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в. кр. линол кор сан." sheetId="1" state="visible" r:id="rId2"/>
  </sheets>
  <definedNames>
    <definedName function="false" hidden="false" localSheetId="0" name="_xlnm.Print_Titles" vbProcedure="false">'Лев. кр. линол кор сан.'!$22:$22</definedName>
    <definedName function="false" hidden="false" localSheetId="0" name="Constr" vbProcedure="false">'Лев. кр. линол кор сан.'!$A$6</definedName>
    <definedName function="false" hidden="false" localSheetId="0" name="FOT" vbProcedure="false">'Лев. кр. линол кор сан.'!$D$16</definedName>
    <definedName function="false" hidden="false" localSheetId="0" name="Ind" vbProcedure="false">'Лев. кр. линол кор сан.'!$H$8</definedName>
    <definedName function="false" hidden="false" localSheetId="0" name="Obj" vbProcedure="false">'Лев. кр. линол кор сан.'!$E$11</definedName>
    <definedName function="false" hidden="false" localSheetId="0" name="Obosn" vbProcedure="false">'Лев. кр. линол кор сан.'!$D$14</definedName>
    <definedName function="false" hidden="false" localSheetId="0" name="SmPr" vbProcedure="false">'Лев. кр. линол кор сан.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3">
  <si>
    <t xml:space="preserve">СОГЛАСОВАНО:</t>
  </si>
  <si>
    <t xml:space="preserve">Приложение №1</t>
  </si>
  <si>
    <t xml:space="preserve">УТВЕРЖДАЮ:</t>
  </si>
  <si>
    <t xml:space="preserve">_____________________________</t>
  </si>
  <si>
    <t xml:space="preserve">Начальник хозяйственного</t>
  </si>
  <si>
    <t xml:space="preserve">" _____ " ________________ 2010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"____" ______________2010г.</t>
  </si>
  <si>
    <t xml:space="preserve">ЛОКАЛЬНЫЙ СМЕТНЫЙ РАСЧЕТ № </t>
  </si>
  <si>
    <t xml:space="preserve">(локальная смета)</t>
  </si>
  <si>
    <t xml:space="preserve"> </t>
  </si>
  <si>
    <t xml:space="preserve">Текущий ремонт ремонт коридоров левого крыла (подвал, 1-4 этажи) здания по ул. Ленина, 23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39,6</t>
  </si>
  <si>
    <t xml:space="preserve">чел.час</t>
  </si>
  <si>
    <t xml:space="preserve">Составлен(а) в текущих (прогнозных) ценах по состоянию на 2 кв. 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15-04-006-04</t>
  </si>
  <si>
    <t xml:space="preserve">Пропитка стен под окраску ВД "Бетта - контактом"</t>
  </si>
  <si>
    <t xml:space="preserve">100 м2 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100 м2 окрашиваемой поверхности</t>
  </si>
  <si>
    <t xml:space="preserve">ТЕРр63-11-01</t>
  </si>
  <si>
    <t xml:space="preserve">Ремонт стен из ГКЛ</t>
  </si>
  <si>
    <t xml:space="preserve">ТЕРр62-16-05</t>
  </si>
  <si>
    <t xml:space="preserve">Окрашивание ВД ранее окрашенных поверхностей стен водоэмульсионной краской с расчисткой старой краски: до 35 %</t>
  </si>
  <si>
    <t xml:space="preserve">ТЕРр62-17-02</t>
  </si>
  <si>
    <t xml:space="preserve">Окрашивание ВД  ранее окрашенных поверхностей потолков клеевой краской с расчисткой старой краски: до 35 %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11-01-040-01</t>
  </si>
  <si>
    <t xml:space="preserve">Устройство уголков поливинилхлоридных на клее КН-2</t>
  </si>
  <si>
    <t xml:space="preserve">Устройство плинтусов поливинилхлоридных на клее КН-2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СЦМ 101-0562</t>
  </si>
  <si>
    <t xml:space="preserve">Линолеум ПВХ на теплоизоляц. подоснове</t>
  </si>
  <si>
    <t xml:space="preserve">м2</t>
  </si>
  <si>
    <t xml:space="preserve">прайс</t>
  </si>
  <si>
    <t xml:space="preserve">Линолеум противопожарный</t>
  </si>
  <si>
    <t xml:space="preserve">ТЕРр62-32-01</t>
  </si>
  <si>
    <t xml:space="preserve">Окраска масляными составами ранее окрашенных поверхностей стальных  труб за 1 раз</t>
  </si>
  <si>
    <t xml:space="preserve">ТЕРр63-06-03</t>
  </si>
  <si>
    <t xml:space="preserve">Смена обоев под окраску</t>
  </si>
  <si>
    <t xml:space="preserve">ТЕРр62-33-01</t>
  </si>
  <si>
    <t xml:space="preserve">Окраска масляными составами ранее окрашенных поверхностей радиаторов отопления: за 1 раз</t>
  </si>
  <si>
    <t xml:space="preserve">Итого прямые затраты по смете в ценах 2001г.</t>
  </si>
  <si>
    <t xml:space="preserve">ТЕРр62-35-03</t>
  </si>
  <si>
    <t xml:space="preserve">Окраска масляными составами ранее окрашенных металлических решеток и урн: художественных с рельефом за 1 раз</t>
  </si>
  <si>
    <t xml:space="preserve">ТЕРр62-18-03</t>
  </si>
  <si>
    <t xml:space="preserve">Окраска масляными составами: торцов лестничных маршей</t>
  </si>
  <si>
    <t xml:space="preserve">ТЕРр62-16-04</t>
  </si>
  <si>
    <t xml:space="preserve">Фуговка стен</t>
  </si>
  <si>
    <t xml:space="preserve">Окрашивание ранее окрашенных поверхностей откосов водоэмульсионной краской с расчисткой старой краски: до 10 %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100 м2 поверхности облицовки</t>
  </si>
  <si>
    <t xml:space="preserve">СЦМ-101-2414-103</t>
  </si>
  <si>
    <t xml:space="preserve">Панели потолочные типа "Армстронг" ("Taurus") с комплектующими</t>
  </si>
  <si>
    <t xml:space="preserve">ТЕР15-01-047-16</t>
  </si>
  <si>
    <r>
      <rPr>
        <sz val="9"/>
        <rFont val="Times New Roman"/>
        <family val="1"/>
        <charset val="204"/>
      </rPr>
      <t xml:space="preserve">Разборка потолков реечных алюминиевых
</t>
    </r>
    <r>
      <rPr>
        <i val="true"/>
        <sz val="7"/>
        <rFont val="Times New Roman"/>
        <family val="1"/>
        <charset val="204"/>
      </rPr>
      <t xml:space="preserve">Новый коэффициент ПЗ=0,8; ОЗП=0,8; ЭМ=0,8; ЗПМ=0,8; МАТ=0; ТЗ=0,8; ТЗМ=0,8</t>
    </r>
  </si>
  <si>
    <t xml:space="preserve">ТЕРр62-10-01</t>
  </si>
  <si>
    <t xml:space="preserve">Улучшенная масляная окраска ранее окрашенных дверей за один раз с расчисткой старой краски: до 10 %</t>
  </si>
  <si>
    <t xml:space="preserve">ТЕРр57-15-03</t>
  </si>
  <si>
    <t xml:space="preserve">Смена метлахских плиток в полах: до 10 шт.</t>
  </si>
  <si>
    <t xml:space="preserve">100 плиток</t>
  </si>
  <si>
    <t xml:space="preserve">ТЕР46-02-009-02</t>
  </si>
  <si>
    <t xml:space="preserve">Отбивка штукатурки с поверхностей  потолков (гараж)</t>
  </si>
  <si>
    <t xml:space="preserve">100 м2</t>
  </si>
  <si>
    <t xml:space="preserve">ТЕРр53-21-06</t>
  </si>
  <si>
    <t xml:space="preserve">Ремонт герметизации горизонтальных и вертикальных стыков панелей перекрытия (гараж): мастикой вулканизирующейся тиоколовой или монтажной пеной типа "Markoflex", "Soudal", "Neo Flex", "Chemlux", "Paso" и т.п.</t>
  </si>
  <si>
    <t xml:space="preserve">100 м восстановленной герметизации стыков</t>
  </si>
  <si>
    <t xml:space="preserve">Окрашивание ранее окрашенных поверхностей потолков известковой или клеевой краской с расчисткой старой краски: до 35 %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3-01</t>
  </si>
  <si>
    <t xml:space="preserve">Демонтаж кабеля</t>
  </si>
  <si>
    <t xml:space="preserve">100 м</t>
  </si>
  <si>
    <t xml:space="preserve">ТЕРм08-02-402-01</t>
  </si>
  <si>
    <t xml:space="preserve">Кабели по установленным конструкциям и лоткам с установкой ответвительных коробок. Кабель двух-четырехжильный: в помещениях с нормальной средой сечением жилы до 10 мм2</t>
  </si>
  <si>
    <t xml:space="preserve">ТЕРм08-02-410-01</t>
  </si>
  <si>
    <t xml:space="preserve">Гофротруба, диаметр, мм, до: 25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6-0601-9</t>
  </si>
  <si>
    <t xml:space="preserve">Светильник люминесцентный ЛПО 4х20</t>
  </si>
  <si>
    <t xml:space="preserve">шт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ТЕР20-02-012-01</t>
  </si>
  <si>
    <r>
      <rPr>
        <sz val="9"/>
        <rFont val="Times New Roman"/>
        <family val="1"/>
        <charset val="204"/>
      </rPr>
      <t xml:space="preserve">Установка дефлекторов диаметром патрубка: 280 мм
</t>
    </r>
    <r>
      <rPr>
        <i val="true"/>
        <sz val="7"/>
        <rFont val="Times New Roman"/>
        <family val="1"/>
        <charset val="204"/>
      </rPr>
      <t xml:space="preserve">Новый коэффициент МАТ=0,5</t>
    </r>
  </si>
  <si>
    <t xml:space="preserve">1 дефлектор</t>
  </si>
  <si>
    <t xml:space="preserve">ТЕРм08-02-396-59-01</t>
  </si>
  <si>
    <t xml:space="preserve">Короб пластмассовый шир. до 40 мм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СЦМ-500-9096</t>
  </si>
  <si>
    <t xml:space="preserve">Разветвительная коробка</t>
  </si>
  <si>
    <t xml:space="preserve">СЦМ-545-9154</t>
  </si>
  <si>
    <t xml:space="preserve">Legrand (или эквивалент) Мини-плинтус 20х12,5мм  -30008</t>
  </si>
  <si>
    <t xml:space="preserve">СЦМ-545-9158</t>
  </si>
  <si>
    <t xml:space="preserve">Legrand (или эквивалент) Мини-плинтус 40х16мм  -30021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100 отверстий</t>
  </si>
  <si>
    <t xml:space="preserve">Итого прямые затраты по смете с учетом коэффициентов к итогам</t>
  </si>
  <si>
    <t xml:space="preserve">    ОЗП=7,5; ЭМ=4,19; ЗПМ=7,5; МАТ=4,25  </t>
  </si>
  <si>
    <t xml:space="preserve">Накладные расходы</t>
  </si>
  <si>
    <t xml:space="preserve">   95%*0,94 ФОТ (от 68 335,8) </t>
  </si>
  <si>
    <t xml:space="preserve">Сметная прибыль</t>
  </si>
  <si>
    <t xml:space="preserve">   50% ФОТ (от 68 335,8) 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8" activeCellId="0" sqref="L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1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  <c r="R3" s="16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23" t="s">
        <v>11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3</v>
      </c>
      <c r="D11" s="25" t="s">
        <v>14</v>
      </c>
      <c r="E11" s="26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18"/>
      <c r="G12" s="18"/>
      <c r="H12" s="19" t="s">
        <v>15</v>
      </c>
      <c r="I12" s="19"/>
      <c r="J12" s="18"/>
      <c r="K12" s="20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2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6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7</v>
      </c>
      <c r="E15" s="7"/>
      <c r="F15" s="11"/>
      <c r="G15" s="11"/>
      <c r="H15" s="11"/>
      <c r="I15" s="26"/>
      <c r="J15" s="31" t="n">
        <v>407949.87</v>
      </c>
      <c r="K15" s="31"/>
      <c r="L15" s="21" t="s">
        <v>18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19</v>
      </c>
      <c r="E16" s="7"/>
      <c r="F16" s="11"/>
      <c r="G16" s="11"/>
      <c r="H16" s="11"/>
      <c r="I16" s="26"/>
      <c r="J16" s="31" t="n">
        <v>68335.8</v>
      </c>
      <c r="K16" s="31"/>
      <c r="L16" s="21" t="s">
        <v>18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20</v>
      </c>
      <c r="E17" s="7"/>
      <c r="F17" s="11"/>
      <c r="G17" s="11"/>
      <c r="H17" s="11"/>
      <c r="I17" s="26"/>
      <c r="J17" s="32" t="s">
        <v>21</v>
      </c>
      <c r="K17" s="32"/>
      <c r="L17" s="21" t="s">
        <v>22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2" t="s">
        <v>23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3" t="s">
        <v>24</v>
      </c>
      <c r="B19" s="34" t="s">
        <v>25</v>
      </c>
      <c r="C19" s="33" t="s">
        <v>26</v>
      </c>
      <c r="D19" s="33" t="s">
        <v>27</v>
      </c>
      <c r="E19" s="33" t="s">
        <v>28</v>
      </c>
      <c r="F19" s="33" t="s">
        <v>29</v>
      </c>
      <c r="G19" s="33"/>
      <c r="H19" s="33"/>
      <c r="I19" s="33"/>
      <c r="J19" s="33" t="s">
        <v>30</v>
      </c>
      <c r="K19" s="33"/>
      <c r="L19" s="33"/>
      <c r="M19" s="33"/>
      <c r="N19" s="33" t="s">
        <v>31</v>
      </c>
      <c r="O19" s="33" t="s">
        <v>32</v>
      </c>
      <c r="P19" s="33" t="s">
        <v>33</v>
      </c>
      <c r="Q19" s="33" t="s">
        <v>34</v>
      </c>
    </row>
    <row r="20" customFormat="false" ht="15.75" hidden="false" customHeight="true" outlineLevel="0" collapsed="false">
      <c r="A20" s="33"/>
      <c r="B20" s="34"/>
      <c r="C20" s="33"/>
      <c r="D20" s="33"/>
      <c r="E20" s="33"/>
      <c r="F20" s="33" t="s">
        <v>35</v>
      </c>
      <c r="G20" s="33" t="s">
        <v>36</v>
      </c>
      <c r="H20" s="33"/>
      <c r="I20" s="33"/>
      <c r="J20" s="33" t="s">
        <v>35</v>
      </c>
      <c r="K20" s="33" t="s">
        <v>36</v>
      </c>
      <c r="L20" s="33"/>
      <c r="M20" s="33"/>
      <c r="N20" s="33"/>
      <c r="O20" s="33"/>
      <c r="P20" s="33"/>
      <c r="Q20" s="33"/>
    </row>
    <row r="21" customFormat="false" ht="15.75" hidden="false" customHeight="true" outlineLevel="0" collapsed="false">
      <c r="A21" s="33"/>
      <c r="B21" s="34"/>
      <c r="C21" s="33"/>
      <c r="D21" s="33"/>
      <c r="E21" s="33"/>
      <c r="F21" s="33"/>
      <c r="G21" s="33" t="s">
        <v>37</v>
      </c>
      <c r="H21" s="33" t="s">
        <v>38</v>
      </c>
      <c r="I21" s="33" t="s">
        <v>39</v>
      </c>
      <c r="J21" s="33"/>
      <c r="K21" s="33" t="s">
        <v>37</v>
      </c>
      <c r="L21" s="33" t="s">
        <v>38</v>
      </c>
      <c r="M21" s="33" t="s">
        <v>39</v>
      </c>
      <c r="N21" s="33"/>
      <c r="O21" s="33"/>
      <c r="P21" s="33"/>
      <c r="Q21" s="33"/>
    </row>
    <row r="22" customFormat="false" ht="12.75" hidden="false" customHeight="false" outlineLevel="0" collapsed="false">
      <c r="A22" s="35" t="n">
        <v>1</v>
      </c>
      <c r="B22" s="36" t="n">
        <v>2</v>
      </c>
      <c r="C22" s="33" t="n">
        <v>3</v>
      </c>
      <c r="D22" s="33" t="n">
        <v>4</v>
      </c>
      <c r="E22" s="35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7" t="n">
        <v>14</v>
      </c>
      <c r="O22" s="37" t="n">
        <v>15</v>
      </c>
      <c r="P22" s="37" t="n">
        <v>16</v>
      </c>
      <c r="Q22" s="37" t="n">
        <v>17</v>
      </c>
    </row>
    <row r="23" customFormat="false" ht="46.5" hidden="false" customHeight="true" outlineLevel="0" collapsed="false">
      <c r="A23" s="35" t="n">
        <v>1</v>
      </c>
      <c r="B23" s="38" t="s">
        <v>40</v>
      </c>
      <c r="C23" s="39" t="s">
        <v>41</v>
      </c>
      <c r="D23" s="40" t="s">
        <v>42</v>
      </c>
      <c r="E23" s="41" t="n">
        <v>0.08</v>
      </c>
      <c r="F23" s="42" t="n">
        <v>4774.22</v>
      </c>
      <c r="G23" s="42" t="n">
        <v>3703.85</v>
      </c>
      <c r="H23" s="42" t="n">
        <v>29.25</v>
      </c>
      <c r="I23" s="42" t="n">
        <v>9.85</v>
      </c>
      <c r="J23" s="43" t="n">
        <f aca="false">E23*F23</f>
        <v>381.9376</v>
      </c>
      <c r="K23" s="43" t="n">
        <f aca="false">E23*G23</f>
        <v>296.308</v>
      </c>
      <c r="L23" s="43" t="n">
        <f aca="false">E23*H23</f>
        <v>2.34</v>
      </c>
      <c r="M23" s="43" t="n">
        <f aca="false">E23*I23</f>
        <v>0.788</v>
      </c>
      <c r="N23" s="42" t="n">
        <v>290.27</v>
      </c>
      <c r="O23" s="42" t="n">
        <v>23.22</v>
      </c>
      <c r="P23" s="42" t="n">
        <v>0.72</v>
      </c>
      <c r="Q23" s="42" t="n">
        <v>0.06</v>
      </c>
    </row>
    <row r="24" customFormat="false" ht="27" hidden="false" customHeight="true" outlineLevel="0" collapsed="false">
      <c r="A24" s="35" t="n">
        <v>2</v>
      </c>
      <c r="B24" s="38" t="s">
        <v>43</v>
      </c>
      <c r="C24" s="39" t="s">
        <v>44</v>
      </c>
      <c r="D24" s="40" t="s">
        <v>45</v>
      </c>
      <c r="E24" s="41" t="n">
        <v>3.431</v>
      </c>
      <c r="F24" s="42" t="n">
        <v>321.84</v>
      </c>
      <c r="G24" s="42" t="n">
        <v>223.26</v>
      </c>
      <c r="H24" s="42" t="n">
        <v>1.95</v>
      </c>
      <c r="I24" s="42" t="n">
        <v>0.14</v>
      </c>
      <c r="J24" s="43" t="n">
        <f aca="false">E24*F24</f>
        <v>1104.23304</v>
      </c>
      <c r="K24" s="43" t="n">
        <f aca="false">E24*G24</f>
        <v>766.00506</v>
      </c>
      <c r="L24" s="43" t="n">
        <f aca="false">E24*H24</f>
        <v>6.69045</v>
      </c>
      <c r="M24" s="43" t="n">
        <f aca="false">E24*I24</f>
        <v>0.48034</v>
      </c>
      <c r="N24" s="42" t="n">
        <v>103.01</v>
      </c>
      <c r="O24" s="42" t="n">
        <v>353.43</v>
      </c>
      <c r="P24" s="42" t="n">
        <v>7.68</v>
      </c>
      <c r="Q24" s="42"/>
    </row>
    <row r="25" customFormat="false" ht="35.25" hidden="false" customHeight="true" outlineLevel="0" collapsed="false">
      <c r="A25" s="35" t="n">
        <v>3</v>
      </c>
      <c r="B25" s="38" t="s">
        <v>46</v>
      </c>
      <c r="C25" s="39" t="s">
        <v>47</v>
      </c>
      <c r="D25" s="40" t="s">
        <v>48</v>
      </c>
      <c r="E25" s="41" t="n">
        <v>3.431</v>
      </c>
      <c r="F25" s="42" t="n">
        <v>1707.53</v>
      </c>
      <c r="G25" s="42" t="n">
        <v>547.4</v>
      </c>
      <c r="H25" s="42" t="n">
        <v>12.43</v>
      </c>
      <c r="I25" s="42" t="n">
        <v>0.27</v>
      </c>
      <c r="J25" s="43" t="n">
        <f aca="false">E25*F25</f>
        <v>5858.53543</v>
      </c>
      <c r="K25" s="43" t="n">
        <f aca="false">E25*G25</f>
        <v>1878.1294</v>
      </c>
      <c r="L25" s="42" t="n">
        <v>42.65</v>
      </c>
      <c r="M25" s="42" t="n">
        <v>0.93</v>
      </c>
      <c r="N25" s="42" t="n">
        <v>42.9</v>
      </c>
      <c r="O25" s="42" t="n">
        <v>147.19</v>
      </c>
      <c r="P25" s="42" t="n">
        <v>0.17</v>
      </c>
      <c r="Q25" s="42" t="n">
        <v>0.58</v>
      </c>
    </row>
    <row r="26" customFormat="false" ht="24" hidden="false" customHeight="true" outlineLevel="0" collapsed="false">
      <c r="A26" s="35" t="n">
        <v>4</v>
      </c>
      <c r="B26" s="38" t="s">
        <v>49</v>
      </c>
      <c r="C26" s="39" t="s">
        <v>50</v>
      </c>
      <c r="D26" s="40" t="s">
        <v>48</v>
      </c>
      <c r="E26" s="41" t="n">
        <v>0.041</v>
      </c>
      <c r="F26" s="42" t="n">
        <v>3602.05</v>
      </c>
      <c r="G26" s="42" t="n">
        <v>451.68</v>
      </c>
      <c r="H26" s="42" t="n">
        <v>22.8</v>
      </c>
      <c r="I26" s="42" t="n">
        <v>2.46</v>
      </c>
      <c r="J26" s="43" t="n">
        <f aca="false">E26*F26</f>
        <v>147.68405</v>
      </c>
      <c r="K26" s="43" t="n">
        <f aca="false">E26*G26</f>
        <v>18.51888</v>
      </c>
      <c r="L26" s="43" t="n">
        <f aca="false">E26*H26</f>
        <v>0.9348</v>
      </c>
      <c r="M26" s="43" t="n">
        <f aca="false">E26*I26</f>
        <v>0.10086</v>
      </c>
      <c r="N26" s="42" t="n">
        <v>42.9</v>
      </c>
      <c r="O26" s="42" t="n">
        <v>147.19</v>
      </c>
      <c r="P26" s="42" t="n">
        <v>0.17</v>
      </c>
      <c r="Q26" s="42" t="n">
        <v>0.58</v>
      </c>
    </row>
    <row r="27" customFormat="false" ht="35.25" hidden="false" customHeight="true" outlineLevel="0" collapsed="false">
      <c r="A27" s="35" t="n">
        <v>5</v>
      </c>
      <c r="B27" s="38" t="s">
        <v>51</v>
      </c>
      <c r="C27" s="39" t="s">
        <v>52</v>
      </c>
      <c r="D27" s="40" t="s">
        <v>48</v>
      </c>
      <c r="E27" s="41" t="n">
        <v>0.751</v>
      </c>
      <c r="F27" s="42" t="n">
        <v>1475.89</v>
      </c>
      <c r="G27" s="42" t="n">
        <v>344.65</v>
      </c>
      <c r="H27" s="42" t="n">
        <v>8.71</v>
      </c>
      <c r="I27" s="42" t="n">
        <v>1.37</v>
      </c>
      <c r="J27" s="43" t="n">
        <f aca="false">E27*F27</f>
        <v>1108.39339</v>
      </c>
      <c r="K27" s="43" t="n">
        <f aca="false">E27*G27</f>
        <v>258.83215</v>
      </c>
      <c r="L27" s="42" t="n">
        <v>6.54</v>
      </c>
      <c r="M27" s="42" t="n">
        <v>1.03</v>
      </c>
      <c r="N27" s="42" t="n">
        <v>28.02</v>
      </c>
      <c r="O27" s="42" t="n">
        <v>21.04</v>
      </c>
      <c r="P27" s="42" t="n">
        <v>0.16</v>
      </c>
      <c r="Q27" s="42" t="n">
        <v>0.12</v>
      </c>
    </row>
    <row r="28" customFormat="false" ht="35.25" hidden="false" customHeight="true" outlineLevel="0" collapsed="false">
      <c r="A28" s="35" t="n">
        <v>6</v>
      </c>
      <c r="B28" s="38" t="s">
        <v>53</v>
      </c>
      <c r="C28" s="39" t="s">
        <v>54</v>
      </c>
      <c r="D28" s="40" t="s">
        <v>48</v>
      </c>
      <c r="E28" s="41" t="n">
        <v>2.429</v>
      </c>
      <c r="F28" s="42" t="n">
        <v>1546.08</v>
      </c>
      <c r="G28" s="42" t="n">
        <v>393.48</v>
      </c>
      <c r="H28" s="42" t="n">
        <v>8.71</v>
      </c>
      <c r="I28" s="42" t="n">
        <v>1.37</v>
      </c>
      <c r="J28" s="43" t="n">
        <f aca="false">E28*F28</f>
        <v>3755.42832</v>
      </c>
      <c r="K28" s="43" t="n">
        <f aca="false">E28*G28</f>
        <v>955.76292</v>
      </c>
      <c r="L28" s="42" t="n">
        <v>25.51</v>
      </c>
      <c r="M28" s="42" t="n">
        <v>4.01</v>
      </c>
      <c r="N28" s="42" t="n">
        <v>31.99</v>
      </c>
      <c r="O28" s="42" t="n">
        <v>93.7</v>
      </c>
      <c r="P28" s="42" t="n">
        <v>0.16</v>
      </c>
      <c r="Q28" s="42" t="n">
        <v>0.47</v>
      </c>
    </row>
    <row r="29" customFormat="false" ht="22.5" hidden="false" customHeight="true" outlineLevel="0" collapsed="false">
      <c r="A29" s="35" t="n">
        <v>7</v>
      </c>
      <c r="B29" s="38" t="s">
        <v>55</v>
      </c>
      <c r="C29" s="39" t="s">
        <v>56</v>
      </c>
      <c r="D29" s="40" t="s">
        <v>57</v>
      </c>
      <c r="E29" s="41" t="n">
        <v>2.423</v>
      </c>
      <c r="F29" s="42" t="n">
        <v>131.48</v>
      </c>
      <c r="G29" s="42" t="n">
        <v>126.2</v>
      </c>
      <c r="H29" s="42" t="n">
        <v>5.28</v>
      </c>
      <c r="I29" s="42" t="n">
        <v>1.78</v>
      </c>
      <c r="J29" s="43" t="n">
        <f aca="false">E29*F29</f>
        <v>318.57604</v>
      </c>
      <c r="K29" s="43" t="n">
        <f aca="false">E29*G29</f>
        <v>305.7826</v>
      </c>
      <c r="L29" s="43" t="n">
        <f aca="false">E29*H29</f>
        <v>12.79344</v>
      </c>
      <c r="M29" s="43" t="n">
        <f aca="false">E29*I29</f>
        <v>4.31294</v>
      </c>
      <c r="N29" s="42" t="n">
        <v>11.39</v>
      </c>
      <c r="O29" s="42" t="n">
        <v>22.95</v>
      </c>
      <c r="P29" s="42" t="n">
        <v>0.13</v>
      </c>
      <c r="Q29" s="42" t="n">
        <v>0.26</v>
      </c>
    </row>
    <row r="30" customFormat="false" ht="23.25" hidden="false" customHeight="true" outlineLevel="0" collapsed="false">
      <c r="A30" s="35" t="n">
        <v>8</v>
      </c>
      <c r="B30" s="38" t="s">
        <v>58</v>
      </c>
      <c r="C30" s="39" t="s">
        <v>59</v>
      </c>
      <c r="D30" s="40" t="s">
        <v>60</v>
      </c>
      <c r="E30" s="41" t="n">
        <v>2.109</v>
      </c>
      <c r="F30" s="42" t="n">
        <v>41.77</v>
      </c>
      <c r="G30" s="42" t="n">
        <v>41.77</v>
      </c>
      <c r="H30" s="42"/>
      <c r="I30" s="42"/>
      <c r="J30" s="43" t="n">
        <f aca="false">E30*F30</f>
        <v>88.09293</v>
      </c>
      <c r="K30" s="43" t="n">
        <f aca="false">E30*G30</f>
        <v>88.09293</v>
      </c>
      <c r="L30" s="43" t="n">
        <f aca="false">E30*H30</f>
        <v>0</v>
      </c>
      <c r="M30" s="43"/>
      <c r="N30" s="42" t="n">
        <v>3.77</v>
      </c>
      <c r="O30" s="42" t="n">
        <v>7.5</v>
      </c>
      <c r="P30" s="42"/>
      <c r="Q30" s="42"/>
    </row>
    <row r="31" customFormat="false" ht="23.25" hidden="false" customHeight="true" outlineLevel="0" collapsed="false">
      <c r="A31" s="35" t="n">
        <v>9</v>
      </c>
      <c r="B31" s="38" t="s">
        <v>61</v>
      </c>
      <c r="C31" s="39" t="s">
        <v>62</v>
      </c>
      <c r="D31" s="40" t="s">
        <v>60</v>
      </c>
      <c r="E31" s="41" t="n">
        <v>0.15</v>
      </c>
      <c r="F31" s="42" t="n">
        <v>686.99</v>
      </c>
      <c r="G31" s="42" t="n">
        <v>124.87</v>
      </c>
      <c r="H31" s="42" t="n">
        <v>2.32</v>
      </c>
      <c r="I31" s="42"/>
      <c r="J31" s="43" t="n">
        <f aca="false">E31*F31</f>
        <v>103.0485</v>
      </c>
      <c r="K31" s="43" t="n">
        <f aca="false">E31*G31</f>
        <v>18.7305</v>
      </c>
      <c r="L31" s="43" t="n">
        <f aca="false">E31*H31</f>
        <v>0.348</v>
      </c>
      <c r="M31" s="43"/>
      <c r="N31" s="42" t="n">
        <v>8.99</v>
      </c>
      <c r="O31" s="42" t="n">
        <v>1.35</v>
      </c>
      <c r="P31" s="42" t="n">
        <v>0.03</v>
      </c>
      <c r="Q31" s="42"/>
    </row>
    <row r="32" customFormat="false" ht="23.25" hidden="false" customHeight="true" outlineLevel="0" collapsed="false">
      <c r="A32" s="35" t="n">
        <v>10</v>
      </c>
      <c r="B32" s="38" t="s">
        <v>61</v>
      </c>
      <c r="C32" s="39" t="s">
        <v>63</v>
      </c>
      <c r="D32" s="40" t="s">
        <v>60</v>
      </c>
      <c r="E32" s="41" t="n">
        <v>2.59</v>
      </c>
      <c r="F32" s="42" t="n">
        <v>686.99</v>
      </c>
      <c r="G32" s="42" t="n">
        <v>124.87</v>
      </c>
      <c r="H32" s="42" t="n">
        <v>2.32</v>
      </c>
      <c r="I32" s="42"/>
      <c r="J32" s="43" t="n">
        <f aca="false">E32*F32</f>
        <v>1779.3041</v>
      </c>
      <c r="K32" s="43" t="n">
        <f aca="false">E32*G32</f>
        <v>323.4133</v>
      </c>
      <c r="L32" s="43" t="n">
        <f aca="false">E32*H32</f>
        <v>6.0088</v>
      </c>
      <c r="M32" s="43"/>
      <c r="N32" s="42" t="n">
        <v>8.99</v>
      </c>
      <c r="O32" s="42" t="n">
        <v>13.84</v>
      </c>
      <c r="P32" s="42" t="n">
        <v>0.03</v>
      </c>
      <c r="Q32" s="42" t="n">
        <v>0.05</v>
      </c>
    </row>
    <row r="33" customFormat="false" ht="22.5" hidden="false" customHeight="true" outlineLevel="0" collapsed="false">
      <c r="A33" s="35" t="n">
        <v>11</v>
      </c>
      <c r="B33" s="38" t="s">
        <v>64</v>
      </c>
      <c r="C33" s="39" t="s">
        <v>65</v>
      </c>
      <c r="D33" s="40" t="s">
        <v>66</v>
      </c>
      <c r="E33" s="41" t="n">
        <v>2.423</v>
      </c>
      <c r="F33" s="42" t="n">
        <v>7654.25</v>
      </c>
      <c r="G33" s="42" t="n">
        <v>371.58</v>
      </c>
      <c r="H33" s="42" t="n">
        <v>68.99</v>
      </c>
      <c r="I33" s="42" t="n">
        <v>4.65</v>
      </c>
      <c r="J33" s="43" t="n">
        <f aca="false">E33*F33</f>
        <v>18546.24775</v>
      </c>
      <c r="K33" s="43" t="n">
        <f aca="false">E33*G33</f>
        <v>900.33834</v>
      </c>
      <c r="L33" s="43" t="n">
        <f aca="false">E33*H33</f>
        <v>167.16277</v>
      </c>
      <c r="M33" s="43" t="n">
        <f aca="false">E33*I33</f>
        <v>11.26695</v>
      </c>
      <c r="N33" s="42" t="n">
        <v>31.41</v>
      </c>
      <c r="O33" s="42" t="n">
        <v>63.29</v>
      </c>
      <c r="P33" s="42" t="n">
        <v>0.82</v>
      </c>
      <c r="Q33" s="42" t="n">
        <v>1.65</v>
      </c>
    </row>
    <row r="34" customFormat="false" ht="24" hidden="false" customHeight="false" outlineLevel="0" collapsed="false">
      <c r="A34" s="35" t="n">
        <v>12</v>
      </c>
      <c r="B34" s="38" t="s">
        <v>67</v>
      </c>
      <c r="C34" s="39" t="s">
        <v>68</v>
      </c>
      <c r="D34" s="40" t="s">
        <v>69</v>
      </c>
      <c r="E34" s="41" t="n">
        <v>-247.15</v>
      </c>
      <c r="F34" s="42" t="n">
        <v>70.08</v>
      </c>
      <c r="G34" s="42"/>
      <c r="H34" s="42"/>
      <c r="I34" s="42"/>
      <c r="J34" s="43" t="n">
        <f aca="false">E34*F34</f>
        <v>-17320.272</v>
      </c>
      <c r="K34" s="43"/>
      <c r="L34" s="43"/>
      <c r="M34" s="43"/>
      <c r="N34" s="42"/>
      <c r="O34" s="42"/>
      <c r="P34" s="42"/>
      <c r="Q34" s="42"/>
    </row>
    <row r="35" customFormat="false" ht="15.75" hidden="false" customHeight="true" outlineLevel="0" collapsed="false">
      <c r="A35" s="35" t="n">
        <v>13</v>
      </c>
      <c r="B35" s="38" t="s">
        <v>70</v>
      </c>
      <c r="C35" s="39" t="s">
        <v>71</v>
      </c>
      <c r="D35" s="40" t="s">
        <v>69</v>
      </c>
      <c r="E35" s="41" t="n">
        <v>247.15</v>
      </c>
      <c r="F35" s="42" t="n">
        <v>88.83</v>
      </c>
      <c r="G35" s="42"/>
      <c r="H35" s="42"/>
      <c r="I35" s="42"/>
      <c r="J35" s="43" t="n">
        <f aca="false">E35*F35</f>
        <v>21954.3345</v>
      </c>
      <c r="K35" s="43"/>
      <c r="L35" s="43"/>
      <c r="M35" s="43"/>
      <c r="N35" s="42"/>
      <c r="O35" s="42"/>
      <c r="P35" s="42"/>
      <c r="Q35" s="42"/>
    </row>
    <row r="36" customFormat="false" ht="36.75" hidden="false" customHeight="true" outlineLevel="0" collapsed="false">
      <c r="A36" s="35" t="n">
        <v>14</v>
      </c>
      <c r="B36" s="38" t="s">
        <v>72</v>
      </c>
      <c r="C36" s="39" t="s">
        <v>73</v>
      </c>
      <c r="D36" s="40" t="s">
        <v>48</v>
      </c>
      <c r="E36" s="41" t="n">
        <v>0.048</v>
      </c>
      <c r="F36" s="42" t="n">
        <v>1059.17</v>
      </c>
      <c r="G36" s="42" t="n">
        <v>722.25</v>
      </c>
      <c r="H36" s="42" t="n">
        <v>0.77</v>
      </c>
      <c r="I36" s="42"/>
      <c r="J36" s="43" t="n">
        <f aca="false">E36*F36</f>
        <v>50.84016</v>
      </c>
      <c r="K36" s="43" t="n">
        <f aca="false">E36*G36</f>
        <v>34.668</v>
      </c>
      <c r="L36" s="43" t="n">
        <f aca="false">E36*H36</f>
        <v>0.03696</v>
      </c>
      <c r="M36" s="43"/>
      <c r="N36" s="42" t="n">
        <v>62.75</v>
      </c>
      <c r="O36" s="42" t="n">
        <v>3.01</v>
      </c>
      <c r="P36" s="42" t="n">
        <v>0.01</v>
      </c>
      <c r="Q36" s="42"/>
    </row>
    <row r="37" customFormat="false" ht="24.75" hidden="false" customHeight="true" outlineLevel="0" collapsed="false">
      <c r="A37" s="35" t="n">
        <v>15</v>
      </c>
      <c r="B37" s="38" t="s">
        <v>74</v>
      </c>
      <c r="C37" s="39" t="s">
        <v>75</v>
      </c>
      <c r="D37" s="40" t="s">
        <v>48</v>
      </c>
      <c r="E37" s="41" t="n">
        <v>0.048</v>
      </c>
      <c r="F37" s="42" t="n">
        <v>4163.18</v>
      </c>
      <c r="G37" s="42" t="n">
        <v>867.19</v>
      </c>
      <c r="H37" s="42" t="n">
        <v>11.8</v>
      </c>
      <c r="I37" s="42" t="n">
        <v>1.37</v>
      </c>
      <c r="J37" s="43" t="n">
        <f aca="false">E37*F37</f>
        <v>199.83264</v>
      </c>
      <c r="K37" s="43" t="n">
        <f aca="false">E37*G37</f>
        <v>41.62512</v>
      </c>
      <c r="L37" s="43" t="n">
        <f aca="false">E37*H37</f>
        <v>0.5664</v>
      </c>
      <c r="M37" s="43" t="n">
        <f aca="false">E37*I37</f>
        <v>0.06576</v>
      </c>
      <c r="N37" s="42" t="n">
        <v>68.77</v>
      </c>
      <c r="O37" s="42"/>
      <c r="P37" s="42"/>
      <c r="Q37" s="42"/>
    </row>
    <row r="38" customFormat="false" ht="35.25" hidden="false" customHeight="true" outlineLevel="0" collapsed="false">
      <c r="A38" s="35" t="n">
        <v>16</v>
      </c>
      <c r="B38" s="38" t="s">
        <v>76</v>
      </c>
      <c r="C38" s="39" t="s">
        <v>77</v>
      </c>
      <c r="D38" s="40" t="s">
        <v>48</v>
      </c>
      <c r="E38" s="41" t="n">
        <v>0.0413</v>
      </c>
      <c r="F38" s="42" t="n">
        <v>960.17</v>
      </c>
      <c r="G38" s="42" t="n">
        <v>623.25</v>
      </c>
      <c r="H38" s="42" t="n">
        <v>0.77</v>
      </c>
      <c r="I38" s="42"/>
      <c r="J38" s="42" t="n">
        <v>39.66</v>
      </c>
      <c r="K38" s="42" t="n">
        <v>25.74</v>
      </c>
      <c r="L38" s="43" t="n">
        <f aca="false">E38*H38</f>
        <v>0.031801</v>
      </c>
      <c r="M38" s="43"/>
      <c r="N38" s="42" t="n">
        <v>50.02</v>
      </c>
      <c r="O38" s="42" t="n">
        <v>2.07</v>
      </c>
      <c r="P38" s="42" t="n">
        <v>0.01</v>
      </c>
      <c r="Q38" s="42"/>
    </row>
    <row r="39" customFormat="false" ht="12.75" hidden="false" customHeight="true" outlineLevel="0" collapsed="false">
      <c r="A39" s="39" t="s">
        <v>78</v>
      </c>
      <c r="B39" s="39"/>
      <c r="C39" s="39"/>
      <c r="D39" s="39"/>
      <c r="E39" s="39"/>
      <c r="F39" s="39"/>
      <c r="G39" s="39"/>
      <c r="H39" s="39"/>
      <c r="I39" s="39"/>
      <c r="J39" s="44" t="n">
        <f aca="false">SUM(J23:J38)</f>
        <v>38115.87645</v>
      </c>
      <c r="K39" s="44" t="n">
        <f aca="false">SUM(K23:K38)</f>
        <v>5911.9472</v>
      </c>
      <c r="L39" s="44" t="n">
        <f aca="false">SUM(L23:L38)</f>
        <v>271.613421</v>
      </c>
      <c r="M39" s="44" t="n">
        <f aca="false">SUM(M23:M38)</f>
        <v>22.98485</v>
      </c>
      <c r="N39" s="42"/>
      <c r="O39" s="45" t="n">
        <f aca="false">SUM(O23:O38)</f>
        <v>899.78</v>
      </c>
      <c r="P39" s="42"/>
      <c r="Q39" s="45" t="n">
        <v>112.17</v>
      </c>
    </row>
    <row r="40" customFormat="false" ht="24" hidden="false" customHeight="true" outlineLevel="0" collapsed="false">
      <c r="A40" s="35" t="n">
        <v>1</v>
      </c>
      <c r="B40" s="38" t="s">
        <v>79</v>
      </c>
      <c r="C40" s="39" t="s">
        <v>80</v>
      </c>
      <c r="D40" s="40" t="s">
        <v>48</v>
      </c>
      <c r="E40" s="41" t="n">
        <v>0.068</v>
      </c>
      <c r="F40" s="42" t="n">
        <v>1488.07</v>
      </c>
      <c r="G40" s="42" t="n">
        <v>962.23</v>
      </c>
      <c r="H40" s="42" t="n">
        <v>0.77</v>
      </c>
      <c r="I40" s="42"/>
      <c r="J40" s="42" t="n">
        <v>101.19</v>
      </c>
      <c r="K40" s="42" t="n">
        <v>65.43</v>
      </c>
      <c r="L40" s="42" t="n">
        <v>0.05</v>
      </c>
      <c r="M40" s="42"/>
      <c r="N40" s="42" t="n">
        <v>78.23</v>
      </c>
      <c r="O40" s="42" t="n">
        <v>5.32</v>
      </c>
      <c r="P40" s="42" t="n">
        <v>0.01</v>
      </c>
      <c r="Q40" s="42"/>
    </row>
    <row r="41" customFormat="false" ht="23.25" hidden="false" customHeight="true" outlineLevel="0" collapsed="false">
      <c r="A41" s="35" t="n">
        <v>2</v>
      </c>
      <c r="B41" s="38" t="s">
        <v>81</v>
      </c>
      <c r="C41" s="39" t="s">
        <v>82</v>
      </c>
      <c r="D41" s="40" t="s">
        <v>48</v>
      </c>
      <c r="E41" s="41" t="n">
        <v>0.006</v>
      </c>
      <c r="F41" s="42" t="n">
        <v>962.39</v>
      </c>
      <c r="G41" s="42" t="n">
        <v>507.12</v>
      </c>
      <c r="H41" s="42" t="n">
        <v>8.71</v>
      </c>
      <c r="I41" s="42" t="n">
        <v>1.37</v>
      </c>
      <c r="J41" s="42" t="n">
        <v>5.77</v>
      </c>
      <c r="K41" s="42" t="n">
        <v>3.04</v>
      </c>
      <c r="L41" s="42" t="n">
        <v>0.05</v>
      </c>
      <c r="M41" s="42" t="n">
        <v>0.01</v>
      </c>
      <c r="N41" s="42" t="n">
        <v>40.7</v>
      </c>
      <c r="O41" s="42" t="n">
        <v>0.24</v>
      </c>
      <c r="P41" s="42" t="n">
        <v>0.16</v>
      </c>
      <c r="Q41" s="42"/>
    </row>
    <row r="42" customFormat="false" ht="24.75" hidden="false" customHeight="true" outlineLevel="0" collapsed="false">
      <c r="A42" s="35" t="n">
        <v>3</v>
      </c>
      <c r="B42" s="38" t="s">
        <v>83</v>
      </c>
      <c r="C42" s="39" t="s">
        <v>84</v>
      </c>
      <c r="D42" s="40" t="s">
        <v>48</v>
      </c>
      <c r="E42" s="41" t="n">
        <v>0.1256</v>
      </c>
      <c r="F42" s="42" t="n">
        <v>1249.53</v>
      </c>
      <c r="G42" s="42" t="n">
        <v>247.11</v>
      </c>
      <c r="H42" s="42" t="n">
        <v>8.71</v>
      </c>
      <c r="I42" s="42" t="n">
        <v>1.37</v>
      </c>
      <c r="J42" s="42" t="n">
        <v>156.94</v>
      </c>
      <c r="K42" s="42" t="n">
        <v>31.04</v>
      </c>
      <c r="L42" s="42" t="n">
        <v>1.09</v>
      </c>
      <c r="M42" s="42" t="n">
        <v>0.17</v>
      </c>
      <c r="N42" s="42" t="n">
        <v>20.09</v>
      </c>
      <c r="O42" s="42" t="n">
        <v>2.52</v>
      </c>
      <c r="P42" s="42" t="n">
        <v>0.16</v>
      </c>
      <c r="Q42" s="42" t="n">
        <v>0.02</v>
      </c>
    </row>
    <row r="43" customFormat="false" ht="25.5" hidden="false" customHeight="true" outlineLevel="0" collapsed="false">
      <c r="A43" s="35" t="n">
        <v>4</v>
      </c>
      <c r="B43" s="38" t="s">
        <v>83</v>
      </c>
      <c r="C43" s="39" t="s">
        <v>85</v>
      </c>
      <c r="D43" s="40" t="s">
        <v>48</v>
      </c>
      <c r="E43" s="41" t="n">
        <v>0.107</v>
      </c>
      <c r="F43" s="42" t="n">
        <v>1249.53</v>
      </c>
      <c r="G43" s="42" t="n">
        <v>247.11</v>
      </c>
      <c r="H43" s="42" t="n">
        <v>8.71</v>
      </c>
      <c r="I43" s="42" t="n">
        <v>1.37</v>
      </c>
      <c r="J43" s="42" t="n">
        <v>133.7</v>
      </c>
      <c r="K43" s="42" t="n">
        <v>26.44</v>
      </c>
      <c r="L43" s="42" t="n">
        <v>0.93</v>
      </c>
      <c r="M43" s="42" t="n">
        <v>0.15</v>
      </c>
      <c r="N43" s="42" t="n">
        <v>20.09</v>
      </c>
      <c r="O43" s="42" t="n">
        <v>2.15</v>
      </c>
      <c r="P43" s="42" t="n">
        <v>0.16</v>
      </c>
      <c r="Q43" s="42" t="n">
        <v>0.02</v>
      </c>
    </row>
    <row r="44" customFormat="false" ht="25.5" hidden="false" customHeight="true" outlineLevel="0" collapsed="false">
      <c r="A44" s="35" t="n">
        <v>5</v>
      </c>
      <c r="B44" s="38" t="s">
        <v>86</v>
      </c>
      <c r="C44" s="39" t="s">
        <v>87</v>
      </c>
      <c r="D44" s="40" t="s">
        <v>88</v>
      </c>
      <c r="E44" s="41" t="n">
        <v>0.2784</v>
      </c>
      <c r="F44" s="42" t="n">
        <v>1765.36</v>
      </c>
      <c r="G44" s="42" t="n">
        <v>1370.91</v>
      </c>
      <c r="H44" s="42" t="n">
        <v>394.45</v>
      </c>
      <c r="I44" s="42" t="n">
        <v>10.4</v>
      </c>
      <c r="J44" s="42" t="n">
        <v>491.48</v>
      </c>
      <c r="K44" s="42" t="n">
        <v>381.67</v>
      </c>
      <c r="L44" s="42" t="n">
        <v>109.81</v>
      </c>
      <c r="M44" s="42" t="n">
        <v>2.9</v>
      </c>
      <c r="N44" s="42" t="n">
        <v>102.46</v>
      </c>
      <c r="O44" s="42" t="n">
        <v>28.52</v>
      </c>
      <c r="P44" s="42" t="n">
        <v>5.34</v>
      </c>
      <c r="Q44" s="42" t="n">
        <v>1.49</v>
      </c>
    </row>
    <row r="45" customFormat="false" ht="15" hidden="false" customHeight="true" outlineLevel="0" collapsed="false">
      <c r="A45" s="35" t="n">
        <v>6</v>
      </c>
      <c r="B45" s="38" t="s">
        <v>89</v>
      </c>
      <c r="C45" s="39" t="s">
        <v>90</v>
      </c>
      <c r="D45" s="40" t="s">
        <v>69</v>
      </c>
      <c r="E45" s="41" t="n">
        <v>28.7</v>
      </c>
      <c r="F45" s="42" t="n">
        <v>45.9</v>
      </c>
      <c r="G45" s="42"/>
      <c r="H45" s="42"/>
      <c r="I45" s="42"/>
      <c r="J45" s="42" t="n">
        <v>1317.33</v>
      </c>
      <c r="K45" s="42"/>
      <c r="L45" s="42"/>
      <c r="M45" s="42"/>
      <c r="N45" s="42"/>
      <c r="O45" s="42"/>
      <c r="P45" s="42"/>
      <c r="Q45" s="42"/>
    </row>
    <row r="46" customFormat="false" ht="31.5" hidden="false" customHeight="true" outlineLevel="0" collapsed="false">
      <c r="A46" s="35" t="n">
        <v>7</v>
      </c>
      <c r="B46" s="38" t="s">
        <v>91</v>
      </c>
      <c r="C46" s="39" t="s">
        <v>92</v>
      </c>
      <c r="D46" s="40" t="s">
        <v>88</v>
      </c>
      <c r="E46" s="41" t="n">
        <v>0.2784</v>
      </c>
      <c r="F46" s="42" t="n">
        <v>1328.05</v>
      </c>
      <c r="G46" s="42" t="n">
        <v>1159.89</v>
      </c>
      <c r="H46" s="42" t="n">
        <v>168.16</v>
      </c>
      <c r="I46" s="42" t="n">
        <v>3.14</v>
      </c>
      <c r="J46" s="42" t="n">
        <v>369.73</v>
      </c>
      <c r="K46" s="42" t="n">
        <v>322.91</v>
      </c>
      <c r="L46" s="42" t="n">
        <v>46.82</v>
      </c>
      <c r="M46" s="42" t="n">
        <v>0.88</v>
      </c>
      <c r="N46" s="42" t="n">
        <v>86.688</v>
      </c>
      <c r="O46" s="42" t="n">
        <v>24.13</v>
      </c>
      <c r="P46" s="42" t="n">
        <v>0.312</v>
      </c>
      <c r="Q46" s="42" t="n">
        <v>0.09</v>
      </c>
    </row>
    <row r="47" customFormat="false" ht="25.5" hidden="false" customHeight="true" outlineLevel="0" collapsed="false">
      <c r="A47" s="35" t="n">
        <v>8</v>
      </c>
      <c r="B47" s="38" t="s">
        <v>93</v>
      </c>
      <c r="C47" s="39" t="s">
        <v>94</v>
      </c>
      <c r="D47" s="40" t="s">
        <v>48</v>
      </c>
      <c r="E47" s="41" t="n">
        <v>0.139</v>
      </c>
      <c r="F47" s="42" t="n">
        <v>973.03</v>
      </c>
      <c r="G47" s="42" t="n">
        <v>461.25</v>
      </c>
      <c r="H47" s="42" t="n">
        <v>8.71</v>
      </c>
      <c r="I47" s="42" t="n">
        <v>1.37</v>
      </c>
      <c r="J47" s="42" t="n">
        <v>135.25</v>
      </c>
      <c r="K47" s="42" t="n">
        <v>64.11</v>
      </c>
      <c r="L47" s="42" t="n">
        <v>1.21</v>
      </c>
      <c r="M47" s="42" t="n">
        <v>0.19</v>
      </c>
      <c r="N47" s="42" t="n">
        <v>37.5</v>
      </c>
      <c r="O47" s="42" t="n">
        <v>5.21</v>
      </c>
      <c r="P47" s="42" t="n">
        <v>0.16</v>
      </c>
      <c r="Q47" s="42" t="n">
        <v>0.02</v>
      </c>
    </row>
    <row r="48" customFormat="false" ht="26.25" hidden="false" customHeight="true" outlineLevel="0" collapsed="false">
      <c r="A48" s="35" t="n">
        <v>9</v>
      </c>
      <c r="B48" s="38" t="s">
        <v>95</v>
      </c>
      <c r="C48" s="39" t="s">
        <v>96</v>
      </c>
      <c r="D48" s="40" t="s">
        <v>97</v>
      </c>
      <c r="E48" s="41" t="n">
        <v>0.09</v>
      </c>
      <c r="F48" s="42" t="n">
        <v>221.52</v>
      </c>
      <c r="G48" s="42" t="n">
        <v>202.3</v>
      </c>
      <c r="H48" s="42" t="n">
        <v>11.8</v>
      </c>
      <c r="I48" s="42" t="n">
        <v>1.37</v>
      </c>
      <c r="J48" s="42" t="n">
        <v>19.94</v>
      </c>
      <c r="K48" s="42" t="n">
        <v>18.21</v>
      </c>
      <c r="L48" s="42" t="n">
        <v>1.06</v>
      </c>
      <c r="M48" s="42" t="n">
        <v>0.12</v>
      </c>
      <c r="N48" s="42" t="n">
        <v>16.65</v>
      </c>
      <c r="O48" s="42" t="n">
        <v>1.5</v>
      </c>
      <c r="P48" s="42" t="n">
        <v>0.2</v>
      </c>
      <c r="Q48" s="42" t="n">
        <v>0.02</v>
      </c>
    </row>
    <row r="49" customFormat="false" ht="24" hidden="false" customHeight="true" outlineLevel="0" collapsed="false">
      <c r="A49" s="35" t="n">
        <v>10</v>
      </c>
      <c r="B49" s="38" t="s">
        <v>98</v>
      </c>
      <c r="C49" s="39" t="s">
        <v>99</v>
      </c>
      <c r="D49" s="40" t="s">
        <v>100</v>
      </c>
      <c r="E49" s="41" t="n">
        <v>0.06</v>
      </c>
      <c r="F49" s="42" t="n">
        <v>252.85</v>
      </c>
      <c r="G49" s="42" t="n">
        <v>252.85</v>
      </c>
      <c r="H49" s="42"/>
      <c r="I49" s="42"/>
      <c r="J49" s="42" t="n">
        <v>15.17</v>
      </c>
      <c r="K49" s="42" t="n">
        <v>15.17</v>
      </c>
      <c r="L49" s="42"/>
      <c r="M49" s="42"/>
      <c r="N49" s="42" t="n">
        <v>22.82</v>
      </c>
      <c r="O49" s="42" t="n">
        <v>1.37</v>
      </c>
      <c r="P49" s="42"/>
      <c r="Q49" s="42"/>
    </row>
    <row r="50" customFormat="false" ht="24.75" hidden="false" customHeight="true" outlineLevel="0" collapsed="false">
      <c r="A50" s="35" t="n">
        <v>11</v>
      </c>
      <c r="B50" s="38" t="s">
        <v>101</v>
      </c>
      <c r="C50" s="39" t="s">
        <v>102</v>
      </c>
      <c r="D50" s="40" t="s">
        <v>103</v>
      </c>
      <c r="E50" s="41" t="n">
        <v>0.6</v>
      </c>
      <c r="F50" s="42" t="n">
        <v>2645.95</v>
      </c>
      <c r="G50" s="42" t="n">
        <v>407.81</v>
      </c>
      <c r="H50" s="42" t="n">
        <v>1008.59</v>
      </c>
      <c r="I50" s="42" t="n">
        <v>183.7</v>
      </c>
      <c r="J50" s="42" t="n">
        <v>1587.57</v>
      </c>
      <c r="K50" s="42" t="n">
        <v>244.69</v>
      </c>
      <c r="L50" s="42" t="n">
        <v>605.15</v>
      </c>
      <c r="M50" s="42" t="n">
        <v>110.22</v>
      </c>
      <c r="N50" s="42" t="n">
        <v>29.36</v>
      </c>
      <c r="O50" s="42" t="n">
        <v>17.62</v>
      </c>
      <c r="P50" s="42" t="n">
        <v>11.82</v>
      </c>
      <c r="Q50" s="42" t="n">
        <v>7.09</v>
      </c>
    </row>
    <row r="51" customFormat="false" ht="50.25" hidden="false" customHeight="true" outlineLevel="0" collapsed="false">
      <c r="A51" s="35" t="n">
        <v>12</v>
      </c>
      <c r="B51" s="38" t="s">
        <v>53</v>
      </c>
      <c r="C51" s="39" t="s">
        <v>104</v>
      </c>
      <c r="D51" s="40" t="s">
        <v>48</v>
      </c>
      <c r="E51" s="41" t="n">
        <v>0.75</v>
      </c>
      <c r="F51" s="42" t="n">
        <v>1546.08</v>
      </c>
      <c r="G51" s="42" t="n">
        <v>393.48</v>
      </c>
      <c r="H51" s="42" t="n">
        <v>8.71</v>
      </c>
      <c r="I51" s="42" t="n">
        <v>1.37</v>
      </c>
      <c r="J51" s="42" t="n">
        <v>1159.56</v>
      </c>
      <c r="K51" s="42" t="n">
        <v>295.11</v>
      </c>
      <c r="L51" s="42" t="n">
        <v>6.53</v>
      </c>
      <c r="M51" s="42" t="n">
        <v>1.03</v>
      </c>
      <c r="N51" s="42" t="n">
        <v>31.99</v>
      </c>
      <c r="O51" s="42" t="n">
        <v>23.99</v>
      </c>
      <c r="P51" s="42" t="n">
        <v>0.16</v>
      </c>
      <c r="Q51" s="42" t="n">
        <v>0.12</v>
      </c>
    </row>
    <row r="52" customFormat="false" ht="26.25" hidden="false" customHeight="true" outlineLevel="0" collapsed="false">
      <c r="A52" s="35" t="n">
        <v>13</v>
      </c>
      <c r="B52" s="38" t="s">
        <v>105</v>
      </c>
      <c r="C52" s="39" t="s">
        <v>106</v>
      </c>
      <c r="D52" s="40" t="s">
        <v>107</v>
      </c>
      <c r="E52" s="41" t="n">
        <v>0.17</v>
      </c>
      <c r="F52" s="42" t="n">
        <v>71.25</v>
      </c>
      <c r="G52" s="42" t="n">
        <v>70.03</v>
      </c>
      <c r="H52" s="42" t="n">
        <v>1.22</v>
      </c>
      <c r="I52" s="42" t="n">
        <v>0.41</v>
      </c>
      <c r="J52" s="43" t="n">
        <f aca="false">E52*F52</f>
        <v>12.1125</v>
      </c>
      <c r="K52" s="43" t="n">
        <f aca="false">E52*G52</f>
        <v>11.9051</v>
      </c>
      <c r="L52" s="43" t="n">
        <f aca="false">E52*H52</f>
        <v>0.2074</v>
      </c>
      <c r="M52" s="43" t="n">
        <f aca="false">E52*I52</f>
        <v>0.0697</v>
      </c>
      <c r="N52" s="42" t="n">
        <v>6.32</v>
      </c>
      <c r="O52" s="42" t="n">
        <v>0.7</v>
      </c>
      <c r="P52" s="42" t="n">
        <v>0.03</v>
      </c>
      <c r="Q52" s="42"/>
    </row>
    <row r="53" customFormat="false" ht="24" hidden="false" customHeight="false" outlineLevel="0" collapsed="false">
      <c r="A53" s="35" t="n">
        <v>14</v>
      </c>
      <c r="B53" s="38" t="s">
        <v>108</v>
      </c>
      <c r="C53" s="39" t="s">
        <v>109</v>
      </c>
      <c r="D53" s="40" t="s">
        <v>110</v>
      </c>
      <c r="E53" s="41" t="n">
        <v>1.267</v>
      </c>
      <c r="F53" s="42" t="n">
        <v>107.22</v>
      </c>
      <c r="G53" s="42" t="n">
        <v>106.81</v>
      </c>
      <c r="H53" s="42" t="n">
        <v>0.41</v>
      </c>
      <c r="I53" s="42" t="n">
        <v>0.14</v>
      </c>
      <c r="J53" s="43" t="n">
        <f aca="false">E53*F53</f>
        <v>135.84774</v>
      </c>
      <c r="K53" s="43" t="n">
        <f aca="false">E53*G53</f>
        <v>135.32827</v>
      </c>
      <c r="L53" s="43" t="n">
        <f aca="false">E53*H53</f>
        <v>0.51947</v>
      </c>
      <c r="M53" s="43" t="n">
        <f aca="false">E53*I53</f>
        <v>0.17738</v>
      </c>
      <c r="N53" s="42" t="n">
        <v>9.64</v>
      </c>
      <c r="O53" s="42" t="n">
        <v>2.89</v>
      </c>
      <c r="P53" s="42" t="n">
        <v>0.01</v>
      </c>
      <c r="Q53" s="42"/>
    </row>
    <row r="54" customFormat="false" ht="60" hidden="false" customHeight="false" outlineLevel="0" collapsed="false">
      <c r="A54" s="35" t="n">
        <v>15</v>
      </c>
      <c r="B54" s="38" t="s">
        <v>111</v>
      </c>
      <c r="C54" s="39" t="s">
        <v>112</v>
      </c>
      <c r="D54" s="40" t="s">
        <v>110</v>
      </c>
      <c r="E54" s="41" t="n">
        <v>0.05</v>
      </c>
      <c r="F54" s="42" t="n">
        <v>1034.66</v>
      </c>
      <c r="G54" s="42" t="n">
        <v>204.71</v>
      </c>
      <c r="H54" s="42" t="n">
        <v>597.28</v>
      </c>
      <c r="I54" s="43" t="n">
        <v>97.05</v>
      </c>
      <c r="J54" s="43" t="n">
        <f aca="false">E54*F54</f>
        <v>51.733</v>
      </c>
      <c r="K54" s="43" t="n">
        <f aca="false">E54*G54</f>
        <v>10.2355</v>
      </c>
      <c r="L54" s="43" t="n">
        <f aca="false">E54*H54</f>
        <v>29.864</v>
      </c>
      <c r="M54" s="43" t="n">
        <f aca="false">E54*I54</f>
        <v>4.8525</v>
      </c>
      <c r="N54" s="42" t="n">
        <v>15.3</v>
      </c>
      <c r="O54" s="42" t="n">
        <v>0.77</v>
      </c>
      <c r="P54" s="42" t="n">
        <v>7.17</v>
      </c>
      <c r="Q54" s="42" t="n">
        <v>0.36</v>
      </c>
    </row>
    <row r="55" customFormat="false" ht="24" hidden="false" customHeight="false" outlineLevel="0" collapsed="false">
      <c r="A55" s="35" t="n">
        <v>16</v>
      </c>
      <c r="B55" s="38" t="s">
        <v>113</v>
      </c>
      <c r="C55" s="39" t="s">
        <v>114</v>
      </c>
      <c r="D55" s="40" t="s">
        <v>110</v>
      </c>
      <c r="E55" s="41" t="n">
        <v>0.63</v>
      </c>
      <c r="F55" s="42" t="n">
        <v>808.26</v>
      </c>
      <c r="G55" s="42" t="n">
        <v>223.45</v>
      </c>
      <c r="H55" s="42" t="n">
        <v>28.25</v>
      </c>
      <c r="I55" s="42" t="n">
        <v>2.02</v>
      </c>
      <c r="J55" s="43" t="n">
        <f aca="false">E55*F55</f>
        <v>509.2038</v>
      </c>
      <c r="K55" s="43" t="n">
        <f aca="false">E55*G55</f>
        <v>140.7735</v>
      </c>
      <c r="L55" s="43" t="n">
        <f aca="false">E55*H55</f>
        <v>17.7975</v>
      </c>
      <c r="M55" s="43" t="n">
        <f aca="false">E55*I55</f>
        <v>1.2726</v>
      </c>
      <c r="N55" s="42" t="n">
        <v>16.7</v>
      </c>
      <c r="O55" s="42" t="n">
        <v>5.01</v>
      </c>
      <c r="P55" s="42" t="n">
        <v>0.22</v>
      </c>
      <c r="Q55" s="42" t="n">
        <v>0.07</v>
      </c>
    </row>
    <row r="56" customFormat="false" ht="48" hidden="false" customHeight="true" outlineLevel="0" collapsed="false">
      <c r="A56" s="35" t="n">
        <v>17</v>
      </c>
      <c r="B56" s="38" t="s">
        <v>115</v>
      </c>
      <c r="C56" s="39" t="s">
        <v>116</v>
      </c>
      <c r="D56" s="40" t="s">
        <v>110</v>
      </c>
      <c r="E56" s="41" t="n">
        <v>0.63</v>
      </c>
      <c r="F56" s="42" t="n">
        <v>416.41</v>
      </c>
      <c r="G56" s="42" t="n">
        <v>105.17</v>
      </c>
      <c r="H56" s="42" t="n">
        <v>9.26</v>
      </c>
      <c r="I56" s="42" t="n">
        <v>0.74</v>
      </c>
      <c r="J56" s="43" t="n">
        <f aca="false">E56*F56</f>
        <v>262.3383</v>
      </c>
      <c r="K56" s="43" t="n">
        <f aca="false">E56*G56</f>
        <v>66.2571</v>
      </c>
      <c r="L56" s="43" t="n">
        <f aca="false">E56*H56</f>
        <v>5.8338</v>
      </c>
      <c r="M56" s="43" t="n">
        <f aca="false">E56*I56</f>
        <v>0.4662</v>
      </c>
      <c r="N56" s="42" t="n">
        <v>7.86</v>
      </c>
      <c r="O56" s="42" t="n">
        <v>2.75</v>
      </c>
      <c r="P56" s="42" t="n">
        <v>0.08</v>
      </c>
      <c r="Q56" s="42" t="n">
        <v>0.03</v>
      </c>
    </row>
    <row r="57" customFormat="false" ht="36" hidden="false" customHeight="true" outlineLevel="0" collapsed="false">
      <c r="A57" s="35" t="n">
        <v>18</v>
      </c>
      <c r="B57" s="38" t="s">
        <v>117</v>
      </c>
      <c r="C57" s="39" t="s">
        <v>118</v>
      </c>
      <c r="D57" s="40" t="s">
        <v>107</v>
      </c>
      <c r="E57" s="41" t="n">
        <v>0.12</v>
      </c>
      <c r="F57" s="42" t="n">
        <v>17634.86</v>
      </c>
      <c r="G57" s="42" t="n">
        <v>3762.03</v>
      </c>
      <c r="H57" s="42" t="n">
        <v>3562.04</v>
      </c>
      <c r="I57" s="42" t="n">
        <v>1673.5</v>
      </c>
      <c r="J57" s="43" t="n">
        <f aca="false">E57*F57</f>
        <v>2116.1832</v>
      </c>
      <c r="K57" s="43" t="n">
        <f aca="false">E57*G57</f>
        <v>451.4436</v>
      </c>
      <c r="L57" s="43" t="n">
        <f aca="false">E57*H57</f>
        <v>427.4448</v>
      </c>
      <c r="M57" s="43" t="n">
        <f aca="false">E57*I57</f>
        <v>200.82</v>
      </c>
      <c r="N57" s="42" t="n">
        <v>267</v>
      </c>
      <c r="O57" s="42" t="n">
        <v>16.02</v>
      </c>
      <c r="P57" s="42" t="n">
        <v>92.6</v>
      </c>
      <c r="Q57" s="42" t="n">
        <v>5.56</v>
      </c>
    </row>
    <row r="58" customFormat="false" ht="36" hidden="false" customHeight="true" outlineLevel="0" collapsed="false">
      <c r="A58" s="35" t="n">
        <v>19</v>
      </c>
      <c r="B58" s="38" t="s">
        <v>119</v>
      </c>
      <c r="C58" s="39" t="s">
        <v>120</v>
      </c>
      <c r="D58" s="40" t="s">
        <v>121</v>
      </c>
      <c r="E58" s="41" t="n">
        <v>0.079</v>
      </c>
      <c r="F58" s="42" t="n">
        <v>5100.26</v>
      </c>
      <c r="G58" s="42"/>
      <c r="H58" s="42"/>
      <c r="I58" s="42"/>
      <c r="J58" s="43" t="n">
        <f aca="false">E58*F58</f>
        <v>402.92054</v>
      </c>
      <c r="K58" s="42"/>
      <c r="L58" s="42"/>
      <c r="M58" s="42"/>
      <c r="N58" s="42"/>
      <c r="O58" s="42"/>
      <c r="P58" s="42"/>
      <c r="Q58" s="42"/>
    </row>
    <row r="59" customFormat="false" ht="34.5" hidden="false" customHeight="true" outlineLevel="0" collapsed="false">
      <c r="A59" s="35" t="n">
        <v>20</v>
      </c>
      <c r="B59" s="38" t="s">
        <v>122</v>
      </c>
      <c r="C59" s="39" t="s">
        <v>123</v>
      </c>
      <c r="D59" s="40" t="s">
        <v>121</v>
      </c>
      <c r="E59" s="41" t="n">
        <v>0.017</v>
      </c>
      <c r="F59" s="42" t="n">
        <v>7607.16</v>
      </c>
      <c r="G59" s="42"/>
      <c r="H59" s="42"/>
      <c r="I59" s="42"/>
      <c r="J59" s="43" t="n">
        <f aca="false">E59*F59</f>
        <v>129.32172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5" t="n">
        <v>21</v>
      </c>
      <c r="B60" s="38" t="s">
        <v>124</v>
      </c>
      <c r="C60" s="39" t="s">
        <v>125</v>
      </c>
      <c r="D60" s="40" t="s">
        <v>126</v>
      </c>
      <c r="E60" s="41" t="n">
        <v>6</v>
      </c>
      <c r="F60" s="42" t="n">
        <v>236.02</v>
      </c>
      <c r="G60" s="42"/>
      <c r="H60" s="42"/>
      <c r="I60" s="42"/>
      <c r="J60" s="43" t="n">
        <f aca="false">E60*F60</f>
        <v>1416.12</v>
      </c>
      <c r="K60" s="42"/>
      <c r="L60" s="42"/>
      <c r="M60" s="42"/>
      <c r="N60" s="42"/>
      <c r="O60" s="42"/>
      <c r="P60" s="42"/>
      <c r="Q60" s="42"/>
    </row>
    <row r="61" customFormat="false" ht="24" hidden="false" customHeight="false" outlineLevel="0" collapsed="false">
      <c r="A61" s="35" t="n">
        <v>22</v>
      </c>
      <c r="B61" s="38" t="s">
        <v>127</v>
      </c>
      <c r="C61" s="39" t="s">
        <v>128</v>
      </c>
      <c r="D61" s="40" t="s">
        <v>129</v>
      </c>
      <c r="E61" s="41" t="n">
        <v>63</v>
      </c>
      <c r="F61" s="42" t="n">
        <v>4.95</v>
      </c>
      <c r="G61" s="42"/>
      <c r="H61" s="42"/>
      <c r="I61" s="42"/>
      <c r="J61" s="43" t="n">
        <f aca="false">E61*F61</f>
        <v>311.85</v>
      </c>
      <c r="K61" s="42"/>
      <c r="L61" s="42"/>
      <c r="M61" s="42"/>
      <c r="N61" s="42"/>
      <c r="O61" s="42"/>
      <c r="P61" s="42"/>
      <c r="Q61" s="42"/>
    </row>
    <row r="62" customFormat="false" ht="36" hidden="false" customHeight="false" outlineLevel="0" collapsed="false">
      <c r="A62" s="35" t="n">
        <v>23</v>
      </c>
      <c r="B62" s="38" t="s">
        <v>130</v>
      </c>
      <c r="C62" s="39" t="s">
        <v>131</v>
      </c>
      <c r="D62" s="40" t="s">
        <v>132</v>
      </c>
      <c r="E62" s="41" t="n">
        <v>9</v>
      </c>
      <c r="F62" s="42" t="n">
        <v>141.34</v>
      </c>
      <c r="G62" s="42" t="n">
        <v>35.48</v>
      </c>
      <c r="H62" s="42" t="n">
        <v>3.77</v>
      </c>
      <c r="I62" s="42"/>
      <c r="J62" s="43" t="n">
        <f aca="false">E62*F62</f>
        <v>1272.06</v>
      </c>
      <c r="K62" s="43" t="n">
        <f aca="false">E62*G62</f>
        <v>319.32</v>
      </c>
      <c r="L62" s="42" t="n">
        <v>33.93</v>
      </c>
      <c r="M62" s="42"/>
      <c r="N62" s="42" t="n">
        <v>2.92</v>
      </c>
      <c r="O62" s="42" t="n">
        <v>26.28</v>
      </c>
      <c r="P62" s="42" t="n">
        <v>0.01</v>
      </c>
      <c r="Q62" s="42" t="n">
        <v>0.09</v>
      </c>
    </row>
    <row r="63" customFormat="false" ht="12.75" hidden="false" customHeight="true" outlineLevel="0" collapsed="false">
      <c r="A63" s="35" t="n">
        <v>1</v>
      </c>
      <c r="B63" s="38" t="s">
        <v>133</v>
      </c>
      <c r="C63" s="39" t="s">
        <v>134</v>
      </c>
      <c r="D63" s="40" t="s">
        <v>110</v>
      </c>
      <c r="E63" s="41" t="n">
        <v>0.18</v>
      </c>
      <c r="F63" s="42" t="n">
        <v>324.8</v>
      </c>
      <c r="G63" s="42" t="n">
        <v>218.74</v>
      </c>
      <c r="H63" s="42" t="n">
        <v>19.36</v>
      </c>
      <c r="I63" s="42" t="n">
        <v>1.93</v>
      </c>
      <c r="J63" s="43" t="n">
        <f aca="false">E63*F63</f>
        <v>58.464</v>
      </c>
      <c r="K63" s="43" t="n">
        <f aca="false">E63*G63</f>
        <v>39.3732</v>
      </c>
      <c r="L63" s="42" t="n">
        <v>3.48</v>
      </c>
      <c r="M63" s="42" t="n">
        <v>0.35</v>
      </c>
      <c r="N63" s="42" t="n">
        <v>37.6</v>
      </c>
      <c r="O63" s="42" t="n">
        <v>6.77</v>
      </c>
      <c r="P63" s="42" t="n">
        <v>15.3</v>
      </c>
      <c r="Q63" s="42" t="n">
        <v>2.75</v>
      </c>
    </row>
    <row r="64" customFormat="false" ht="60" hidden="false" customHeight="false" outlineLevel="0" collapsed="false">
      <c r="A64" s="35" t="n">
        <v>2</v>
      </c>
      <c r="B64" s="38" t="s">
        <v>111</v>
      </c>
      <c r="C64" s="39" t="s">
        <v>112</v>
      </c>
      <c r="D64" s="40" t="s">
        <v>110</v>
      </c>
      <c r="E64" s="41" t="n">
        <v>0.28</v>
      </c>
      <c r="F64" s="42" t="n">
        <v>1034.66</v>
      </c>
      <c r="G64" s="42" t="n">
        <v>204.71</v>
      </c>
      <c r="H64" s="42" t="n">
        <v>597.28</v>
      </c>
      <c r="I64" s="42" t="n">
        <v>97.05</v>
      </c>
      <c r="J64" s="43" t="n">
        <f aca="false">E64*F64</f>
        <v>289.7048</v>
      </c>
      <c r="K64" s="43" t="n">
        <f aca="false">E64*G64</f>
        <v>57.3188</v>
      </c>
      <c r="L64" s="42" t="n">
        <v>167.24</v>
      </c>
      <c r="M64" s="42" t="n">
        <v>27.17</v>
      </c>
      <c r="N64" s="42" t="n">
        <v>15.3</v>
      </c>
      <c r="O64" s="42" t="n">
        <v>4.28</v>
      </c>
      <c r="P64" s="42" t="n">
        <v>7.17</v>
      </c>
      <c r="Q64" s="42" t="n">
        <v>2.01</v>
      </c>
    </row>
    <row r="65" customFormat="false" ht="26.25" hidden="false" customHeight="true" outlineLevel="0" collapsed="false">
      <c r="A65" s="35" t="n">
        <v>3</v>
      </c>
      <c r="B65" s="38" t="s">
        <v>135</v>
      </c>
      <c r="C65" s="39" t="s">
        <v>136</v>
      </c>
      <c r="D65" s="40" t="s">
        <v>107</v>
      </c>
      <c r="E65" s="41" t="n">
        <v>0.2</v>
      </c>
      <c r="F65" s="42" t="n">
        <v>1410.81</v>
      </c>
      <c r="G65" s="42" t="n">
        <v>608.69</v>
      </c>
      <c r="H65" s="42" t="n">
        <v>20.01</v>
      </c>
      <c r="I65" s="42" t="n">
        <v>0.74</v>
      </c>
      <c r="J65" s="43" t="n">
        <f aca="false">E65*F65</f>
        <v>282.162</v>
      </c>
      <c r="K65" s="43" t="n">
        <f aca="false">E65*G65</f>
        <v>121.738</v>
      </c>
      <c r="L65" s="42" t="n">
        <v>4</v>
      </c>
      <c r="M65" s="42" t="n">
        <v>0.15</v>
      </c>
      <c r="N65" s="42" t="n">
        <v>43.2</v>
      </c>
      <c r="O65" s="42" t="n">
        <v>8.64</v>
      </c>
      <c r="P65" s="42" t="n">
        <v>0.08</v>
      </c>
      <c r="Q65" s="42" t="n">
        <v>0.02</v>
      </c>
    </row>
    <row r="66" customFormat="false" ht="24.75" hidden="false" customHeight="true" outlineLevel="0" collapsed="false">
      <c r="A66" s="35" t="n">
        <v>4</v>
      </c>
      <c r="B66" s="38" t="s">
        <v>137</v>
      </c>
      <c r="C66" s="39" t="s">
        <v>138</v>
      </c>
      <c r="D66" s="40" t="s">
        <v>126</v>
      </c>
      <c r="E66" s="41" t="n">
        <v>14</v>
      </c>
      <c r="F66" s="42" t="n">
        <v>8.5</v>
      </c>
      <c r="G66" s="42"/>
      <c r="H66" s="42"/>
      <c r="I66" s="42"/>
      <c r="J66" s="43" t="n">
        <f aca="false">E66*F66</f>
        <v>119</v>
      </c>
      <c r="K66" s="42"/>
      <c r="L66" s="42"/>
      <c r="M66" s="42"/>
      <c r="N66" s="42"/>
      <c r="O66" s="42"/>
      <c r="P66" s="42"/>
      <c r="Q66" s="42"/>
    </row>
    <row r="67" customFormat="false" ht="24.75" hidden="false" customHeight="true" outlineLevel="0" collapsed="false">
      <c r="A67" s="35" t="n">
        <v>5</v>
      </c>
      <c r="B67" s="38" t="s">
        <v>139</v>
      </c>
      <c r="C67" s="39" t="s">
        <v>140</v>
      </c>
      <c r="D67" s="40" t="s">
        <v>126</v>
      </c>
      <c r="E67" s="41" t="n">
        <v>4</v>
      </c>
      <c r="F67" s="42" t="n">
        <v>8</v>
      </c>
      <c r="G67" s="42"/>
      <c r="H67" s="42"/>
      <c r="I67" s="42"/>
      <c r="J67" s="43" t="n">
        <f aca="false">E67*F67</f>
        <v>32</v>
      </c>
      <c r="K67" s="42"/>
      <c r="L67" s="42"/>
      <c r="M67" s="42"/>
      <c r="N67" s="42"/>
      <c r="O67" s="42"/>
      <c r="P67" s="42"/>
      <c r="Q67" s="42"/>
    </row>
    <row r="68" customFormat="false" ht="24" hidden="false" customHeight="true" outlineLevel="0" collapsed="false">
      <c r="A68" s="35" t="n">
        <v>6</v>
      </c>
      <c r="B68" s="38" t="s">
        <v>141</v>
      </c>
      <c r="C68" s="39" t="s">
        <v>142</v>
      </c>
      <c r="D68" s="40" t="s">
        <v>129</v>
      </c>
      <c r="E68" s="41" t="n">
        <v>2</v>
      </c>
      <c r="F68" s="42" t="n">
        <v>21.14</v>
      </c>
      <c r="G68" s="42"/>
      <c r="H68" s="42"/>
      <c r="I68" s="42"/>
      <c r="J68" s="43" t="n">
        <f aca="false">E68*F68</f>
        <v>42.28</v>
      </c>
      <c r="K68" s="42"/>
      <c r="L68" s="42"/>
      <c r="M68" s="42"/>
      <c r="N68" s="42"/>
      <c r="O68" s="42"/>
      <c r="P68" s="42"/>
      <c r="Q68" s="42"/>
    </row>
    <row r="69" customFormat="false" ht="23.25" hidden="false" customHeight="true" outlineLevel="0" collapsed="false">
      <c r="A69" s="35" t="n">
        <v>7</v>
      </c>
      <c r="B69" s="38" t="s">
        <v>143</v>
      </c>
      <c r="C69" s="39" t="s">
        <v>144</v>
      </c>
      <c r="D69" s="40" t="s">
        <v>129</v>
      </c>
      <c r="E69" s="41" t="n">
        <v>16</v>
      </c>
      <c r="F69" s="42" t="n">
        <v>77.06</v>
      </c>
      <c r="G69" s="42"/>
      <c r="H69" s="42"/>
      <c r="I69" s="42"/>
      <c r="J69" s="43" t="n">
        <f aca="false">E69*F69</f>
        <v>1232.96</v>
      </c>
      <c r="K69" s="42"/>
      <c r="L69" s="42"/>
      <c r="M69" s="42"/>
      <c r="N69" s="42"/>
      <c r="O69" s="42"/>
      <c r="P69" s="42"/>
      <c r="Q69" s="42"/>
    </row>
    <row r="70" customFormat="false" ht="36.75" hidden="false" customHeight="true" outlineLevel="0" collapsed="false">
      <c r="A70" s="35" t="n">
        <v>8</v>
      </c>
      <c r="B70" s="38" t="s">
        <v>145</v>
      </c>
      <c r="C70" s="39" t="s">
        <v>146</v>
      </c>
      <c r="D70" s="40" t="s">
        <v>147</v>
      </c>
      <c r="E70" s="41" t="n">
        <v>0.06</v>
      </c>
      <c r="F70" s="42" t="n">
        <v>83.74</v>
      </c>
      <c r="G70" s="42" t="n">
        <v>66.7</v>
      </c>
      <c r="H70" s="42" t="n">
        <v>17.04</v>
      </c>
      <c r="I70" s="42"/>
      <c r="J70" s="43" t="n">
        <f aca="false">E70*F70</f>
        <v>5.0244</v>
      </c>
      <c r="K70" s="42" t="n">
        <v>4</v>
      </c>
      <c r="L70" s="42" t="n">
        <v>1.02</v>
      </c>
      <c r="M70" s="42"/>
      <c r="N70" s="42" t="n">
        <v>5.49</v>
      </c>
      <c r="O70" s="42" t="n">
        <v>0.33</v>
      </c>
      <c r="P70" s="42"/>
      <c r="Q70" s="42"/>
    </row>
    <row r="71" customFormat="false" ht="12" hidden="false" customHeight="true" outlineLevel="0" collapsed="false">
      <c r="A71" s="39" t="s">
        <v>78</v>
      </c>
      <c r="B71" s="39"/>
      <c r="C71" s="39"/>
      <c r="D71" s="39"/>
      <c r="E71" s="39"/>
      <c r="F71" s="39"/>
      <c r="G71" s="39"/>
      <c r="H71" s="39"/>
      <c r="I71" s="39"/>
      <c r="J71" s="43" t="n">
        <f aca="false">SUM(J40:J70)</f>
        <v>14174.916</v>
      </c>
      <c r="K71" s="43" t="n">
        <f aca="false">SUM(K40:K70)</f>
        <v>2825.51307</v>
      </c>
      <c r="L71" s="43" t="n">
        <f aca="false">SUM(L40:L70)</f>
        <v>1464.03697</v>
      </c>
      <c r="M71" s="43" t="n">
        <f aca="false">SUM(M40:M70)</f>
        <v>350.99838</v>
      </c>
      <c r="N71" s="42"/>
      <c r="O71" s="42" t="n">
        <f aca="false">SUM(O40:O70)</f>
        <v>187.01</v>
      </c>
      <c r="P71" s="42"/>
      <c r="Q71" s="42"/>
    </row>
    <row r="72" customFormat="false" ht="12.75" hidden="false" customHeight="true" outlineLevel="0" collapsed="false">
      <c r="A72" s="39" t="s">
        <v>78</v>
      </c>
      <c r="B72" s="39"/>
      <c r="C72" s="39"/>
      <c r="D72" s="39"/>
      <c r="E72" s="39"/>
      <c r="F72" s="39"/>
      <c r="G72" s="39"/>
      <c r="H72" s="39"/>
      <c r="I72" s="39"/>
      <c r="J72" s="44" t="n">
        <f aca="false">J39+J71</f>
        <v>52290.79245</v>
      </c>
      <c r="K72" s="44" t="n">
        <f aca="false">K39+K71</f>
        <v>8737.46027</v>
      </c>
      <c r="L72" s="44" t="n">
        <f aca="false">L39+L71</f>
        <v>1735.650391</v>
      </c>
      <c r="M72" s="44" t="n">
        <f aca="false">M39+M71</f>
        <v>373.98323</v>
      </c>
      <c r="N72" s="42"/>
      <c r="O72" s="45" t="n">
        <f aca="false">O39+O71</f>
        <v>1086.79</v>
      </c>
      <c r="P72" s="42"/>
      <c r="Q72" s="45" t="n">
        <v>4.78</v>
      </c>
    </row>
    <row r="73" customFormat="false" ht="12.75" hidden="false" customHeight="true" outlineLevel="0" collapsed="false">
      <c r="A73" s="39" t="s">
        <v>148</v>
      </c>
      <c r="B73" s="39"/>
      <c r="C73" s="39"/>
      <c r="D73" s="39"/>
      <c r="E73" s="39"/>
      <c r="F73" s="39"/>
      <c r="G73" s="39"/>
      <c r="H73" s="39"/>
      <c r="I73" s="39"/>
      <c r="J73" s="45" t="n">
        <v>250528.46</v>
      </c>
      <c r="K73" s="45" t="n">
        <v>65530.95</v>
      </c>
      <c r="L73" s="45" t="n">
        <v>7272.37</v>
      </c>
      <c r="M73" s="45" t="n">
        <v>2804.85</v>
      </c>
      <c r="N73" s="42"/>
      <c r="O73" s="45" t="n">
        <v>939.6</v>
      </c>
      <c r="P73" s="42"/>
      <c r="Q73" s="45" t="n">
        <v>4.78</v>
      </c>
    </row>
    <row r="74" customFormat="false" ht="12.75" hidden="false" customHeight="true" outlineLevel="0" collapsed="false">
      <c r="A74" s="39" t="s">
        <v>149</v>
      </c>
      <c r="B74" s="39"/>
      <c r="C74" s="39"/>
      <c r="D74" s="39"/>
      <c r="E74" s="39"/>
      <c r="F74" s="39"/>
      <c r="G74" s="39"/>
      <c r="H74" s="39"/>
      <c r="I74" s="39"/>
      <c r="J74" s="45"/>
      <c r="K74" s="45"/>
      <c r="L74" s="45"/>
      <c r="M74" s="45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50</v>
      </c>
      <c r="B75" s="39"/>
      <c r="C75" s="39"/>
      <c r="D75" s="39"/>
      <c r="E75" s="39"/>
      <c r="F75" s="39"/>
      <c r="G75" s="39"/>
      <c r="H75" s="39"/>
      <c r="I75" s="39"/>
      <c r="J75" s="45"/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51</v>
      </c>
      <c r="B76" s="39"/>
      <c r="C76" s="39"/>
      <c r="D76" s="39"/>
      <c r="E76" s="39"/>
      <c r="F76" s="39"/>
      <c r="G76" s="39"/>
      <c r="H76" s="39"/>
      <c r="I76" s="39"/>
      <c r="J76" s="45" t="n">
        <v>61023.87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52</v>
      </c>
      <c r="B77" s="39"/>
      <c r="C77" s="39"/>
      <c r="D77" s="39"/>
      <c r="E77" s="39"/>
      <c r="F77" s="39"/>
      <c r="G77" s="39"/>
      <c r="H77" s="39"/>
      <c r="I77" s="39"/>
      <c r="J77" s="45"/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53</v>
      </c>
      <c r="B78" s="39"/>
      <c r="C78" s="39"/>
      <c r="D78" s="39"/>
      <c r="E78" s="39"/>
      <c r="F78" s="39"/>
      <c r="G78" s="39"/>
      <c r="H78" s="39"/>
      <c r="I78" s="39"/>
      <c r="J78" s="45" t="n">
        <v>34167.9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54</v>
      </c>
      <c r="B79" s="39"/>
      <c r="C79" s="39"/>
      <c r="D79" s="39"/>
      <c r="E79" s="39"/>
      <c r="F79" s="39"/>
      <c r="G79" s="39"/>
      <c r="H79" s="39"/>
      <c r="I79" s="39"/>
      <c r="J79" s="46" t="n">
        <f aca="false">J73+J76+J78</f>
        <v>345720.23</v>
      </c>
      <c r="K79" s="42"/>
      <c r="L79" s="42"/>
      <c r="M79" s="42"/>
      <c r="N79" s="42"/>
      <c r="O79" s="45" t="n">
        <f aca="false">SUM(O73:O78)</f>
        <v>939.6</v>
      </c>
      <c r="P79" s="42"/>
      <c r="Q79" s="45" t="n">
        <v>4.78</v>
      </c>
    </row>
    <row r="80" customFormat="false" ht="12.75" hidden="false" customHeight="true" outlineLevel="0" collapsed="false">
      <c r="A80" s="39" t="s">
        <v>155</v>
      </c>
      <c r="B80" s="39"/>
      <c r="C80" s="39"/>
      <c r="D80" s="39"/>
      <c r="E80" s="39"/>
      <c r="F80" s="39"/>
      <c r="G80" s="39"/>
      <c r="H80" s="39"/>
      <c r="I80" s="39"/>
      <c r="J80" s="42"/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56</v>
      </c>
      <c r="B81" s="39"/>
      <c r="C81" s="39"/>
      <c r="D81" s="39"/>
      <c r="E81" s="39"/>
      <c r="F81" s="39"/>
      <c r="G81" s="39"/>
      <c r="H81" s="39"/>
      <c r="I81" s="39"/>
      <c r="J81" s="45" t="n">
        <v>177725.14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57</v>
      </c>
      <c r="B82" s="39"/>
      <c r="C82" s="39"/>
      <c r="D82" s="39"/>
      <c r="E82" s="39"/>
      <c r="F82" s="39"/>
      <c r="G82" s="39"/>
      <c r="H82" s="39"/>
      <c r="I82" s="39"/>
      <c r="J82" s="45" t="n">
        <v>7272.37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58</v>
      </c>
      <c r="B83" s="39"/>
      <c r="C83" s="39"/>
      <c r="D83" s="39"/>
      <c r="E83" s="39"/>
      <c r="F83" s="39"/>
      <c r="G83" s="39"/>
      <c r="H83" s="39"/>
      <c r="I83" s="39"/>
      <c r="J83" s="45" t="n">
        <v>68335.8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59</v>
      </c>
      <c r="B84" s="39"/>
      <c r="C84" s="39"/>
      <c r="D84" s="39"/>
      <c r="E84" s="39"/>
      <c r="F84" s="39"/>
      <c r="G84" s="39"/>
      <c r="H84" s="39"/>
      <c r="I84" s="39"/>
      <c r="J84" s="47" t="n">
        <f aca="false">J79*0.18</f>
        <v>62229.6414</v>
      </c>
      <c r="K84" s="42"/>
      <c r="L84" s="42"/>
      <c r="M84" s="42"/>
      <c r="N84" s="42"/>
      <c r="O84" s="42"/>
      <c r="P84" s="48"/>
      <c r="Q84" s="48"/>
    </row>
    <row r="85" customFormat="false" ht="12.75" hidden="false" customHeight="true" outlineLevel="0" collapsed="false">
      <c r="A85" s="49" t="s">
        <v>160</v>
      </c>
      <c r="B85" s="49"/>
      <c r="C85" s="49"/>
      <c r="D85" s="49"/>
      <c r="E85" s="49"/>
      <c r="F85" s="49"/>
      <c r="G85" s="49"/>
      <c r="H85" s="49"/>
      <c r="I85" s="49"/>
      <c r="J85" s="44" t="n">
        <f aca="false">J79+J84</f>
        <v>407949.8714</v>
      </c>
      <c r="K85" s="42"/>
      <c r="L85" s="42"/>
      <c r="M85" s="42"/>
      <c r="N85" s="42"/>
      <c r="O85" s="46"/>
      <c r="P85" s="48"/>
      <c r="Q85" s="48"/>
    </row>
    <row r="86" customFormat="fals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1"/>
      <c r="I86" s="51"/>
      <c r="J86" s="52"/>
      <c r="K86" s="53"/>
      <c r="L86" s="53"/>
      <c r="M86" s="53"/>
      <c r="N86" s="53"/>
      <c r="O86" s="54"/>
      <c r="P86" s="48"/>
      <c r="Q86" s="48"/>
    </row>
    <row r="87" customFormat="false" ht="12.75" hidden="false" customHeight="false" outlineLevel="0" collapsed="false">
      <c r="D87" s="55" t="s">
        <v>161</v>
      </c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D88" s="55" t="s">
        <v>162</v>
      </c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C94" s="3" t="s">
        <v>13</v>
      </c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</sheetData>
  <mergeCells count="34"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39:I39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hozu2</cp:lastModifiedBy>
  <cp:lastPrinted>2010-06-17T09:37:31Z</cp:lastPrinted>
  <dcterms:modified xsi:type="dcterms:W3CDTF">2010-06-17T10:02:53Z</dcterms:modified>
  <cp:revision>0</cp:revision>
  <dc:subject/>
  <dc:title/>
</cp:coreProperties>
</file>