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Петропавловская,76, п. 2.3.5</t>
  </si>
  <si>
    <t xml:space="preserve">(наименование работ и затрат, наименование объекта)</t>
  </si>
  <si>
    <t xml:space="preserve">Основание: Техническое задание № 2.3.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6,25</t>
  </si>
  <si>
    <t xml:space="preserve">Сметная трудоемкость ___________________________________________________________</t>
  </si>
  <si>
    <t xml:space="preserve">___________________________________________________________20,1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4)</t>
  </si>
  <si>
    <t xml:space="preserve">Накладные расходы</t>
  </si>
  <si>
    <t xml:space="preserve">   80%*0,9 * 0,94 ФОТ (от 371,26)  (Поз. 2)</t>
  </si>
  <si>
    <t xml:space="preserve">   105%*0,9 * 0,94 ФОТ (от 90,84)  (Поз. 4)</t>
  </si>
  <si>
    <t xml:space="preserve">   115%*0,9 * 0,94 ФОТ (от 15,4)  (Поз. 1)</t>
  </si>
  <si>
    <t xml:space="preserve">   122%*0,9 * 0,94 ФОТ (от 18,75)  (Поз. 3)</t>
  </si>
  <si>
    <t xml:space="preserve">Сметная прибыль</t>
  </si>
  <si>
    <t xml:space="preserve">   45%*0,85 ФОТ (от 371,26)  (Поз. 2)</t>
  </si>
  <si>
    <t xml:space="preserve">   65%*0,85 ФОТ (от 90,84)  (Поз. 4)</t>
  </si>
  <si>
    <t xml:space="preserve">   80%*0,85 ФОТ (от 18,75)  (Поз. 3)</t>
  </si>
  <si>
    <t xml:space="preserve">   90%*0,85 ФОТ (от 15,4)  (Поз. 1)</t>
  </si>
  <si>
    <t xml:space="preserve">  Итого</t>
  </si>
  <si>
    <t xml:space="preserve">  Комплекс №1 - 1шт. * 6344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77496.323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49</v>
      </c>
      <c r="F27" s="44" t="n">
        <v>26.37</v>
      </c>
      <c r="G27" s="45"/>
      <c r="H27" s="44" t="n">
        <v>26.37</v>
      </c>
      <c r="I27" s="44" t="n">
        <v>4.4</v>
      </c>
      <c r="J27" s="44" t="n">
        <v>12.92</v>
      </c>
      <c r="K27" s="45"/>
      <c r="L27" s="44" t="n">
        <v>12.92</v>
      </c>
      <c r="M27" s="44" t="n">
        <v>2.16</v>
      </c>
      <c r="N27" s="45"/>
      <c r="O27" s="45"/>
      <c r="P27" s="44" t="n">
        <v>0.28</v>
      </c>
      <c r="Q27" s="44" t="n">
        <v>0.14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6" t="s">
        <v>46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219.12</v>
      </c>
      <c r="K28" s="44" t="n">
        <v>18.53</v>
      </c>
      <c r="L28" s="44" t="n">
        <v>200.59</v>
      </c>
      <c r="M28" s="44" t="n">
        <v>33.54</v>
      </c>
      <c r="N28" s="44" t="n">
        <v>15.2</v>
      </c>
      <c r="O28" s="44" t="n">
        <v>1.67</v>
      </c>
      <c r="P28" s="44" t="n">
        <v>16.59</v>
      </c>
      <c r="Q28" s="44" t="n">
        <v>1.82</v>
      </c>
    </row>
    <row r="29" customFormat="false" ht="36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3" t="n">
        <v>0.074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8.53</v>
      </c>
      <c r="K29" s="44" t="n">
        <v>2.06</v>
      </c>
      <c r="L29" s="44" t="n">
        <v>3.47</v>
      </c>
      <c r="M29" s="44" t="n">
        <v>0.57</v>
      </c>
      <c r="N29" s="44" t="n">
        <v>2.4</v>
      </c>
      <c r="O29" s="44" t="n">
        <v>0.18</v>
      </c>
      <c r="P29" s="44" t="n">
        <v>0.54</v>
      </c>
      <c r="Q29" s="44" t="n">
        <v>0.04</v>
      </c>
    </row>
    <row r="30" customFormat="false" ht="60" hidden="false" customHeight="false" outlineLevel="0" collapsed="false">
      <c r="A30" s="39" t="n">
        <v>4</v>
      </c>
      <c r="B30" s="40" t="s">
        <v>50</v>
      </c>
      <c r="C30" s="41" t="s">
        <v>51</v>
      </c>
      <c r="D30" s="42" t="s">
        <v>52</v>
      </c>
      <c r="E30" s="43" t="n">
        <v>0.002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117.99</v>
      </c>
      <c r="K30" s="44" t="n">
        <v>11.69</v>
      </c>
      <c r="L30" s="44" t="n">
        <v>8.11</v>
      </c>
      <c r="M30" s="44" t="n">
        <v>1.05</v>
      </c>
      <c r="N30" s="44" t="n">
        <v>441.28</v>
      </c>
      <c r="O30" s="44" t="n">
        <v>0.97</v>
      </c>
      <c r="P30" s="44" t="n">
        <v>36.11</v>
      </c>
      <c r="Q30" s="44" t="n">
        <v>0.08</v>
      </c>
    </row>
    <row r="31" customFormat="false" ht="12.75" hidden="false" customHeight="true" outlineLevel="0" collapsed="false">
      <c r="A31" s="47" t="s">
        <v>53</v>
      </c>
      <c r="B31" s="47"/>
      <c r="C31" s="47"/>
      <c r="D31" s="47"/>
      <c r="E31" s="47"/>
      <c r="F31" s="47"/>
      <c r="G31" s="47"/>
      <c r="H31" s="47"/>
      <c r="I31" s="47"/>
      <c r="J31" s="48" t="n">
        <v>368.56</v>
      </c>
      <c r="K31" s="48" t="n">
        <v>32.28</v>
      </c>
      <c r="L31" s="48" t="n">
        <v>225.09</v>
      </c>
      <c r="M31" s="48" t="n">
        <v>37.32</v>
      </c>
      <c r="N31" s="45"/>
      <c r="O31" s="48" t="n">
        <v>2.82</v>
      </c>
      <c r="P31" s="45"/>
      <c r="Q31" s="48" t="n">
        <v>2.08</v>
      </c>
    </row>
    <row r="32" customFormat="false" ht="12.7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8" t="n">
        <v>1648.83</v>
      </c>
      <c r="K32" s="48" t="n">
        <v>230.16</v>
      </c>
      <c r="L32" s="48" t="n">
        <v>968.35</v>
      </c>
      <c r="M32" s="48" t="n">
        <v>266.09</v>
      </c>
      <c r="N32" s="45"/>
      <c r="O32" s="48" t="n">
        <v>20.11</v>
      </c>
      <c r="P32" s="45"/>
      <c r="Q32" s="48" t="n">
        <v>2.08</v>
      </c>
    </row>
    <row r="33" customFormat="false" ht="12.75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47"/>
      <c r="I33" s="47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7" t="s">
        <v>56</v>
      </c>
      <c r="B34" s="47"/>
      <c r="C34" s="47"/>
      <c r="D34" s="47"/>
      <c r="E34" s="47"/>
      <c r="F34" s="47"/>
      <c r="G34" s="47"/>
      <c r="H34" s="47"/>
      <c r="I34" s="47"/>
      <c r="J34" s="48" t="n">
        <v>1280.27</v>
      </c>
      <c r="K34" s="48" t="n">
        <v>197.88</v>
      </c>
      <c r="L34" s="48" t="n">
        <v>743.26</v>
      </c>
      <c r="M34" s="48" t="n">
        <v>228.77</v>
      </c>
      <c r="N34" s="45"/>
      <c r="O34" s="48" t="n">
        <v>17.2866</v>
      </c>
      <c r="P34" s="45"/>
      <c r="Q34" s="45"/>
    </row>
    <row r="35" customFormat="false" ht="12.75" hidden="false" customHeight="true" outlineLevel="0" collapsed="false">
      <c r="A35" s="47" t="s">
        <v>57</v>
      </c>
      <c r="B35" s="47"/>
      <c r="C35" s="47"/>
      <c r="D35" s="47"/>
      <c r="E35" s="47"/>
      <c r="F35" s="47"/>
      <c r="G35" s="47"/>
      <c r="H35" s="47"/>
      <c r="I35" s="47"/>
      <c r="J35" s="48" t="n">
        <v>366.29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5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7" t="s">
        <v>58</v>
      </c>
      <c r="B37" s="47"/>
      <c r="C37" s="47"/>
      <c r="D37" s="47"/>
      <c r="E37" s="47"/>
      <c r="F37" s="47"/>
      <c r="G37" s="47"/>
      <c r="H37" s="47"/>
      <c r="I37" s="47"/>
      <c r="J37" s="48" t="n">
        <v>251.2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7" t="s">
        <v>59</v>
      </c>
      <c r="B38" s="47"/>
      <c r="C38" s="47"/>
      <c r="D38" s="47"/>
      <c r="E38" s="47"/>
      <c r="F38" s="47"/>
      <c r="G38" s="47"/>
      <c r="H38" s="47"/>
      <c r="I38" s="47"/>
      <c r="J38" s="48" t="n">
        <v>80.6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14.98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19.3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8" t="n">
        <v>216.73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42.01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50.1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2.75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11.78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2231.85</v>
      </c>
      <c r="K47" s="45"/>
      <c r="L47" s="45"/>
      <c r="M47" s="45"/>
      <c r="N47" s="45"/>
      <c r="O47" s="48" t="n">
        <v>20.11</v>
      </c>
      <c r="P47" s="45"/>
      <c r="Q47" s="48" t="n">
        <v>2.08</v>
      </c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63443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7</v>
      </c>
      <c r="B49" s="41"/>
      <c r="C49" s="41"/>
      <c r="D49" s="41"/>
      <c r="E49" s="41"/>
      <c r="F49" s="41"/>
      <c r="G49" s="41"/>
      <c r="H49" s="41"/>
      <c r="I49" s="41"/>
      <c r="J49" s="49" t="n">
        <v>65674.8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11821.47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70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77496.323</v>
      </c>
      <c r="K51" s="45"/>
      <c r="L51" s="45"/>
      <c r="M51" s="45"/>
      <c r="N51" s="45"/>
      <c r="O51" s="49" t="n">
        <v>20.11</v>
      </c>
      <c r="P51" s="45"/>
      <c r="Q51" s="49" t="n">
        <v>2.08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1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33:30Z</cp:lastPrinted>
  <dcterms:modified xsi:type="dcterms:W3CDTF">2010-04-26T11:39:10Z</dcterms:modified>
  <cp:revision>0</cp:revision>
  <dc:subject/>
  <dc:title/>
</cp:coreProperties>
</file>