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Звонарёва,45, п. 23.3.9</t>
  </si>
  <si>
    <t xml:space="preserve">(наименование работ и затрат, наименование объекта)</t>
  </si>
  <si>
    <t xml:space="preserve">Основание: Техническое задание № 23.3.9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53,71</t>
  </si>
  <si>
    <t xml:space="preserve">Сметная трудоемкость ___________________________________________________________</t>
  </si>
  <si>
    <t xml:space="preserve">___________________________________________________________61,36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8
</t>
    </r>
    <r>
      <rPr>
        <b val="true"/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
</t>
    </r>
    <r>
      <rPr>
        <b val="true"/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Рукоход 5 х 1,8м.</t>
  </si>
  <si>
    <r>
      <rPr>
        <b val="true"/>
        <sz val="8"/>
        <rFont val="Times New Roman"/>
        <family val="1"/>
        <charset val="204"/>
      </rPr>
      <t xml:space="preserve">0,144
</t>
    </r>
    <r>
      <rPr>
        <b val="true"/>
        <i val="true"/>
        <sz val="6"/>
        <rFont val="Times New Roman"/>
        <family val="1"/>
        <charset val="204"/>
      </rPr>
      <t xml:space="preserve">0,4*0,9*0,1*4</t>
    </r>
  </si>
  <si>
    <r>
      <rPr>
        <b val="true"/>
        <sz val="8"/>
        <rFont val="Times New Roman"/>
        <family val="1"/>
        <charset val="204"/>
      </rPr>
      <t xml:space="preserve">0,00432
</t>
    </r>
    <r>
      <rPr>
        <b val="true"/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Скамейка без спинки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3*0,3*0,1*4</t>
    </r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3*0,3*0,2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10, 2, 5, 8, 11, 3, 6, 9, 12-13)</t>
  </si>
  <si>
    <t xml:space="preserve">Накладные расходы</t>
  </si>
  <si>
    <t xml:space="preserve">   80%*0,9 * 0,94 ФОТ (от 413,58)  (Поз. 1, 4, 7, 10)</t>
  </si>
  <si>
    <t xml:space="preserve">   105%*0,9 * 0,94 ФОТ (от 542,65)  (Поз. 3, 6, 9, 12)</t>
  </si>
  <si>
    <t xml:space="preserve">   122%*0,9 * 0,94 ФОТ (от 97,48)  (Поз. 2, 5, 8, 11)</t>
  </si>
  <si>
    <t xml:space="preserve">Сметная прибыль</t>
  </si>
  <si>
    <t xml:space="preserve">   45%*0,85 ФОТ (от 413,58)  (Поз. 1, 4, 7, 10)</t>
  </si>
  <si>
    <t xml:space="preserve">   65%*0,85 ФОТ (от 542,65)  (Поз. 3, 6, 9, 12)</t>
  </si>
  <si>
    <t xml:space="preserve">   80%*0,85 ФОТ (от 97,48)  (Поз. 2, 5, 8, 11)</t>
  </si>
  <si>
    <t xml:space="preserve">  Итого</t>
  </si>
  <si>
    <t xml:space="preserve">  Качель 2-уровневая - 1шт. * 10482,13руб.</t>
  </si>
  <si>
    <t xml:space="preserve">  Качалка - балансир - 1шт. * 6779,03руб.</t>
  </si>
  <si>
    <t xml:space="preserve">  Рукоход 5 х 1,8м - 1шт. * 10149,84руб.</t>
  </si>
  <si>
    <t xml:space="preserve">  Песочница (2 х 2м) - 1шт. * 5932,20руб.</t>
  </si>
  <si>
    <t xml:space="preserve">  Скамейка без спинки - 1шт. * 2063,2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8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65" activeCellId="0" sqref="J6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5</f>
        <v>48919.814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45.06</v>
      </c>
      <c r="K28" s="44" t="n">
        <v>5.01</v>
      </c>
      <c r="L28" s="44" t="n">
        <v>8.43</v>
      </c>
      <c r="M28" s="44" t="n">
        <v>1.4</v>
      </c>
      <c r="N28" s="44" t="n">
        <v>2.4</v>
      </c>
      <c r="O28" s="44" t="n">
        <v>0.43</v>
      </c>
      <c r="P28" s="44" t="n">
        <v>0.54</v>
      </c>
      <c r="Q28" s="44" t="n">
        <v>0.1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86.15</v>
      </c>
      <c r="K29" s="44" t="n">
        <v>38.25</v>
      </c>
      <c r="L29" s="44" t="n">
        <v>26.55</v>
      </c>
      <c r="M29" s="44" t="n">
        <v>3.42</v>
      </c>
      <c r="N29" s="44" t="n">
        <v>441.28</v>
      </c>
      <c r="O29" s="44" t="n">
        <v>3.18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4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36.05</v>
      </c>
      <c r="K36" s="44" t="n">
        <v>4.01</v>
      </c>
      <c r="L36" s="44" t="n">
        <v>6.75</v>
      </c>
      <c r="M36" s="44" t="n">
        <v>1.12</v>
      </c>
      <c r="N36" s="44" t="n">
        <v>2.4</v>
      </c>
      <c r="O36" s="44" t="n">
        <v>0.35</v>
      </c>
      <c r="P36" s="44" t="n">
        <v>0.54</v>
      </c>
      <c r="Q36" s="44" t="n">
        <v>0.08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231.69</v>
      </c>
      <c r="K37" s="44" t="n">
        <v>22.95</v>
      </c>
      <c r="L37" s="44" t="n">
        <v>15.93</v>
      </c>
      <c r="M37" s="44" t="n">
        <v>2.05</v>
      </c>
      <c r="N37" s="44" t="n">
        <v>441.28</v>
      </c>
      <c r="O37" s="44" t="n">
        <v>1.91</v>
      </c>
      <c r="P37" s="44" t="n">
        <v>36.11</v>
      </c>
      <c r="Q37" s="44" t="n">
        <v>0.16</v>
      </c>
    </row>
    <row r="38" customFormat="false" ht="12.75" hidden="false" customHeight="fals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n">
        <v>0.04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79.68</v>
      </c>
      <c r="K39" s="44" t="n">
        <v>6.74</v>
      </c>
      <c r="L39" s="44" t="n">
        <v>72.94</v>
      </c>
      <c r="M39" s="44" t="n">
        <v>12.2</v>
      </c>
      <c r="N39" s="44" t="n">
        <v>15.2</v>
      </c>
      <c r="O39" s="44" t="n">
        <v>0.61</v>
      </c>
      <c r="P39" s="44" t="n">
        <v>16.59</v>
      </c>
      <c r="Q39" s="44" t="n">
        <v>0.66</v>
      </c>
    </row>
    <row r="40" customFormat="false" ht="36" hidden="false" customHeight="false" outlineLevel="0" collapsed="false">
      <c r="A40" s="39" t="n">
        <v>11</v>
      </c>
      <c r="B40" s="40" t="s">
        <v>43</v>
      </c>
      <c r="C40" s="41" t="s">
        <v>44</v>
      </c>
      <c r="D40" s="42" t="s">
        <v>45</v>
      </c>
      <c r="E40" s="45" t="s">
        <v>58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9.01</v>
      </c>
      <c r="K40" s="44" t="n">
        <v>1</v>
      </c>
      <c r="L40" s="44" t="n">
        <v>1.69</v>
      </c>
      <c r="M40" s="44" t="n">
        <v>0.28</v>
      </c>
      <c r="N40" s="44" t="n">
        <v>2.4</v>
      </c>
      <c r="O40" s="44" t="n">
        <v>0.09</v>
      </c>
      <c r="P40" s="44" t="n">
        <v>0.54</v>
      </c>
      <c r="Q40" s="44" t="n">
        <v>0.02</v>
      </c>
    </row>
    <row r="41" customFormat="false" ht="60" hidden="false" customHeight="false" outlineLevel="0" collapsed="false">
      <c r="A41" s="39" t="n">
        <v>12</v>
      </c>
      <c r="B41" s="40" t="s">
        <v>47</v>
      </c>
      <c r="C41" s="41" t="s">
        <v>48</v>
      </c>
      <c r="D41" s="42" t="s">
        <v>49</v>
      </c>
      <c r="E41" s="45" t="s">
        <v>59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38.62</v>
      </c>
      <c r="K41" s="44" t="n">
        <v>3.83</v>
      </c>
      <c r="L41" s="44" t="n">
        <v>2.65</v>
      </c>
      <c r="M41" s="44" t="n">
        <v>0.34</v>
      </c>
      <c r="N41" s="44" t="n">
        <v>441.28</v>
      </c>
      <c r="O41" s="44" t="n">
        <v>0.32</v>
      </c>
      <c r="P41" s="44" t="n">
        <v>36.11</v>
      </c>
      <c r="Q41" s="44" t="n">
        <v>0.03</v>
      </c>
    </row>
    <row r="42" customFormat="false" ht="36" hidden="false" customHeight="false" outlineLevel="0" collapsed="false">
      <c r="A42" s="39" t="n">
        <v>13</v>
      </c>
      <c r="B42" s="40" t="s">
        <v>60</v>
      </c>
      <c r="C42" s="41" t="s">
        <v>61</v>
      </c>
      <c r="D42" s="42" t="s">
        <v>62</v>
      </c>
      <c r="E42" s="43" t="n">
        <v>0.585</v>
      </c>
      <c r="F42" s="44" t="n">
        <v>72.34</v>
      </c>
      <c r="G42" s="46"/>
      <c r="H42" s="46"/>
      <c r="I42" s="46"/>
      <c r="J42" s="44" t="n">
        <v>42.32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48" t="n">
        <v>1066.27</v>
      </c>
      <c r="K43" s="48" t="n">
        <v>99.11</v>
      </c>
      <c r="L43" s="48" t="n">
        <v>283.94</v>
      </c>
      <c r="M43" s="48" t="n">
        <v>45.63</v>
      </c>
      <c r="N43" s="46"/>
      <c r="O43" s="48" t="n">
        <v>8.43</v>
      </c>
      <c r="P43" s="46"/>
      <c r="Q43" s="48" t="n">
        <v>2.67</v>
      </c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8" t="n">
        <v>4664.2</v>
      </c>
      <c r="K44" s="48" t="n">
        <v>721.52</v>
      </c>
      <c r="L44" s="48" t="n">
        <v>1223.47</v>
      </c>
      <c r="M44" s="48" t="n">
        <v>332.19</v>
      </c>
      <c r="N44" s="46"/>
      <c r="O44" s="48" t="n">
        <v>61.36</v>
      </c>
      <c r="P44" s="46"/>
      <c r="Q44" s="48" t="n">
        <v>2.67</v>
      </c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3597.93</v>
      </c>
      <c r="K46" s="48" t="n">
        <v>622.41</v>
      </c>
      <c r="L46" s="48" t="n">
        <v>939.53</v>
      </c>
      <c r="M46" s="48" t="n">
        <v>286.56</v>
      </c>
      <c r="N46" s="46"/>
      <c r="O46" s="48" t="n">
        <v>52.9404</v>
      </c>
      <c r="P46" s="46"/>
      <c r="Q46" s="46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862.56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65</v>
      </c>
      <c r="B48" s="47"/>
      <c r="C48" s="47"/>
      <c r="D48" s="47"/>
      <c r="E48" s="47"/>
      <c r="F48" s="47"/>
      <c r="G48" s="47"/>
      <c r="H48" s="47"/>
      <c r="I48" s="47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8" t="n">
        <v>279.91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482.04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100.61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8" t="n">
        <v>524.29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65</v>
      </c>
      <c r="B53" s="47"/>
      <c r="C53" s="47"/>
      <c r="D53" s="47"/>
      <c r="E53" s="47"/>
      <c r="F53" s="47"/>
      <c r="G53" s="47"/>
      <c r="H53" s="47"/>
      <c r="I53" s="47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8" t="n">
        <v>158.19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8" t="n">
        <v>299.8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8" t="n">
        <v>66.29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75</v>
      </c>
      <c r="B57" s="47"/>
      <c r="C57" s="47"/>
      <c r="D57" s="47"/>
      <c r="E57" s="47"/>
      <c r="F57" s="47"/>
      <c r="G57" s="47"/>
      <c r="H57" s="47"/>
      <c r="I57" s="47"/>
      <c r="J57" s="48" t="n">
        <v>6051.05</v>
      </c>
      <c r="K57" s="46"/>
      <c r="L57" s="46"/>
      <c r="M57" s="46"/>
      <c r="N57" s="46"/>
      <c r="O57" s="48" t="n">
        <v>61.36</v>
      </c>
      <c r="P57" s="46"/>
      <c r="Q57" s="48" t="n">
        <v>2.67</v>
      </c>
    </row>
    <row r="58" customFormat="false" ht="12.75" hidden="false" customHeight="true" outlineLevel="0" collapsed="false">
      <c r="A58" s="47" t="s">
        <v>76</v>
      </c>
      <c r="B58" s="47"/>
      <c r="C58" s="47"/>
      <c r="D58" s="47"/>
      <c r="E58" s="47"/>
      <c r="F58" s="47"/>
      <c r="G58" s="47"/>
      <c r="H58" s="47"/>
      <c r="I58" s="47"/>
      <c r="J58" s="48" t="n">
        <v>10482.13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7</v>
      </c>
      <c r="B59" s="47"/>
      <c r="C59" s="47"/>
      <c r="D59" s="47"/>
      <c r="E59" s="47"/>
      <c r="F59" s="47"/>
      <c r="G59" s="47"/>
      <c r="H59" s="47"/>
      <c r="I59" s="47"/>
      <c r="J59" s="48" t="n">
        <v>6779.03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78</v>
      </c>
      <c r="B60" s="47"/>
      <c r="C60" s="47"/>
      <c r="D60" s="47"/>
      <c r="E60" s="47"/>
      <c r="F60" s="47"/>
      <c r="G60" s="47"/>
      <c r="H60" s="47"/>
      <c r="I60" s="47"/>
      <c r="J60" s="48" t="n">
        <v>10149.84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79</v>
      </c>
      <c r="B61" s="47"/>
      <c r="C61" s="47"/>
      <c r="D61" s="47"/>
      <c r="E61" s="47"/>
      <c r="F61" s="47"/>
      <c r="G61" s="47"/>
      <c r="H61" s="47"/>
      <c r="I61" s="47"/>
      <c r="J61" s="48" t="n">
        <v>5932.2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7" t="s">
        <v>80</v>
      </c>
      <c r="B62" s="47"/>
      <c r="C62" s="47"/>
      <c r="D62" s="47"/>
      <c r="E62" s="47"/>
      <c r="F62" s="47"/>
      <c r="G62" s="47"/>
      <c r="H62" s="47"/>
      <c r="I62" s="47"/>
      <c r="J62" s="48" t="n">
        <v>2063.22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1" t="s">
        <v>75</v>
      </c>
      <c r="B63" s="41"/>
      <c r="C63" s="41"/>
      <c r="D63" s="41"/>
      <c r="E63" s="41"/>
      <c r="F63" s="41"/>
      <c r="G63" s="41"/>
      <c r="H63" s="41"/>
      <c r="I63" s="41"/>
      <c r="J63" s="49" t="n">
        <v>41457.47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81</v>
      </c>
      <c r="B64" s="47"/>
      <c r="C64" s="47"/>
      <c r="D64" s="47"/>
      <c r="E64" s="47"/>
      <c r="F64" s="47"/>
      <c r="G64" s="47"/>
      <c r="H64" s="47"/>
      <c r="I64" s="47"/>
      <c r="J64" s="50" t="n">
        <f aca="false">J63*0.18</f>
        <v>7462.3446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1" t="s">
        <v>82</v>
      </c>
      <c r="B65" s="41"/>
      <c r="C65" s="41"/>
      <c r="D65" s="41"/>
      <c r="E65" s="41"/>
      <c r="F65" s="41"/>
      <c r="G65" s="41"/>
      <c r="H65" s="41"/>
      <c r="I65" s="41"/>
      <c r="J65" s="51" t="n">
        <f aca="false">J63+J64</f>
        <v>48919.8146</v>
      </c>
      <c r="K65" s="46"/>
      <c r="L65" s="46"/>
      <c r="M65" s="46"/>
      <c r="N65" s="46"/>
      <c r="O65" s="49" t="n">
        <v>61.36</v>
      </c>
      <c r="P65" s="46"/>
      <c r="Q65" s="49" t="n">
        <v>2.67</v>
      </c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3" t="s">
        <v>83</v>
      </c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3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</sheetData>
  <mergeCells count="46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7T03:03:40Z</cp:lastPrinted>
  <dcterms:modified xsi:type="dcterms:W3CDTF">2010-06-15T07:53:41Z</dcterms:modified>
  <cp:revision>0</cp:revision>
  <dc:subject/>
  <dc:title/>
</cp:coreProperties>
</file>