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Крупской, 76 (78; 78а), п. 23.3.12</t>
  </si>
  <si>
    <t xml:space="preserve">(наименование работ и затрат, наименование объекта)</t>
  </si>
  <si>
    <t xml:space="preserve">Основание: Техническое задание № 23.3.1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50,8</t>
  </si>
  <si>
    <t xml:space="preserve">Сметная трудоемкость ___________________________________________________________</t>
  </si>
  <si>
    <t xml:space="preserve">___________________________________________________________32,46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1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2
</t>
    </r>
    <r>
      <rPr>
        <b val="true"/>
        <i val="true"/>
        <sz val="6"/>
        <rFont val="Times New Roman"/>
        <family val="1"/>
        <charset val="204"/>
      </rPr>
      <t xml:space="preserve">1,2*0,5*0,1*2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48
</t>
    </r>
    <r>
      <rPr>
        <b val="true"/>
        <i val="true"/>
        <sz val="6"/>
        <rFont val="Times New Roman"/>
        <family val="1"/>
        <charset val="204"/>
      </rPr>
      <t xml:space="preserve">1,2*0,5*0,4*2/100</t>
    </r>
  </si>
  <si>
    <t xml:space="preserve">                           Карусель.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5*0,5*0,1</t>
    </r>
  </si>
  <si>
    <r>
      <rPr>
        <b val="true"/>
        <sz val="8"/>
        <rFont val="Times New Roman"/>
        <family val="1"/>
        <charset val="204"/>
      </rPr>
      <t xml:space="preserve">0,0015
</t>
    </r>
    <r>
      <rPr>
        <b val="true"/>
        <i val="true"/>
        <sz val="6"/>
        <rFont val="Times New Roman"/>
        <family val="1"/>
        <charset val="204"/>
      </rPr>
      <t xml:space="preserve">0,5*0,5*0,6/100</t>
    </r>
  </si>
  <si>
    <t xml:space="preserve">                           Лазалка  двойная.</t>
  </si>
  <si>
    <r>
      <rPr>
        <b val="true"/>
        <sz val="8"/>
        <rFont val="Times New Roman"/>
        <family val="1"/>
        <charset val="204"/>
      </rPr>
      <t xml:space="preserve">0,027
</t>
    </r>
    <r>
      <rPr>
        <b val="true"/>
        <i val="true"/>
        <sz val="6"/>
        <rFont val="Times New Roman"/>
        <family val="1"/>
        <charset val="204"/>
      </rPr>
      <t xml:space="preserve">0,3*0,3*0,1*3</t>
    </r>
  </si>
  <si>
    <r>
      <rPr>
        <b val="true"/>
        <sz val="8"/>
        <rFont val="Times New Roman"/>
        <family val="1"/>
        <charset val="204"/>
      </rPr>
      <t xml:space="preserve">0,00081
</t>
    </r>
    <r>
      <rPr>
        <b val="true"/>
        <i val="true"/>
        <sz val="6"/>
        <rFont val="Times New Roman"/>
        <family val="1"/>
        <charset val="204"/>
      </rPr>
      <t xml:space="preserve">0,3*0,3*0,3*3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2, 5, 8, 3, 6, 9-10)</t>
  </si>
  <si>
    <t xml:space="preserve">Накладные расходы</t>
  </si>
  <si>
    <t xml:space="preserve">   80%*0,9 * 0,94 ФОТ (от 206,75)  (Поз. 1, 4, 7)</t>
  </si>
  <si>
    <t xml:space="preserve">   105%*0,9 * 0,94 ФОТ (от 299,5)  (Поз. 3, 6, 9)</t>
  </si>
  <si>
    <t xml:space="preserve">   122%*0,9 * 0,94 ФОТ (от 44,55)  (Поз. 2, 5, 8)</t>
  </si>
  <si>
    <t xml:space="preserve">Сметная прибыль</t>
  </si>
  <si>
    <t xml:space="preserve">   45%*0,85 ФОТ (от 206,75)  (Поз. 1, 4, 7)</t>
  </si>
  <si>
    <t xml:space="preserve">   65%*0,85 ФОТ (от 299,5)  (Поз. 3, 6, 9)</t>
  </si>
  <si>
    <t xml:space="preserve">   80%*0,85 ФОТ (от 44,55)  (Поз. 2, 5, 8)</t>
  </si>
  <si>
    <t xml:space="preserve">  Итого</t>
  </si>
  <si>
    <t xml:space="preserve">  Качель 1-уровневая - 1шт. * 7447,12руб.</t>
  </si>
  <si>
    <t xml:space="preserve">  Карусель - 1шт. * 20356,71руб.</t>
  </si>
  <si>
    <t xml:space="preserve">  Лазалка двойная - 1шт. * 3350,0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C12" activeCellId="0" sqref="C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41576.839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2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30.04</v>
      </c>
      <c r="K28" s="44" t="n">
        <v>3.34</v>
      </c>
      <c r="L28" s="44" t="n">
        <v>5.62</v>
      </c>
      <c r="M28" s="44" t="n">
        <v>0.93</v>
      </c>
      <c r="N28" s="44" t="n">
        <v>2.4</v>
      </c>
      <c r="O28" s="44" t="n">
        <v>0.29</v>
      </c>
      <c r="P28" s="44" t="n">
        <v>0.54</v>
      </c>
      <c r="Q28" s="44" t="n">
        <v>0.06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257.43</v>
      </c>
      <c r="K29" s="44" t="n">
        <v>25.5</v>
      </c>
      <c r="L29" s="44" t="n">
        <v>17.7</v>
      </c>
      <c r="M29" s="44" t="n">
        <v>2.28</v>
      </c>
      <c r="N29" s="44" t="n">
        <v>441.28</v>
      </c>
      <c r="O29" s="44" t="n">
        <v>2.12</v>
      </c>
      <c r="P29" s="44" t="n">
        <v>36.11</v>
      </c>
      <c r="Q29" s="44" t="n">
        <v>0.17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6.26</v>
      </c>
      <c r="K32" s="44" t="n">
        <v>0.7</v>
      </c>
      <c r="L32" s="44" t="n">
        <v>1.17</v>
      </c>
      <c r="M32" s="44" t="n">
        <v>0.19</v>
      </c>
      <c r="N32" s="44" t="n">
        <v>2.4</v>
      </c>
      <c r="O32" s="44" t="n">
        <v>0.06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80.45</v>
      </c>
      <c r="K33" s="44" t="n">
        <v>7.97</v>
      </c>
      <c r="L33" s="44" t="n">
        <v>5.53</v>
      </c>
      <c r="M33" s="44" t="n">
        <v>0.71</v>
      </c>
      <c r="N33" s="44" t="n">
        <v>441.28</v>
      </c>
      <c r="O33" s="44" t="n">
        <v>0.66</v>
      </c>
      <c r="P33" s="44" t="n">
        <v>36.11</v>
      </c>
      <c r="Q33" s="44" t="n">
        <v>0.05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3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59.76</v>
      </c>
      <c r="K35" s="44" t="n">
        <v>5.05</v>
      </c>
      <c r="L35" s="44" t="n">
        <v>54.71</v>
      </c>
      <c r="M35" s="44" t="n">
        <v>9.15</v>
      </c>
      <c r="N35" s="44" t="n">
        <v>15.2</v>
      </c>
      <c r="O35" s="44" t="n">
        <v>0.46</v>
      </c>
      <c r="P35" s="44" t="n">
        <v>16.59</v>
      </c>
      <c r="Q35" s="44" t="n">
        <v>0.5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6.76</v>
      </c>
      <c r="K36" s="44" t="n">
        <v>0.75</v>
      </c>
      <c r="L36" s="44" t="n">
        <v>1.27</v>
      </c>
      <c r="M36" s="44" t="n">
        <v>0.21</v>
      </c>
      <c r="N36" s="44" t="n">
        <v>2.4</v>
      </c>
      <c r="O36" s="44" t="n">
        <v>0.06</v>
      </c>
      <c r="P36" s="44" t="n">
        <v>0.54</v>
      </c>
      <c r="Q36" s="44" t="n">
        <v>0.01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43.44</v>
      </c>
      <c r="K37" s="44" t="n">
        <v>4.3</v>
      </c>
      <c r="L37" s="44" t="n">
        <v>2.99</v>
      </c>
      <c r="M37" s="44" t="n">
        <v>0.38</v>
      </c>
      <c r="N37" s="44" t="n">
        <v>441.28</v>
      </c>
      <c r="O37" s="44" t="n">
        <v>0.36</v>
      </c>
      <c r="P37" s="44" t="n">
        <v>36.11</v>
      </c>
      <c r="Q37" s="44" t="n">
        <v>0.03</v>
      </c>
    </row>
    <row r="38" customFormat="false" ht="36" hidden="false" customHeight="false" outlineLevel="0" collapsed="false">
      <c r="A38" s="39" t="n">
        <v>10</v>
      </c>
      <c r="B38" s="40" t="s">
        <v>57</v>
      </c>
      <c r="C38" s="41" t="s">
        <v>58</v>
      </c>
      <c r="D38" s="42" t="s">
        <v>59</v>
      </c>
      <c r="E38" s="43" t="n">
        <v>3.364</v>
      </c>
      <c r="F38" s="44" t="n">
        <v>72.34</v>
      </c>
      <c r="G38" s="46"/>
      <c r="H38" s="46"/>
      <c r="I38" s="46"/>
      <c r="J38" s="44" t="n">
        <v>243.35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787.25</v>
      </c>
      <c r="K39" s="48" t="n">
        <v>52.66</v>
      </c>
      <c r="L39" s="48" t="n">
        <v>143.7</v>
      </c>
      <c r="M39" s="48" t="n">
        <v>23</v>
      </c>
      <c r="N39" s="46"/>
      <c r="O39" s="48" t="n">
        <v>4.46</v>
      </c>
      <c r="P39" s="46"/>
      <c r="Q39" s="48" t="n">
        <v>1.33</v>
      </c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3353.96</v>
      </c>
      <c r="K40" s="48" t="n">
        <v>383.37</v>
      </c>
      <c r="L40" s="48" t="n">
        <v>618.85</v>
      </c>
      <c r="M40" s="48" t="n">
        <v>167.43</v>
      </c>
      <c r="N40" s="46"/>
      <c r="O40" s="48" t="n">
        <v>32.46</v>
      </c>
      <c r="P40" s="46"/>
      <c r="Q40" s="48" t="n">
        <v>1.33</v>
      </c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2566.71</v>
      </c>
      <c r="K42" s="48" t="n">
        <v>330.7</v>
      </c>
      <c r="L42" s="48" t="n">
        <v>475.16</v>
      </c>
      <c r="M42" s="48" t="n">
        <v>144.44</v>
      </c>
      <c r="N42" s="46"/>
      <c r="O42" s="48" t="n">
        <v>28.0088</v>
      </c>
      <c r="P42" s="46"/>
      <c r="Q42" s="46"/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451.96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7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39.93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266.05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45.98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274.84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2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79.08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165.47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30.29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4080.76</v>
      </c>
      <c r="K53" s="46"/>
      <c r="L53" s="46"/>
      <c r="M53" s="46"/>
      <c r="N53" s="46"/>
      <c r="O53" s="48" t="n">
        <v>32.46</v>
      </c>
      <c r="P53" s="46"/>
      <c r="Q53" s="48" t="n">
        <v>1.33</v>
      </c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7447.12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20356.7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350.02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1" t="s">
        <v>72</v>
      </c>
      <c r="B57" s="41"/>
      <c r="C57" s="41"/>
      <c r="D57" s="41"/>
      <c r="E57" s="41"/>
      <c r="F57" s="41"/>
      <c r="G57" s="41"/>
      <c r="H57" s="41"/>
      <c r="I57" s="41"/>
      <c r="J57" s="49" t="n">
        <v>35234.61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6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6342.2298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1" t="s">
        <v>77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41576.8398</v>
      </c>
      <c r="K59" s="46"/>
      <c r="L59" s="46"/>
      <c r="M59" s="46"/>
      <c r="N59" s="46"/>
      <c r="O59" s="49" t="n">
        <v>32.46</v>
      </c>
      <c r="P59" s="46"/>
      <c r="Q59" s="49" t="n">
        <v>1.33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7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7T04:23:12Z</cp:lastPrinted>
  <dcterms:modified xsi:type="dcterms:W3CDTF">2010-06-15T08:08:05Z</dcterms:modified>
  <cp:revision>0</cp:revision>
  <dc:subject/>
  <dc:title/>
</cp:coreProperties>
</file>