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87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Пушкарская, 65 (67; 69; 73), п. 23.3.11</t>
  </si>
  <si>
    <t xml:space="preserve">(наименование работ и затрат, наименование объекта)</t>
  </si>
  <si>
    <t xml:space="preserve">Основание: Техническое задание № 23.3.1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1113,25</t>
  </si>
  <si>
    <t xml:space="preserve">Сметная трудоемкость ___________________________________________________________</t>
  </si>
  <si>
    <t xml:space="preserve">___________________________________________________________64,35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Рукоход 5 х 2,5м.</t>
  </si>
  <si>
    <r>
      <rPr>
        <b val="true"/>
        <sz val="8"/>
        <rFont val="Times New Roman"/>
        <family val="1"/>
        <charset val="204"/>
      </rPr>
      <t xml:space="preserve">0,144
</t>
    </r>
    <r>
      <rPr>
        <b val="true"/>
        <i val="true"/>
        <sz val="6"/>
        <rFont val="Times New Roman"/>
        <family val="1"/>
        <charset val="204"/>
      </rPr>
      <t xml:space="preserve">0,4*0,9*0,1*4</t>
    </r>
  </si>
  <si>
    <r>
      <rPr>
        <b val="true"/>
        <sz val="8"/>
        <rFont val="Times New Roman"/>
        <family val="1"/>
        <charset val="204"/>
      </rPr>
      <t xml:space="preserve">0,00432
</t>
    </r>
    <r>
      <rPr>
        <b val="true"/>
        <i val="true"/>
        <sz val="6"/>
        <rFont val="Times New Roman"/>
        <family val="1"/>
        <charset val="204"/>
      </rPr>
      <t xml:space="preserve">0,4*0,9*0,3*4/100</t>
    </r>
  </si>
  <si>
    <t xml:space="preserve">                           Песочница с грибком (2 х 2м).</t>
  </si>
  <si>
    <r>
      <rPr>
        <b val="true"/>
        <sz val="8"/>
        <rFont val="Times New Roman"/>
        <family val="1"/>
        <charset val="204"/>
      </rPr>
      <t xml:space="preserve">0,009
</t>
    </r>
    <r>
      <rPr>
        <b val="true"/>
        <i val="true"/>
        <sz val="6"/>
        <rFont val="Times New Roman"/>
        <family val="1"/>
        <charset val="204"/>
      </rPr>
      <t xml:space="preserve">0,3*0,3*0,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3*0,3*0,6*1/100</t>
    </r>
  </si>
  <si>
    <t xml:space="preserve">                           Скамейка без спинки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3*0,3*0,1*4</t>
    </r>
  </si>
  <si>
    <r>
      <rPr>
        <b val="true"/>
        <sz val="8"/>
        <rFont val="Times New Roman"/>
        <family val="1"/>
        <charset val="204"/>
      </rPr>
      <t xml:space="preserve">0,00072
</t>
    </r>
    <r>
      <rPr>
        <b val="true"/>
        <i val="true"/>
        <sz val="6"/>
        <rFont val="Times New Roman"/>
        <family val="1"/>
        <charset val="204"/>
      </rPr>
      <t xml:space="preserve">0,3*0,3*0,2*4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10, 13, 2, 5, 8, 11, 14, 3, 6, 9, 12, 15-16)</t>
  </si>
  <si>
    <t xml:space="preserve">Накладные расходы</t>
  </si>
  <si>
    <t xml:space="preserve">   80%*0,9 * 0,94 ФОТ (от 448,01)  (Поз. 1, 4, 7, 10, 13)</t>
  </si>
  <si>
    <t xml:space="preserve">   105%*0,9 * 0,94 ФОТ (от 565,43)  (Поз. 3, 6, 9, 12, 15)</t>
  </si>
  <si>
    <t xml:space="preserve">   122%*0,9 * 0,94 ФОТ (от 99,81)  (Поз. 2, 5, 8, 11, 14)</t>
  </si>
  <si>
    <t xml:space="preserve">Сметная прибыль</t>
  </si>
  <si>
    <t xml:space="preserve">   45%*0,85 ФОТ (от 448,01)  (Поз. 1, 4, 7, 10, 13)</t>
  </si>
  <si>
    <t xml:space="preserve">   65%*0,85 ФОТ (от 565,43)  (Поз. 3, 6, 9, 12, 15)</t>
  </si>
  <si>
    <t xml:space="preserve">   80%*0,85 ФОТ (от 99,81)  (Поз. 2, 5, 8, 11, 14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Рукоход 5 х2,5м - 1шт. * 11087,13руб.</t>
  </si>
  <si>
    <t xml:space="preserve">  Песочница с грибком (2 х 2м) - 1шт. * 12942,75руб.</t>
  </si>
  <si>
    <t xml:space="preserve">  Скамейка без спинки - 1шт. * 2063,22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2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J21" activeCellId="0" sqref="J21:M2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9</f>
        <v>59013.617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4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79.68</v>
      </c>
      <c r="K35" s="44" t="n">
        <v>6.74</v>
      </c>
      <c r="L35" s="44" t="n">
        <v>72.94</v>
      </c>
      <c r="M35" s="44" t="n">
        <v>12.2</v>
      </c>
      <c r="N35" s="44" t="n">
        <v>15.2</v>
      </c>
      <c r="O35" s="44" t="n">
        <v>0.61</v>
      </c>
      <c r="P35" s="44" t="n">
        <v>16.59</v>
      </c>
      <c r="Q35" s="44" t="n">
        <v>0.66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36.05</v>
      </c>
      <c r="K36" s="44" t="n">
        <v>4.01</v>
      </c>
      <c r="L36" s="44" t="n">
        <v>6.75</v>
      </c>
      <c r="M36" s="44" t="n">
        <v>1.12</v>
      </c>
      <c r="N36" s="44" t="n">
        <v>2.4</v>
      </c>
      <c r="O36" s="44" t="n">
        <v>0.35</v>
      </c>
      <c r="P36" s="44" t="n">
        <v>0.54</v>
      </c>
      <c r="Q36" s="44" t="n">
        <v>0.08</v>
      </c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31.69</v>
      </c>
      <c r="K37" s="44" t="n">
        <v>22.95</v>
      </c>
      <c r="L37" s="44" t="n">
        <v>15.93</v>
      </c>
      <c r="M37" s="44" t="n">
        <v>2.05</v>
      </c>
      <c r="N37" s="44" t="n">
        <v>441.28</v>
      </c>
      <c r="O37" s="44" t="n">
        <v>1.91</v>
      </c>
      <c r="P37" s="44" t="n">
        <v>36.11</v>
      </c>
      <c r="Q37" s="44" t="n">
        <v>0.16</v>
      </c>
    </row>
    <row r="38" customFormat="false" ht="12.75" hidden="false" customHeight="false" outlineLevel="0" collapsed="false">
      <c r="A38" s="38" t="s">
        <v>57</v>
      </c>
      <c r="B38" s="38"/>
      <c r="C38" s="38"/>
      <c r="D38" s="38"/>
      <c r="E38" s="38"/>
      <c r="F38" s="38"/>
      <c r="G38" s="38"/>
      <c r="H38" s="38"/>
      <c r="I38" s="38"/>
      <c r="J38" s="38"/>
      <c r="K38" s="38"/>
      <c r="L38" s="38"/>
      <c r="M38" s="38"/>
      <c r="N38" s="38"/>
      <c r="O38" s="38"/>
      <c r="P38" s="38"/>
      <c r="Q38" s="38"/>
    </row>
    <row r="39" customFormat="false" ht="36" hidden="false" customHeight="false" outlineLevel="0" collapsed="false">
      <c r="A39" s="39" t="n">
        <v>10</v>
      </c>
      <c r="B39" s="40" t="s">
        <v>40</v>
      </c>
      <c r="C39" s="41" t="s">
        <v>41</v>
      </c>
      <c r="D39" s="42" t="s">
        <v>42</v>
      </c>
      <c r="E39" s="43" t="n">
        <v>0.01</v>
      </c>
      <c r="F39" s="44" t="n">
        <v>1991.99</v>
      </c>
      <c r="G39" s="44" t="n">
        <v>168.42</v>
      </c>
      <c r="H39" s="44" t="n">
        <v>1823.57</v>
      </c>
      <c r="I39" s="44" t="n">
        <v>304.92</v>
      </c>
      <c r="J39" s="44" t="n">
        <v>19.92</v>
      </c>
      <c r="K39" s="44" t="n">
        <v>1.68</v>
      </c>
      <c r="L39" s="44" t="n">
        <v>18.24</v>
      </c>
      <c r="M39" s="44" t="n">
        <v>3.05</v>
      </c>
      <c r="N39" s="44" t="n">
        <v>15.2</v>
      </c>
      <c r="O39" s="44" t="n">
        <v>0.15</v>
      </c>
      <c r="P39" s="44" t="n">
        <v>16.59</v>
      </c>
      <c r="Q39" s="44" t="n">
        <v>0.17</v>
      </c>
    </row>
    <row r="40" customFormat="false" ht="36" hidden="false" customHeight="false" outlineLevel="0" collapsed="false">
      <c r="A40" s="39" t="n">
        <v>11</v>
      </c>
      <c r="B40" s="40" t="s">
        <v>43</v>
      </c>
      <c r="C40" s="41" t="s">
        <v>44</v>
      </c>
      <c r="D40" s="42" t="s">
        <v>45</v>
      </c>
      <c r="E40" s="45" t="s">
        <v>58</v>
      </c>
      <c r="F40" s="44" t="n">
        <v>250.34</v>
      </c>
      <c r="G40" s="44" t="n">
        <v>27.86</v>
      </c>
      <c r="H40" s="44" t="n">
        <v>46.86</v>
      </c>
      <c r="I40" s="44" t="n">
        <v>7.76</v>
      </c>
      <c r="J40" s="44" t="n">
        <v>2.25</v>
      </c>
      <c r="K40" s="44" t="n">
        <v>0.25</v>
      </c>
      <c r="L40" s="44" t="n">
        <v>0.42</v>
      </c>
      <c r="M40" s="44" t="n">
        <v>0.07</v>
      </c>
      <c r="N40" s="44" t="n">
        <v>2.4</v>
      </c>
      <c r="O40" s="44" t="n">
        <v>0.02</v>
      </c>
      <c r="P40" s="44" t="n">
        <v>0.54</v>
      </c>
      <c r="Q40" s="46"/>
    </row>
    <row r="41" customFormat="false" ht="60" hidden="false" customHeight="false" outlineLevel="0" collapsed="false">
      <c r="A41" s="39" t="n">
        <v>12</v>
      </c>
      <c r="B41" s="40" t="s">
        <v>47</v>
      </c>
      <c r="C41" s="41" t="s">
        <v>48</v>
      </c>
      <c r="D41" s="42" t="s">
        <v>49</v>
      </c>
      <c r="E41" s="45" t="s">
        <v>59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28.96</v>
      </c>
      <c r="K41" s="44" t="n">
        <v>2.87</v>
      </c>
      <c r="L41" s="44" t="n">
        <v>1.99</v>
      </c>
      <c r="M41" s="44" t="n">
        <v>0.26</v>
      </c>
      <c r="N41" s="44" t="n">
        <v>441.28</v>
      </c>
      <c r="O41" s="44" t="n">
        <v>0.24</v>
      </c>
      <c r="P41" s="44" t="n">
        <v>36.11</v>
      </c>
      <c r="Q41" s="44" t="n">
        <v>0.02</v>
      </c>
    </row>
    <row r="42" customFormat="false" ht="12.75" hidden="false" customHeight="false" outlineLevel="0" collapsed="false">
      <c r="A42" s="38" t="s">
        <v>60</v>
      </c>
      <c r="B42" s="38"/>
      <c r="C42" s="38"/>
      <c r="D42" s="38"/>
      <c r="E42" s="38"/>
      <c r="F42" s="38"/>
      <c r="G42" s="38"/>
      <c r="H42" s="38"/>
      <c r="I42" s="38"/>
      <c r="J42" s="38"/>
      <c r="K42" s="38"/>
      <c r="L42" s="38"/>
      <c r="M42" s="38"/>
      <c r="N42" s="38"/>
      <c r="O42" s="38"/>
      <c r="P42" s="38"/>
      <c r="Q42" s="38"/>
    </row>
    <row r="43" customFormat="false" ht="36" hidden="false" customHeight="false" outlineLevel="0" collapsed="false">
      <c r="A43" s="39" t="n">
        <v>13</v>
      </c>
      <c r="B43" s="40" t="s">
        <v>40</v>
      </c>
      <c r="C43" s="41" t="s">
        <v>41</v>
      </c>
      <c r="D43" s="42" t="s">
        <v>42</v>
      </c>
      <c r="E43" s="43" t="n">
        <v>0.04</v>
      </c>
      <c r="F43" s="44" t="n">
        <v>1991.99</v>
      </c>
      <c r="G43" s="44" t="n">
        <v>168.42</v>
      </c>
      <c r="H43" s="44" t="n">
        <v>1823.57</v>
      </c>
      <c r="I43" s="44" t="n">
        <v>304.92</v>
      </c>
      <c r="J43" s="44" t="n">
        <v>79.68</v>
      </c>
      <c r="K43" s="44" t="n">
        <v>6.74</v>
      </c>
      <c r="L43" s="44" t="n">
        <v>72.94</v>
      </c>
      <c r="M43" s="44" t="n">
        <v>12.2</v>
      </c>
      <c r="N43" s="44" t="n">
        <v>15.2</v>
      </c>
      <c r="O43" s="44" t="n">
        <v>0.61</v>
      </c>
      <c r="P43" s="44" t="n">
        <v>16.59</v>
      </c>
      <c r="Q43" s="44" t="n">
        <v>0.66</v>
      </c>
    </row>
    <row r="44" customFormat="false" ht="36" hidden="false" customHeight="false" outlineLevel="0" collapsed="false">
      <c r="A44" s="39" t="n">
        <v>14</v>
      </c>
      <c r="B44" s="40" t="s">
        <v>43</v>
      </c>
      <c r="C44" s="41" t="s">
        <v>44</v>
      </c>
      <c r="D44" s="42" t="s">
        <v>45</v>
      </c>
      <c r="E44" s="45" t="s">
        <v>61</v>
      </c>
      <c r="F44" s="44" t="n">
        <v>250.34</v>
      </c>
      <c r="G44" s="44" t="n">
        <v>27.86</v>
      </c>
      <c r="H44" s="44" t="n">
        <v>46.86</v>
      </c>
      <c r="I44" s="44" t="n">
        <v>7.76</v>
      </c>
      <c r="J44" s="44" t="n">
        <v>9.01</v>
      </c>
      <c r="K44" s="44" t="n">
        <v>1</v>
      </c>
      <c r="L44" s="44" t="n">
        <v>1.69</v>
      </c>
      <c r="M44" s="44" t="n">
        <v>0.28</v>
      </c>
      <c r="N44" s="44" t="n">
        <v>2.4</v>
      </c>
      <c r="O44" s="44" t="n">
        <v>0.09</v>
      </c>
      <c r="P44" s="44" t="n">
        <v>0.54</v>
      </c>
      <c r="Q44" s="44" t="n">
        <v>0.02</v>
      </c>
    </row>
    <row r="45" customFormat="false" ht="60" hidden="false" customHeight="false" outlineLevel="0" collapsed="false">
      <c r="A45" s="39" t="n">
        <v>15</v>
      </c>
      <c r="B45" s="40" t="s">
        <v>47</v>
      </c>
      <c r="C45" s="41" t="s">
        <v>48</v>
      </c>
      <c r="D45" s="42" t="s">
        <v>49</v>
      </c>
      <c r="E45" s="45" t="s">
        <v>62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38.62</v>
      </c>
      <c r="K45" s="44" t="n">
        <v>3.83</v>
      </c>
      <c r="L45" s="44" t="n">
        <v>2.65</v>
      </c>
      <c r="M45" s="44" t="n">
        <v>0.34</v>
      </c>
      <c r="N45" s="44" t="n">
        <v>441.28</v>
      </c>
      <c r="O45" s="44" t="n">
        <v>0.32</v>
      </c>
      <c r="P45" s="44" t="n">
        <v>36.11</v>
      </c>
      <c r="Q45" s="44" t="n">
        <v>0.03</v>
      </c>
    </row>
    <row r="46" customFormat="false" ht="36" hidden="false" customHeight="false" outlineLevel="0" collapsed="false">
      <c r="A46" s="39" t="n">
        <v>16</v>
      </c>
      <c r="B46" s="40" t="s">
        <v>63</v>
      </c>
      <c r="C46" s="41" t="s">
        <v>64</v>
      </c>
      <c r="D46" s="42" t="s">
        <v>65</v>
      </c>
      <c r="E46" s="43" t="n">
        <v>1.65</v>
      </c>
      <c r="F46" s="44" t="n">
        <v>72.34</v>
      </c>
      <c r="G46" s="46"/>
      <c r="H46" s="46"/>
      <c r="I46" s="46"/>
      <c r="J46" s="44" t="n">
        <v>119.36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6</v>
      </c>
      <c r="B47" s="47"/>
      <c r="C47" s="47"/>
      <c r="D47" s="47"/>
      <c r="E47" s="47"/>
      <c r="F47" s="47"/>
      <c r="G47" s="47"/>
      <c r="H47" s="47"/>
      <c r="I47" s="47"/>
      <c r="J47" s="48" t="n">
        <v>1194.44</v>
      </c>
      <c r="K47" s="48" t="n">
        <v>103.91</v>
      </c>
      <c r="L47" s="48" t="n">
        <v>304.59</v>
      </c>
      <c r="M47" s="48" t="n">
        <v>49.01</v>
      </c>
      <c r="N47" s="46"/>
      <c r="O47" s="48" t="n">
        <v>8.84</v>
      </c>
      <c r="P47" s="46"/>
      <c r="Q47" s="48" t="n">
        <v>2.86</v>
      </c>
    </row>
    <row r="48" customFormat="false" ht="12.75" hidden="false" customHeight="true" outlineLevel="0" collapsed="false">
      <c r="A48" s="47" t="s">
        <v>67</v>
      </c>
      <c r="B48" s="47"/>
      <c r="C48" s="47"/>
      <c r="D48" s="47"/>
      <c r="E48" s="47"/>
      <c r="F48" s="47"/>
      <c r="G48" s="47"/>
      <c r="H48" s="47"/>
      <c r="I48" s="47"/>
      <c r="J48" s="48" t="n">
        <v>5197.16</v>
      </c>
      <c r="K48" s="48" t="n">
        <v>756.46</v>
      </c>
      <c r="L48" s="48" t="n">
        <v>1312.66</v>
      </c>
      <c r="M48" s="48" t="n">
        <v>356.79</v>
      </c>
      <c r="N48" s="46"/>
      <c r="O48" s="48" t="n">
        <v>64.35</v>
      </c>
      <c r="P48" s="46"/>
      <c r="Q48" s="48" t="n">
        <v>2.86</v>
      </c>
    </row>
    <row r="49" customFormat="false" ht="12.75" hidden="false" customHeight="true" outlineLevel="0" collapsed="false">
      <c r="A49" s="47" t="s">
        <v>68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4002.72</v>
      </c>
      <c r="K50" s="48" t="n">
        <v>652.55</v>
      </c>
      <c r="L50" s="48" t="n">
        <v>1008.07</v>
      </c>
      <c r="M50" s="48" t="n">
        <v>307.78</v>
      </c>
      <c r="N50" s="46"/>
      <c r="O50" s="48" t="n">
        <v>55.5152</v>
      </c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908.49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6"/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1</v>
      </c>
      <c r="B53" s="47"/>
      <c r="C53" s="47"/>
      <c r="D53" s="47"/>
      <c r="E53" s="47"/>
      <c r="F53" s="47"/>
      <c r="G53" s="47"/>
      <c r="H53" s="47"/>
      <c r="I53" s="47"/>
      <c r="J53" s="48" t="n">
        <v>303.21</v>
      </c>
      <c r="K53" s="46"/>
      <c r="L53" s="46"/>
      <c r="M53" s="46"/>
      <c r="N53" s="46"/>
      <c r="O53" s="46"/>
      <c r="P53" s="46"/>
      <c r="Q53" s="46"/>
    </row>
    <row r="54" customFormat="false" ht="12.75" hidden="false" customHeight="true" outlineLevel="0" collapsed="false">
      <c r="A54" s="47" t="s">
        <v>72</v>
      </c>
      <c r="B54" s="47"/>
      <c r="C54" s="47"/>
      <c r="D54" s="47"/>
      <c r="E54" s="47"/>
      <c r="F54" s="47"/>
      <c r="G54" s="47"/>
      <c r="H54" s="47"/>
      <c r="I54" s="47"/>
      <c r="J54" s="48" t="n">
        <v>502.27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3</v>
      </c>
      <c r="B55" s="47"/>
      <c r="C55" s="47"/>
      <c r="D55" s="47"/>
      <c r="E55" s="47"/>
      <c r="F55" s="47"/>
      <c r="G55" s="47"/>
      <c r="H55" s="47"/>
      <c r="I55" s="47"/>
      <c r="J55" s="48" t="n">
        <v>103.01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4</v>
      </c>
      <c r="B56" s="47"/>
      <c r="C56" s="47"/>
      <c r="D56" s="47"/>
      <c r="E56" s="47"/>
      <c r="F56" s="47"/>
      <c r="G56" s="47"/>
      <c r="H56" s="47"/>
      <c r="I56" s="47"/>
      <c r="J56" s="48" t="n">
        <v>551.6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7" t="s">
        <v>68</v>
      </c>
      <c r="B57" s="47"/>
      <c r="C57" s="47"/>
      <c r="D57" s="47"/>
      <c r="E57" s="47"/>
      <c r="F57" s="47"/>
      <c r="G57" s="47"/>
      <c r="H57" s="47"/>
      <c r="I57" s="47"/>
      <c r="J57" s="46"/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5</v>
      </c>
      <c r="B58" s="47"/>
      <c r="C58" s="47"/>
      <c r="D58" s="47"/>
      <c r="E58" s="47"/>
      <c r="F58" s="47"/>
      <c r="G58" s="47"/>
      <c r="H58" s="47"/>
      <c r="I58" s="47"/>
      <c r="J58" s="48" t="n">
        <v>171.36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7" t="s">
        <v>76</v>
      </c>
      <c r="B59" s="47"/>
      <c r="C59" s="47"/>
      <c r="D59" s="47"/>
      <c r="E59" s="47"/>
      <c r="F59" s="47"/>
      <c r="G59" s="47"/>
      <c r="H59" s="47"/>
      <c r="I59" s="47"/>
      <c r="J59" s="48" t="n">
        <v>312.4</v>
      </c>
      <c r="K59" s="46"/>
      <c r="L59" s="46"/>
      <c r="M59" s="46"/>
      <c r="N59" s="46"/>
      <c r="O59" s="46"/>
      <c r="P59" s="46"/>
      <c r="Q59" s="46"/>
    </row>
    <row r="60" customFormat="false" ht="12.75" hidden="false" customHeight="true" outlineLevel="0" collapsed="false">
      <c r="A60" s="47" t="s">
        <v>77</v>
      </c>
      <c r="B60" s="47"/>
      <c r="C60" s="47"/>
      <c r="D60" s="47"/>
      <c r="E60" s="47"/>
      <c r="F60" s="47"/>
      <c r="G60" s="47"/>
      <c r="H60" s="47"/>
      <c r="I60" s="47"/>
      <c r="J60" s="48" t="n">
        <v>67.87</v>
      </c>
      <c r="K60" s="46"/>
      <c r="L60" s="46"/>
      <c r="M60" s="46"/>
      <c r="N60" s="46"/>
      <c r="O60" s="46"/>
      <c r="P60" s="46"/>
      <c r="Q60" s="46"/>
    </row>
    <row r="61" customFormat="false" ht="12.75" hidden="false" customHeight="true" outlineLevel="0" collapsed="false">
      <c r="A61" s="47" t="s">
        <v>78</v>
      </c>
      <c r="B61" s="47"/>
      <c r="C61" s="47"/>
      <c r="D61" s="47"/>
      <c r="E61" s="47"/>
      <c r="F61" s="47"/>
      <c r="G61" s="47"/>
      <c r="H61" s="47"/>
      <c r="I61" s="47"/>
      <c r="J61" s="48" t="n">
        <v>6657.28</v>
      </c>
      <c r="K61" s="46"/>
      <c r="L61" s="46"/>
      <c r="M61" s="46"/>
      <c r="N61" s="46"/>
      <c r="O61" s="48" t="n">
        <v>64.35</v>
      </c>
      <c r="P61" s="46"/>
      <c r="Q61" s="48" t="n">
        <v>2.86</v>
      </c>
    </row>
    <row r="62" customFormat="false" ht="12.75" hidden="false" customHeight="true" outlineLevel="0" collapsed="false">
      <c r="A62" s="47" t="s">
        <v>79</v>
      </c>
      <c r="B62" s="47"/>
      <c r="C62" s="47"/>
      <c r="D62" s="47"/>
      <c r="E62" s="47"/>
      <c r="F62" s="47"/>
      <c r="G62" s="47"/>
      <c r="H62" s="47"/>
      <c r="I62" s="47"/>
      <c r="J62" s="48" t="n">
        <v>10482.13</v>
      </c>
      <c r="K62" s="46"/>
      <c r="L62" s="46"/>
      <c r="M62" s="46"/>
      <c r="N62" s="46"/>
      <c r="O62" s="46"/>
      <c r="P62" s="46"/>
      <c r="Q62" s="46"/>
    </row>
    <row r="63" customFormat="false" ht="12.75" hidden="false" customHeight="true" outlineLevel="0" collapsed="false">
      <c r="A63" s="47" t="s">
        <v>80</v>
      </c>
      <c r="B63" s="47"/>
      <c r="C63" s="47"/>
      <c r="D63" s="47"/>
      <c r="E63" s="47"/>
      <c r="F63" s="47"/>
      <c r="G63" s="47"/>
      <c r="H63" s="47"/>
      <c r="I63" s="47"/>
      <c r="J63" s="48" t="n">
        <v>6779.03</v>
      </c>
      <c r="K63" s="46"/>
      <c r="L63" s="46"/>
      <c r="M63" s="46"/>
      <c r="N63" s="46"/>
      <c r="O63" s="46"/>
      <c r="P63" s="46"/>
      <c r="Q63" s="46"/>
    </row>
    <row r="64" customFormat="false" ht="12.75" hidden="false" customHeight="true" outlineLevel="0" collapsed="false">
      <c r="A64" s="47" t="s">
        <v>81</v>
      </c>
      <c r="B64" s="47"/>
      <c r="C64" s="47"/>
      <c r="D64" s="47"/>
      <c r="E64" s="47"/>
      <c r="F64" s="47"/>
      <c r="G64" s="47"/>
      <c r="H64" s="47"/>
      <c r="I64" s="47"/>
      <c r="J64" s="48" t="n">
        <v>11087.13</v>
      </c>
      <c r="K64" s="46"/>
      <c r="L64" s="46"/>
      <c r="M64" s="46"/>
      <c r="N64" s="46"/>
      <c r="O64" s="46"/>
      <c r="P64" s="46"/>
      <c r="Q64" s="46"/>
    </row>
    <row r="65" customFormat="false" ht="12.75" hidden="false" customHeight="true" outlineLevel="0" collapsed="false">
      <c r="A65" s="47" t="s">
        <v>82</v>
      </c>
      <c r="B65" s="47"/>
      <c r="C65" s="47"/>
      <c r="D65" s="47"/>
      <c r="E65" s="47"/>
      <c r="F65" s="47"/>
      <c r="G65" s="47"/>
      <c r="H65" s="47"/>
      <c r="I65" s="47"/>
      <c r="J65" s="48" t="n">
        <v>12942.75</v>
      </c>
      <c r="K65" s="46"/>
      <c r="L65" s="46"/>
      <c r="M65" s="46"/>
      <c r="N65" s="46"/>
      <c r="O65" s="46"/>
      <c r="P65" s="46"/>
      <c r="Q65" s="46"/>
    </row>
    <row r="66" customFormat="false" ht="12.75" hidden="false" customHeight="true" outlineLevel="0" collapsed="false">
      <c r="A66" s="47" t="s">
        <v>83</v>
      </c>
      <c r="B66" s="47"/>
      <c r="C66" s="47"/>
      <c r="D66" s="47"/>
      <c r="E66" s="47"/>
      <c r="F66" s="47"/>
      <c r="G66" s="47"/>
      <c r="H66" s="47"/>
      <c r="I66" s="47"/>
      <c r="J66" s="48" t="n">
        <v>2063.22</v>
      </c>
      <c r="K66" s="46"/>
      <c r="L66" s="46"/>
      <c r="M66" s="46"/>
      <c r="N66" s="46"/>
      <c r="O66" s="46"/>
      <c r="P66" s="46"/>
      <c r="Q66" s="46"/>
    </row>
    <row r="67" customFormat="false" ht="12.75" hidden="false" customHeight="true" outlineLevel="0" collapsed="false">
      <c r="A67" s="41" t="s">
        <v>78</v>
      </c>
      <c r="B67" s="41"/>
      <c r="C67" s="41"/>
      <c r="D67" s="41"/>
      <c r="E67" s="41"/>
      <c r="F67" s="41"/>
      <c r="G67" s="41"/>
      <c r="H67" s="41"/>
      <c r="I67" s="41"/>
      <c r="J67" s="49" t="n">
        <v>50011.54</v>
      </c>
      <c r="K67" s="46"/>
      <c r="L67" s="46"/>
      <c r="M67" s="46"/>
      <c r="N67" s="46"/>
      <c r="O67" s="46"/>
      <c r="P67" s="46"/>
      <c r="Q67" s="46"/>
    </row>
    <row r="68" customFormat="false" ht="12.75" hidden="false" customHeight="true" outlineLevel="0" collapsed="false">
      <c r="A68" s="47" t="s">
        <v>84</v>
      </c>
      <c r="B68" s="47"/>
      <c r="C68" s="47"/>
      <c r="D68" s="47"/>
      <c r="E68" s="47"/>
      <c r="F68" s="47"/>
      <c r="G68" s="47"/>
      <c r="H68" s="47"/>
      <c r="I68" s="47"/>
      <c r="J68" s="50" t="n">
        <f aca="false">J67*0.18</f>
        <v>9002.0772</v>
      </c>
      <c r="K68" s="46"/>
      <c r="L68" s="46"/>
      <c r="M68" s="46"/>
      <c r="N68" s="46"/>
      <c r="O68" s="46"/>
      <c r="P68" s="46"/>
      <c r="Q68" s="46"/>
    </row>
    <row r="69" customFormat="false" ht="12.75" hidden="false" customHeight="true" outlineLevel="0" collapsed="false">
      <c r="A69" s="41" t="s">
        <v>85</v>
      </c>
      <c r="B69" s="41"/>
      <c r="C69" s="41"/>
      <c r="D69" s="41"/>
      <c r="E69" s="41"/>
      <c r="F69" s="41"/>
      <c r="G69" s="41"/>
      <c r="H69" s="41"/>
      <c r="I69" s="41"/>
      <c r="J69" s="51" t="n">
        <f aca="false">J67+J68</f>
        <v>59013.6172</v>
      </c>
      <c r="K69" s="46"/>
      <c r="L69" s="46"/>
      <c r="M69" s="46"/>
      <c r="N69" s="46"/>
      <c r="O69" s="49" t="n">
        <v>64.35</v>
      </c>
      <c r="P69" s="46"/>
      <c r="Q69" s="49" t="n">
        <v>2.86</v>
      </c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 t="s">
        <v>86</v>
      </c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3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8:Q38"/>
    <mergeCell ref="A42:Q42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6T11:56:29Z</cp:lastPrinted>
  <dcterms:modified xsi:type="dcterms:W3CDTF">2010-06-15T08:01:56Z</dcterms:modified>
  <cp:revision>0</cp:revision>
  <dc:subject/>
  <dc:title/>
</cp:coreProperties>
</file>