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Ласьвинская,68б, п.16.3.2</t>
  </si>
  <si>
    <t xml:space="preserve">(наименование работ и затрат, наименование объекта)</t>
  </si>
  <si>
    <t xml:space="preserve">Основание: Техническое задание № 16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82,55</t>
  </si>
  <si>
    <t xml:space="preserve">Сметная трудоемкость ___________________________________________________________</t>
  </si>
  <si>
    <t xml:space="preserve">___________________________________________________________28,03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на пружине "Петушок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Горка "Мини" (Н пл.=1,2м)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3/100</t>
    </r>
  </si>
  <si>
    <r>
      <rPr>
        <b val="true"/>
        <sz val="8"/>
        <rFont val="Times New Roman"/>
        <family val="1"/>
        <charset val="204"/>
      </rPr>
      <t xml:space="preserve">0,00015
</t>
    </r>
    <r>
      <rPr>
        <b val="true"/>
        <i val="true"/>
        <sz val="6"/>
        <rFont val="Times New Roman"/>
        <family val="1"/>
        <charset val="204"/>
      </rPr>
      <t xml:space="preserve">0,015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11, 14, 2, 5, 9, 12, 3, 6, 10, 13, 15, 7)</t>
  </si>
  <si>
    <t xml:space="preserve">Накладные расходы</t>
  </si>
  <si>
    <t xml:space="preserve">   80%*0,9 * 0,94 ФОТ (от 540,09)  (Поз. 1, 4, 8, 11, 14)</t>
  </si>
  <si>
    <t xml:space="preserve">   105%*0,9 * 0,94 ФОТ (от 112,3)  (Поз. 3, 6, 10, 13, 15)</t>
  </si>
  <si>
    <t xml:space="preserve">   122%*0,9 * 0,94 ФОТ (от 30,16)  (Поз. 2, 5, 9, 12)</t>
  </si>
  <si>
    <t xml:space="preserve">Сметная прибыль</t>
  </si>
  <si>
    <t xml:space="preserve">   45%*0,85 ФОТ (от 540,09)  (Поз. 1, 4, 8, 11, 14)</t>
  </si>
  <si>
    <t xml:space="preserve">   65%*0,85 ФОТ (от 112,3)  (Поз. 3, 6, 10, 13, 15)</t>
  </si>
  <si>
    <t xml:space="preserve">   80%*0,85 ФОТ (от 30,16)  (Поз. 2, 5, 9, 12)</t>
  </si>
  <si>
    <t xml:space="preserve">  Итого</t>
  </si>
  <si>
    <t xml:space="preserve">  Качалка на пружине "Петушок" - 1шт. * 15826,85 15 826,85р</t>
  </si>
  <si>
    <t xml:space="preserve">  Песочница (1,4х1,4м) - 1шт. * 3286,86руб.</t>
  </si>
  <si>
    <t xml:space="preserve">  Качели на металлических стойках "Средние" - 1шт. * 13809,02руб.</t>
  </si>
  <si>
    <t xml:space="preserve">  Горка "Мини" Нпл.=1,2м - 1шт. * 26124,08руб.</t>
  </si>
  <si>
    <t xml:space="preserve">  Скамья на металлических ножках - 1шт. * 3475,3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1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8</f>
        <v>77496.629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9.92</v>
      </c>
      <c r="K27" s="44" t="n">
        <v>1.68</v>
      </c>
      <c r="L27" s="44" t="n">
        <v>18.24</v>
      </c>
      <c r="M27" s="44" t="n">
        <v>3.05</v>
      </c>
      <c r="N27" s="44" t="n">
        <v>15.2</v>
      </c>
      <c r="O27" s="44" t="n">
        <v>0.15</v>
      </c>
      <c r="P27" s="44" t="n">
        <v>16.59</v>
      </c>
      <c r="Q27" s="44" t="n">
        <v>0.17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6.26</v>
      </c>
      <c r="K28" s="44" t="n">
        <v>0.7</v>
      </c>
      <c r="L28" s="44" t="n">
        <v>1.17</v>
      </c>
      <c r="M28" s="44" t="n">
        <v>0.19</v>
      </c>
      <c r="N28" s="44" t="n">
        <v>2.4</v>
      </c>
      <c r="O28" s="44" t="n">
        <v>0.06</v>
      </c>
      <c r="P28" s="44" t="n">
        <v>0.54</v>
      </c>
      <c r="Q28" s="44" t="n">
        <v>0.01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0.22</v>
      </c>
      <c r="K29" s="44" t="n">
        <v>3.98</v>
      </c>
      <c r="L29" s="44" t="n">
        <v>2.77</v>
      </c>
      <c r="M29" s="44" t="n">
        <v>0.36</v>
      </c>
      <c r="N29" s="44" t="n">
        <v>441.28</v>
      </c>
      <c r="O29" s="44" t="n">
        <v>0.33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511</v>
      </c>
      <c r="F34" s="44" t="n">
        <v>72.34</v>
      </c>
      <c r="G34" s="45"/>
      <c r="H34" s="45"/>
      <c r="I34" s="45"/>
      <c r="J34" s="44" t="n">
        <v>36.97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3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79.68</v>
      </c>
      <c r="K36" s="44" t="n">
        <v>6.74</v>
      </c>
      <c r="L36" s="44" t="n">
        <v>72.94</v>
      </c>
      <c r="M36" s="44" t="n">
        <v>12.2</v>
      </c>
      <c r="N36" s="44" t="n">
        <v>15.2</v>
      </c>
      <c r="O36" s="44" t="n">
        <v>0.61</v>
      </c>
      <c r="P36" s="44" t="n">
        <v>16.59</v>
      </c>
      <c r="Q36" s="44" t="n">
        <v>0.66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12.52</v>
      </c>
      <c r="K37" s="44" t="n">
        <v>1.39</v>
      </c>
      <c r="L37" s="44" t="n">
        <v>2.34</v>
      </c>
      <c r="M37" s="44" t="n">
        <v>0.39</v>
      </c>
      <c r="N37" s="44" t="n">
        <v>2.4</v>
      </c>
      <c r="O37" s="44" t="n">
        <v>0.12</v>
      </c>
      <c r="P37" s="44" t="n">
        <v>0.54</v>
      </c>
      <c r="Q37" s="44" t="n">
        <v>0.03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32.18</v>
      </c>
      <c r="K38" s="44" t="n">
        <v>3.19</v>
      </c>
      <c r="L38" s="44" t="n">
        <v>2.21</v>
      </c>
      <c r="M38" s="44" t="n">
        <v>0.29</v>
      </c>
      <c r="N38" s="44" t="n">
        <v>441.28</v>
      </c>
      <c r="O38" s="44" t="n">
        <v>0.26</v>
      </c>
      <c r="P38" s="44" t="n">
        <v>36.11</v>
      </c>
      <c r="Q38" s="44" t="n">
        <v>0.02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5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79.68</v>
      </c>
      <c r="K40" s="44" t="n">
        <v>6.74</v>
      </c>
      <c r="L40" s="44" t="n">
        <v>72.94</v>
      </c>
      <c r="M40" s="44" t="n">
        <v>12.2</v>
      </c>
      <c r="N40" s="44" t="n">
        <v>15.2</v>
      </c>
      <c r="O40" s="44" t="n">
        <v>0.61</v>
      </c>
      <c r="P40" s="44" t="n">
        <v>16.59</v>
      </c>
      <c r="Q40" s="44" t="n">
        <v>0.66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3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9.01</v>
      </c>
      <c r="K41" s="44" t="n">
        <v>1</v>
      </c>
      <c r="L41" s="44" t="n">
        <v>1.69</v>
      </c>
      <c r="M41" s="44" t="n">
        <v>0.28</v>
      </c>
      <c r="N41" s="44" t="n">
        <v>2.4</v>
      </c>
      <c r="O41" s="44" t="n">
        <v>0.09</v>
      </c>
      <c r="P41" s="44" t="n">
        <v>0.54</v>
      </c>
      <c r="Q41" s="44" t="n">
        <v>0.02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4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48.27</v>
      </c>
      <c r="K42" s="44" t="n">
        <v>4.78</v>
      </c>
      <c r="L42" s="44" t="n">
        <v>3.32</v>
      </c>
      <c r="M42" s="44" t="n">
        <v>0.43</v>
      </c>
      <c r="N42" s="44" t="n">
        <v>441.28</v>
      </c>
      <c r="O42" s="44" t="n">
        <v>0.4</v>
      </c>
      <c r="P42" s="44" t="n">
        <v>36.11</v>
      </c>
      <c r="Q42" s="44" t="n">
        <v>0.03</v>
      </c>
    </row>
    <row r="43" customFormat="false" ht="12.75" hidden="false" customHeight="fals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6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59.76</v>
      </c>
      <c r="K44" s="44" t="n">
        <v>5.05</v>
      </c>
      <c r="L44" s="44" t="n">
        <v>54.71</v>
      </c>
      <c r="M44" s="44" t="n">
        <v>9.15</v>
      </c>
      <c r="N44" s="44" t="n">
        <v>15.2</v>
      </c>
      <c r="O44" s="44" t="n">
        <v>0.46</v>
      </c>
      <c r="P44" s="44" t="n">
        <v>16.59</v>
      </c>
      <c r="Q44" s="44" t="n">
        <v>0.5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7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8.04</v>
      </c>
      <c r="K45" s="44" t="n">
        <v>0.8</v>
      </c>
      <c r="L45" s="44" t="n">
        <v>0.55</v>
      </c>
      <c r="M45" s="44" t="n">
        <v>0.07</v>
      </c>
      <c r="N45" s="44" t="n">
        <v>441.28</v>
      </c>
      <c r="O45" s="44" t="n">
        <v>0.07</v>
      </c>
      <c r="P45" s="44" t="n">
        <v>36.11</v>
      </c>
      <c r="Q45" s="44" t="n">
        <v>0.01</v>
      </c>
    </row>
    <row r="46" customFormat="false" ht="12.75" hidden="false" customHeight="true" outlineLevel="0" collapsed="false">
      <c r="A46" s="47" t="s">
        <v>68</v>
      </c>
      <c r="B46" s="47"/>
      <c r="C46" s="47"/>
      <c r="D46" s="47"/>
      <c r="E46" s="47"/>
      <c r="F46" s="47"/>
      <c r="G46" s="47"/>
      <c r="H46" s="47"/>
      <c r="I46" s="47"/>
      <c r="J46" s="48" t="n">
        <v>531.35</v>
      </c>
      <c r="K46" s="48" t="n">
        <v>44.71</v>
      </c>
      <c r="L46" s="48" t="n">
        <v>307.37</v>
      </c>
      <c r="M46" s="48" t="n">
        <v>51.02</v>
      </c>
      <c r="N46" s="45"/>
      <c r="O46" s="48" t="n">
        <v>3.93</v>
      </c>
      <c r="P46" s="45"/>
      <c r="Q46" s="48" t="n">
        <v>2.81</v>
      </c>
    </row>
    <row r="47" customFormat="false" ht="12.75" hidden="false" customHeight="true" outlineLevel="0" collapsed="false">
      <c r="A47" s="47" t="s">
        <v>69</v>
      </c>
      <c r="B47" s="47"/>
      <c r="C47" s="47"/>
      <c r="D47" s="47"/>
      <c r="E47" s="47"/>
      <c r="F47" s="47"/>
      <c r="G47" s="47"/>
      <c r="H47" s="47"/>
      <c r="I47" s="47"/>
      <c r="J47" s="48" t="n">
        <v>2367.35</v>
      </c>
      <c r="K47" s="48" t="n">
        <v>318.78</v>
      </c>
      <c r="L47" s="48" t="n">
        <v>1322.52</v>
      </c>
      <c r="M47" s="48" t="n">
        <v>363.77</v>
      </c>
      <c r="N47" s="45"/>
      <c r="O47" s="48" t="n">
        <v>28.03</v>
      </c>
      <c r="P47" s="45"/>
      <c r="Q47" s="48" t="n">
        <v>2.81</v>
      </c>
    </row>
    <row r="48" customFormat="false" ht="12.75" hidden="false" customHeight="true" outlineLevel="0" collapsed="false">
      <c r="A48" s="47" t="s">
        <v>70</v>
      </c>
      <c r="B48" s="47"/>
      <c r="C48" s="47"/>
      <c r="D48" s="47"/>
      <c r="E48" s="47"/>
      <c r="F48" s="47"/>
      <c r="G48" s="47"/>
      <c r="H48" s="47"/>
      <c r="I48" s="47"/>
      <c r="J48" s="45"/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1</v>
      </c>
      <c r="B49" s="47"/>
      <c r="C49" s="47"/>
      <c r="D49" s="47"/>
      <c r="E49" s="47"/>
      <c r="F49" s="47"/>
      <c r="G49" s="47"/>
      <c r="H49" s="47"/>
      <c r="I49" s="47"/>
      <c r="J49" s="48" t="n">
        <v>1836</v>
      </c>
      <c r="K49" s="48" t="n">
        <v>274.07</v>
      </c>
      <c r="L49" s="48" t="n">
        <v>1015.15</v>
      </c>
      <c r="M49" s="48" t="n">
        <v>312.75</v>
      </c>
      <c r="N49" s="45"/>
      <c r="O49" s="48" t="n">
        <v>24.0909</v>
      </c>
      <c r="P49" s="45"/>
      <c r="Q49" s="45"/>
    </row>
    <row r="50" customFormat="false" ht="12.75" hidden="false" customHeight="true" outlineLevel="0" collapsed="false">
      <c r="A50" s="47" t="s">
        <v>72</v>
      </c>
      <c r="B50" s="47"/>
      <c r="C50" s="47"/>
      <c r="D50" s="47"/>
      <c r="E50" s="47"/>
      <c r="F50" s="47"/>
      <c r="G50" s="47"/>
      <c r="H50" s="47"/>
      <c r="I50" s="47"/>
      <c r="J50" s="48" t="n">
        <v>496.42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3</v>
      </c>
      <c r="B52" s="47"/>
      <c r="C52" s="47"/>
      <c r="D52" s="47"/>
      <c r="E52" s="47"/>
      <c r="F52" s="47"/>
      <c r="G52" s="47"/>
      <c r="H52" s="47"/>
      <c r="I52" s="47"/>
      <c r="J52" s="48" t="n">
        <v>365.53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8" t="n">
        <v>99.76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5</v>
      </c>
      <c r="B54" s="47"/>
      <c r="C54" s="47"/>
      <c r="D54" s="47"/>
      <c r="E54" s="47"/>
      <c r="F54" s="47"/>
      <c r="G54" s="47"/>
      <c r="H54" s="47"/>
      <c r="I54" s="47"/>
      <c r="J54" s="48" t="n">
        <v>31.13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6</v>
      </c>
      <c r="B55" s="47"/>
      <c r="C55" s="47"/>
      <c r="D55" s="47"/>
      <c r="E55" s="47"/>
      <c r="F55" s="47"/>
      <c r="G55" s="47"/>
      <c r="H55" s="47"/>
      <c r="I55" s="47"/>
      <c r="J55" s="48" t="n">
        <v>289.14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0</v>
      </c>
      <c r="B56" s="47"/>
      <c r="C56" s="47"/>
      <c r="D56" s="47"/>
      <c r="E56" s="47"/>
      <c r="F56" s="47"/>
      <c r="G56" s="47"/>
      <c r="H56" s="47"/>
      <c r="I56" s="47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7</v>
      </c>
      <c r="B57" s="47"/>
      <c r="C57" s="47"/>
      <c r="D57" s="47"/>
      <c r="E57" s="47"/>
      <c r="F57" s="47"/>
      <c r="G57" s="47"/>
      <c r="H57" s="47"/>
      <c r="I57" s="47"/>
      <c r="J57" s="48" t="n">
        <v>206.58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8</v>
      </c>
      <c r="B58" s="47"/>
      <c r="C58" s="47"/>
      <c r="D58" s="47"/>
      <c r="E58" s="47"/>
      <c r="F58" s="47"/>
      <c r="G58" s="47"/>
      <c r="H58" s="47"/>
      <c r="I58" s="47"/>
      <c r="J58" s="48" t="n">
        <v>62.05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9</v>
      </c>
      <c r="B59" s="47"/>
      <c r="C59" s="47"/>
      <c r="D59" s="47"/>
      <c r="E59" s="47"/>
      <c r="F59" s="47"/>
      <c r="G59" s="47"/>
      <c r="H59" s="47"/>
      <c r="I59" s="47"/>
      <c r="J59" s="48" t="n">
        <v>20.51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0</v>
      </c>
      <c r="B60" s="47"/>
      <c r="C60" s="47"/>
      <c r="D60" s="47"/>
      <c r="E60" s="47"/>
      <c r="F60" s="47"/>
      <c r="G60" s="47"/>
      <c r="H60" s="47"/>
      <c r="I60" s="47"/>
      <c r="J60" s="48" t="n">
        <v>3152.91</v>
      </c>
      <c r="K60" s="45"/>
      <c r="L60" s="45"/>
      <c r="M60" s="45"/>
      <c r="N60" s="45"/>
      <c r="O60" s="48" t="n">
        <v>28.03</v>
      </c>
      <c r="P60" s="45"/>
      <c r="Q60" s="48" t="n">
        <v>2.81</v>
      </c>
    </row>
    <row r="61" customFormat="false" ht="12.75" hidden="false" customHeight="true" outlineLevel="0" collapsed="false">
      <c r="A61" s="47" t="s">
        <v>81</v>
      </c>
      <c r="B61" s="47"/>
      <c r="C61" s="47"/>
      <c r="D61" s="47"/>
      <c r="E61" s="47"/>
      <c r="F61" s="47"/>
      <c r="G61" s="47"/>
      <c r="H61" s="47"/>
      <c r="I61" s="47"/>
      <c r="J61" s="48" t="n">
        <v>15826.85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2</v>
      </c>
      <c r="B62" s="47"/>
      <c r="C62" s="47"/>
      <c r="D62" s="47"/>
      <c r="E62" s="47"/>
      <c r="F62" s="47"/>
      <c r="G62" s="47"/>
      <c r="H62" s="47"/>
      <c r="I62" s="47"/>
      <c r="J62" s="48" t="n">
        <v>3286.86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3</v>
      </c>
      <c r="B63" s="47"/>
      <c r="C63" s="47"/>
      <c r="D63" s="47"/>
      <c r="E63" s="47"/>
      <c r="F63" s="47"/>
      <c r="G63" s="47"/>
      <c r="H63" s="47"/>
      <c r="I63" s="47"/>
      <c r="J63" s="48" t="n">
        <v>13809.02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4</v>
      </c>
      <c r="B64" s="47"/>
      <c r="C64" s="47"/>
      <c r="D64" s="47"/>
      <c r="E64" s="47"/>
      <c r="F64" s="47"/>
      <c r="G64" s="47"/>
      <c r="H64" s="47"/>
      <c r="I64" s="47"/>
      <c r="J64" s="48" t="n">
        <v>26124.08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5</v>
      </c>
      <c r="B65" s="47"/>
      <c r="C65" s="47"/>
      <c r="D65" s="47"/>
      <c r="E65" s="47"/>
      <c r="F65" s="47"/>
      <c r="G65" s="47"/>
      <c r="H65" s="47"/>
      <c r="I65" s="47"/>
      <c r="J65" s="48" t="n">
        <v>3475.39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1" t="s">
        <v>80</v>
      </c>
      <c r="B66" s="41"/>
      <c r="C66" s="41"/>
      <c r="D66" s="41"/>
      <c r="E66" s="41"/>
      <c r="F66" s="41"/>
      <c r="G66" s="41"/>
      <c r="H66" s="41"/>
      <c r="I66" s="41"/>
      <c r="J66" s="49" t="n">
        <v>65675.11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6</v>
      </c>
      <c r="B67" s="47"/>
      <c r="C67" s="47"/>
      <c r="D67" s="47"/>
      <c r="E67" s="47"/>
      <c r="F67" s="47"/>
      <c r="G67" s="47"/>
      <c r="H67" s="47"/>
      <c r="I67" s="47"/>
      <c r="J67" s="50" t="n">
        <f aca="false">J66*0.18</f>
        <v>11821.5198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1" t="s">
        <v>87</v>
      </c>
      <c r="B68" s="41"/>
      <c r="C68" s="41"/>
      <c r="D68" s="41"/>
      <c r="E68" s="41"/>
      <c r="F68" s="41"/>
      <c r="G68" s="41"/>
      <c r="H68" s="41"/>
      <c r="I68" s="41"/>
      <c r="J68" s="51" t="n">
        <f aca="false">J66+J67</f>
        <v>77496.6298</v>
      </c>
      <c r="K68" s="45"/>
      <c r="L68" s="45"/>
      <c r="M68" s="45"/>
      <c r="N68" s="45"/>
      <c r="O68" s="49" t="n">
        <v>28.03</v>
      </c>
      <c r="P68" s="45"/>
      <c r="Q68" s="49" t="n">
        <v>2.81</v>
      </c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3" t="s">
        <v>88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</sheetData>
  <mergeCells count="4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Q39"/>
    <mergeCell ref="A43:Q43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5-24T07:28:41Z</cp:lastPrinted>
  <dcterms:modified xsi:type="dcterms:W3CDTF">2010-06-15T06:08:43Z</dcterms:modified>
  <cp:revision>0</cp:revision>
  <dc:subject/>
  <dc:title/>
</cp:coreProperties>
</file>