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Генерала Панфилова,14, п. 16.3.6</t>
  </si>
  <si>
    <t xml:space="preserve">(наименование работ и затрат, наименование объекта)</t>
  </si>
  <si>
    <t xml:space="preserve">Основание: Техническое задание № 16.3.6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21,2</t>
  </si>
  <si>
    <t xml:space="preserve">Сметная трудоемкость ___________________________________________________________</t>
  </si>
  <si>
    <t xml:space="preserve">___________________________________________________________13,83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-балансир "Большая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0,03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Песочница "Ромашка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алка на пружине 2-х местная "Кабриолет".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2, 5, 9, 3, 6, 10, 7)</t>
  </si>
  <si>
    <t xml:space="preserve">Накладные расходы</t>
  </si>
  <si>
    <t xml:space="preserve">   80%*0,9 * 0,94 ФОТ (от 236,29)  (Поз. 1, 4, 8)</t>
  </si>
  <si>
    <t xml:space="preserve">   105%*0,9 * 0,94 ФОТ (от 68,94)  (Поз. 3, 6, 10)</t>
  </si>
  <si>
    <t xml:space="preserve">   122%*0,9 * 0,94 ФОТ (от 15,97)  (Поз. 2, 5, 9)</t>
  </si>
  <si>
    <t xml:space="preserve">Сметная прибыль</t>
  </si>
  <si>
    <t xml:space="preserve">   45%*0,85 ФОТ (от 236,29)  (Поз. 1, 4, 8)</t>
  </si>
  <si>
    <t xml:space="preserve">   65%*0,85 ФОТ (от 68,94)  (Поз. 3, 6, 10)</t>
  </si>
  <si>
    <t xml:space="preserve">   80%*0,85 ФОТ (от 15,97)  (Поз. 2, 5, 9)</t>
  </si>
  <si>
    <t xml:space="preserve">  Итого</t>
  </si>
  <si>
    <t xml:space="preserve">  Качалка балансир "Большая" - 1шт.* 10219,18руб.</t>
  </si>
  <si>
    <t xml:space="preserve">  Песочница "Ромашка" - 1шт. * 13159,75руб.</t>
  </si>
  <si>
    <t xml:space="preserve">  Качалка на пружине 2-х местная "Кабриолет" - 1шт.* 24276,01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2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9</f>
        <v>58122.552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39.84</v>
      </c>
      <c r="K27" s="44" t="n">
        <v>3.37</v>
      </c>
      <c r="L27" s="44" t="n">
        <v>36.47</v>
      </c>
      <c r="M27" s="44" t="n">
        <v>6.1</v>
      </c>
      <c r="N27" s="44" t="n">
        <v>15.2</v>
      </c>
      <c r="O27" s="44" t="n">
        <v>0.3</v>
      </c>
      <c r="P27" s="44" t="n">
        <v>16.59</v>
      </c>
      <c r="Q27" s="44" t="n">
        <v>0.33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7.51</v>
      </c>
      <c r="K28" s="44" t="n">
        <v>0.84</v>
      </c>
      <c r="L28" s="44" t="n">
        <v>1.41</v>
      </c>
      <c r="M28" s="44" t="n">
        <v>0.23</v>
      </c>
      <c r="N28" s="44" t="n">
        <v>2.4</v>
      </c>
      <c r="O28" s="44" t="n">
        <v>0.07</v>
      </c>
      <c r="P28" s="44" t="n">
        <v>0.54</v>
      </c>
      <c r="Q28" s="44" t="n">
        <v>0.02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32.18</v>
      </c>
      <c r="K29" s="44" t="n">
        <v>3.19</v>
      </c>
      <c r="L29" s="44" t="n">
        <v>2.21</v>
      </c>
      <c r="M29" s="44" t="n">
        <v>0.29</v>
      </c>
      <c r="N29" s="44" t="n">
        <v>441.28</v>
      </c>
      <c r="O29" s="44" t="n">
        <v>0.26</v>
      </c>
      <c r="P29" s="44" t="n">
        <v>36.11</v>
      </c>
      <c r="Q29" s="44" t="n">
        <v>0.02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443</v>
      </c>
      <c r="F34" s="44" t="n">
        <v>72.34</v>
      </c>
      <c r="G34" s="45"/>
      <c r="H34" s="45"/>
      <c r="I34" s="45"/>
      <c r="J34" s="44" t="n">
        <v>32.05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60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19.92</v>
      </c>
      <c r="K36" s="44" t="n">
        <v>1.68</v>
      </c>
      <c r="L36" s="44" t="n">
        <v>18.24</v>
      </c>
      <c r="M36" s="44" t="n">
        <v>3.05</v>
      </c>
      <c r="N36" s="44" t="n">
        <v>15.2</v>
      </c>
      <c r="O36" s="44" t="n">
        <v>0.15</v>
      </c>
      <c r="P36" s="44" t="n">
        <v>16.59</v>
      </c>
      <c r="Q36" s="44" t="n">
        <v>0.17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1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6.26</v>
      </c>
      <c r="K37" s="44" t="n">
        <v>0.7</v>
      </c>
      <c r="L37" s="44" t="n">
        <v>1.17</v>
      </c>
      <c r="M37" s="44" t="n">
        <v>0.19</v>
      </c>
      <c r="N37" s="44" t="n">
        <v>2.4</v>
      </c>
      <c r="O37" s="44" t="n">
        <v>0.06</v>
      </c>
      <c r="P37" s="44" t="n">
        <v>0.54</v>
      </c>
      <c r="Q37" s="44" t="n">
        <v>0.01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2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40.22</v>
      </c>
      <c r="K38" s="44" t="n">
        <v>3.98</v>
      </c>
      <c r="L38" s="44" t="n">
        <v>2.77</v>
      </c>
      <c r="M38" s="44" t="n">
        <v>0.36</v>
      </c>
      <c r="N38" s="44" t="n">
        <v>441.28</v>
      </c>
      <c r="O38" s="44" t="n">
        <v>0.33</v>
      </c>
      <c r="P38" s="44" t="n">
        <v>36.11</v>
      </c>
      <c r="Q38" s="44" t="n">
        <v>0.03</v>
      </c>
    </row>
    <row r="39" customFormat="false" ht="12.75" hidden="false" customHeight="true" outlineLevel="0" collapsed="false">
      <c r="A39" s="47" t="s">
        <v>63</v>
      </c>
      <c r="B39" s="47"/>
      <c r="C39" s="47"/>
      <c r="D39" s="47"/>
      <c r="E39" s="47"/>
      <c r="F39" s="47"/>
      <c r="G39" s="47"/>
      <c r="H39" s="47"/>
      <c r="I39" s="47"/>
      <c r="J39" s="48" t="n">
        <v>276.82</v>
      </c>
      <c r="K39" s="48" t="n">
        <v>22.42</v>
      </c>
      <c r="L39" s="48" t="n">
        <v>136.76</v>
      </c>
      <c r="M39" s="48" t="n">
        <v>22.63</v>
      </c>
      <c r="N39" s="45"/>
      <c r="O39" s="48" t="n">
        <v>1.94</v>
      </c>
      <c r="P39" s="45"/>
      <c r="Q39" s="48" t="n">
        <v>1.25</v>
      </c>
    </row>
    <row r="40" customFormat="false" ht="12.75" hidden="false" customHeight="true" outlineLevel="0" collapsed="false">
      <c r="A40" s="47" t="s">
        <v>64</v>
      </c>
      <c r="B40" s="47"/>
      <c r="C40" s="47"/>
      <c r="D40" s="47"/>
      <c r="E40" s="47"/>
      <c r="F40" s="47"/>
      <c r="G40" s="47"/>
      <c r="H40" s="47"/>
      <c r="I40" s="47"/>
      <c r="J40" s="48" t="n">
        <v>1224.49</v>
      </c>
      <c r="K40" s="48" t="n">
        <v>159.85</v>
      </c>
      <c r="L40" s="48" t="n">
        <v>588.2</v>
      </c>
      <c r="M40" s="48" t="n">
        <v>161.35</v>
      </c>
      <c r="N40" s="45"/>
      <c r="O40" s="48" t="n">
        <v>13.83</v>
      </c>
      <c r="P40" s="45"/>
      <c r="Q40" s="48" t="n">
        <v>1.25</v>
      </c>
    </row>
    <row r="41" customFormat="false" ht="12.75" hidden="false" customHeight="true" outlineLevel="0" collapsed="false">
      <c r="A41" s="47" t="s">
        <v>65</v>
      </c>
      <c r="B41" s="47"/>
      <c r="C41" s="47"/>
      <c r="D41" s="47"/>
      <c r="E41" s="47"/>
      <c r="F41" s="47"/>
      <c r="G41" s="47"/>
      <c r="H41" s="47"/>
      <c r="I41" s="47"/>
      <c r="J41" s="45"/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66</v>
      </c>
      <c r="B42" s="47"/>
      <c r="C42" s="47"/>
      <c r="D42" s="47"/>
      <c r="E42" s="47"/>
      <c r="F42" s="47"/>
      <c r="G42" s="47"/>
      <c r="H42" s="47"/>
      <c r="I42" s="47"/>
      <c r="J42" s="48" t="n">
        <v>947.67</v>
      </c>
      <c r="K42" s="48" t="n">
        <v>137.43</v>
      </c>
      <c r="L42" s="48" t="n">
        <v>451.44</v>
      </c>
      <c r="M42" s="48" t="n">
        <v>138.72</v>
      </c>
      <c r="N42" s="45"/>
      <c r="O42" s="48" t="n">
        <v>11.8922</v>
      </c>
      <c r="P42" s="45"/>
      <c r="Q42" s="45"/>
    </row>
    <row r="43" customFormat="false" ht="12.75" hidden="false" customHeight="true" outlineLevel="0" collapsed="false">
      <c r="A43" s="47" t="s">
        <v>67</v>
      </c>
      <c r="B43" s="47"/>
      <c r="C43" s="47"/>
      <c r="D43" s="47"/>
      <c r="E43" s="47"/>
      <c r="F43" s="47"/>
      <c r="G43" s="47"/>
      <c r="H43" s="47"/>
      <c r="I43" s="47"/>
      <c r="J43" s="48" t="n">
        <v>237.64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65</v>
      </c>
      <c r="B44" s="47"/>
      <c r="C44" s="47"/>
      <c r="D44" s="47"/>
      <c r="E44" s="47"/>
      <c r="F44" s="47"/>
      <c r="G44" s="47"/>
      <c r="H44" s="47"/>
      <c r="I44" s="47"/>
      <c r="J44" s="45"/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8</v>
      </c>
      <c r="B45" s="47"/>
      <c r="C45" s="47"/>
      <c r="D45" s="47"/>
      <c r="E45" s="47"/>
      <c r="F45" s="47"/>
      <c r="G45" s="47"/>
      <c r="H45" s="47"/>
      <c r="I45" s="47"/>
      <c r="J45" s="48" t="n">
        <v>159.92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9</v>
      </c>
      <c r="B46" s="47"/>
      <c r="C46" s="47"/>
      <c r="D46" s="47"/>
      <c r="E46" s="47"/>
      <c r="F46" s="47"/>
      <c r="G46" s="47"/>
      <c r="H46" s="47"/>
      <c r="I46" s="47"/>
      <c r="J46" s="48" t="n">
        <v>61.24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70</v>
      </c>
      <c r="B47" s="47"/>
      <c r="C47" s="47"/>
      <c r="D47" s="47"/>
      <c r="E47" s="47"/>
      <c r="F47" s="47"/>
      <c r="G47" s="47"/>
      <c r="H47" s="47"/>
      <c r="I47" s="47"/>
      <c r="J47" s="48" t="n">
        <v>16.48</v>
      </c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71</v>
      </c>
      <c r="B48" s="47"/>
      <c r="C48" s="47"/>
      <c r="D48" s="47"/>
      <c r="E48" s="47"/>
      <c r="F48" s="47"/>
      <c r="G48" s="47"/>
      <c r="H48" s="47"/>
      <c r="I48" s="47"/>
      <c r="J48" s="48" t="n">
        <v>139.33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65</v>
      </c>
      <c r="B49" s="47"/>
      <c r="C49" s="47"/>
      <c r="D49" s="47"/>
      <c r="E49" s="47"/>
      <c r="F49" s="47"/>
      <c r="G49" s="47"/>
      <c r="H49" s="47"/>
      <c r="I49" s="47"/>
      <c r="J49" s="45"/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72</v>
      </c>
      <c r="B50" s="47"/>
      <c r="C50" s="47"/>
      <c r="D50" s="47"/>
      <c r="E50" s="47"/>
      <c r="F50" s="47"/>
      <c r="G50" s="47"/>
      <c r="H50" s="47"/>
      <c r="I50" s="47"/>
      <c r="J50" s="48" t="n">
        <v>90.38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3</v>
      </c>
      <c r="B51" s="47"/>
      <c r="C51" s="47"/>
      <c r="D51" s="47"/>
      <c r="E51" s="47"/>
      <c r="F51" s="47"/>
      <c r="G51" s="47"/>
      <c r="H51" s="47"/>
      <c r="I51" s="47"/>
      <c r="J51" s="48" t="n">
        <v>38.09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4</v>
      </c>
      <c r="B52" s="47"/>
      <c r="C52" s="47"/>
      <c r="D52" s="47"/>
      <c r="E52" s="47"/>
      <c r="F52" s="47"/>
      <c r="G52" s="47"/>
      <c r="H52" s="47"/>
      <c r="I52" s="47"/>
      <c r="J52" s="48" t="n">
        <v>10.86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5</v>
      </c>
      <c r="B53" s="47"/>
      <c r="C53" s="47"/>
      <c r="D53" s="47"/>
      <c r="E53" s="47"/>
      <c r="F53" s="47"/>
      <c r="G53" s="47"/>
      <c r="H53" s="47"/>
      <c r="I53" s="47"/>
      <c r="J53" s="48" t="n">
        <v>1601.46</v>
      </c>
      <c r="K53" s="45"/>
      <c r="L53" s="45"/>
      <c r="M53" s="45"/>
      <c r="N53" s="45"/>
      <c r="O53" s="48" t="n">
        <v>13.83</v>
      </c>
      <c r="P53" s="45"/>
      <c r="Q53" s="48" t="n">
        <v>1.25</v>
      </c>
    </row>
    <row r="54" customFormat="false" ht="12.75" hidden="false" customHeight="true" outlineLevel="0" collapsed="false">
      <c r="A54" s="47" t="s">
        <v>76</v>
      </c>
      <c r="B54" s="47"/>
      <c r="C54" s="47"/>
      <c r="D54" s="47"/>
      <c r="E54" s="47"/>
      <c r="F54" s="47"/>
      <c r="G54" s="47"/>
      <c r="H54" s="47"/>
      <c r="I54" s="47"/>
      <c r="J54" s="48" t="n">
        <v>10219.18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7</v>
      </c>
      <c r="B55" s="47"/>
      <c r="C55" s="47"/>
      <c r="D55" s="47"/>
      <c r="E55" s="47"/>
      <c r="F55" s="47"/>
      <c r="G55" s="47"/>
      <c r="H55" s="47"/>
      <c r="I55" s="47"/>
      <c r="J55" s="48" t="n">
        <v>13159.75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8</v>
      </c>
      <c r="B56" s="47"/>
      <c r="C56" s="47"/>
      <c r="D56" s="47"/>
      <c r="E56" s="47"/>
      <c r="F56" s="47"/>
      <c r="G56" s="47"/>
      <c r="H56" s="47"/>
      <c r="I56" s="47"/>
      <c r="J56" s="48" t="n">
        <v>24276.01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1" t="s">
        <v>75</v>
      </c>
      <c r="B57" s="41"/>
      <c r="C57" s="41"/>
      <c r="D57" s="41"/>
      <c r="E57" s="41"/>
      <c r="F57" s="41"/>
      <c r="G57" s="41"/>
      <c r="H57" s="41"/>
      <c r="I57" s="41"/>
      <c r="J57" s="49" t="n">
        <v>49256.4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9</v>
      </c>
      <c r="B58" s="47"/>
      <c r="C58" s="47"/>
      <c r="D58" s="47"/>
      <c r="E58" s="47"/>
      <c r="F58" s="47"/>
      <c r="G58" s="47"/>
      <c r="H58" s="47"/>
      <c r="I58" s="47"/>
      <c r="J58" s="50" t="n">
        <f aca="false">J57*0.18</f>
        <v>8866.152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1" t="s">
        <v>80</v>
      </c>
      <c r="B59" s="41"/>
      <c r="C59" s="41"/>
      <c r="D59" s="41"/>
      <c r="E59" s="41"/>
      <c r="F59" s="41"/>
      <c r="G59" s="41"/>
      <c r="H59" s="41"/>
      <c r="I59" s="41"/>
      <c r="J59" s="51" t="n">
        <f aca="false">J57+J58</f>
        <v>58122.552</v>
      </c>
      <c r="K59" s="45"/>
      <c r="L59" s="45"/>
      <c r="M59" s="45"/>
      <c r="N59" s="45"/>
      <c r="O59" s="49" t="n">
        <v>13.83</v>
      </c>
      <c r="P59" s="45"/>
      <c r="Q59" s="49" t="n">
        <v>1.25</v>
      </c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3" t="s">
        <v>81</v>
      </c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3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</sheetData>
  <mergeCells count="4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  <rowBreaks count="1" manualBreakCount="1">
    <brk id="3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4T10:58:59Z</cp:lastPrinted>
  <dcterms:modified xsi:type="dcterms:W3CDTF">2010-06-15T06:15:01Z</dcterms:modified>
  <cp:revision>0</cp:revision>
  <dc:subject/>
  <dc:title/>
</cp:coreProperties>
</file>