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Генерала Панфилова,12, п. 16.3.5</t>
  </si>
  <si>
    <t xml:space="preserve">(наименование работ и затрат, наименование объекта)</t>
  </si>
  <si>
    <t xml:space="preserve">Основание: Техническое задание № 16.3.5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57,96</t>
  </si>
  <si>
    <t xml:space="preserve">Сметная трудоемкость ___________________________________________________________</t>
  </si>
  <si>
    <t xml:space="preserve">___________________________________________________________27,39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алка на пружине "Дельфин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Песочница "Аквариум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Качалка -балансир "Малая"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0,03/1</t>
    </r>
  </si>
  <si>
    <t xml:space="preserve">                           Стенка для перелезания.</t>
  </si>
  <si>
    <r>
      <rPr>
        <b val="true"/>
        <sz val="8"/>
        <rFont val="Times New Roman"/>
        <family val="1"/>
        <charset val="204"/>
      </rPr>
      <t xml:space="preserve">0,0108
</t>
    </r>
    <r>
      <rPr>
        <b val="true"/>
        <i val="true"/>
        <sz val="6"/>
        <rFont val="Times New Roman"/>
        <family val="1"/>
        <charset val="204"/>
      </rPr>
      <t xml:space="preserve">0,0108/1</t>
    </r>
  </si>
  <si>
    <r>
      <rPr>
        <b val="true"/>
        <sz val="8"/>
        <rFont val="Times New Roman"/>
        <family val="1"/>
        <charset val="204"/>
      </rPr>
      <t xml:space="preserve">0,00054
</t>
    </r>
    <r>
      <rPr>
        <b val="true"/>
        <i val="true"/>
        <sz val="6"/>
        <rFont val="Times New Roman"/>
        <family val="1"/>
        <charset val="204"/>
      </rPr>
      <t xml:space="preserve">0,054/100</t>
    </r>
  </si>
  <si>
    <t xml:space="preserve">                           Скамья.</t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11, 14, 17, 2, 5, 9, 12, 15, 3, 6, 10, 13, 16, 18, 7)</t>
  </si>
  <si>
    <t xml:space="preserve">Накладные расходы</t>
  </si>
  <si>
    <t xml:space="preserve">   80%*0,9 * 0,94 ФОТ (от 506,38)  (Поз. 1, 4, 8, 11, 14, 17)</t>
  </si>
  <si>
    <t xml:space="preserve">   105%*0,9 * 0,94 ФОТ (от 120,21)  (Поз. 3, 6, 10, 13, 16, 18)</t>
  </si>
  <si>
    <t xml:space="preserve">   122%*0,9 * 0,94 ФОТ (от 31,37)  (Поз. 2, 5, 9, 12, 15)</t>
  </si>
  <si>
    <t xml:space="preserve">Сметная прибыль</t>
  </si>
  <si>
    <t xml:space="preserve">   45%*0,85 ФОТ (от 506,38)  (Поз. 1, 4, 8, 11, 14, 17)</t>
  </si>
  <si>
    <t xml:space="preserve">   65%*0,85 ФОТ (от 120,21)  (Поз. 3, 6, 10, 13, 16, 18)</t>
  </si>
  <si>
    <t xml:space="preserve">   80%*0,85 ФОТ (от 31,37)  (Поз. 2, 5, 9, 12, 15)</t>
  </si>
  <si>
    <t xml:space="preserve">  Итого</t>
  </si>
  <si>
    <t xml:space="preserve">  Качалка на пружине "Дельфин" - 1шт.* 15826,85руб.</t>
  </si>
  <si>
    <t xml:space="preserve">  Песочница "Аквариум" - 1шт. * 12269,92руб.</t>
  </si>
  <si>
    <t xml:space="preserve">  Качели на металлических стойках "Средние" - 1шт. * 13809,02руб.</t>
  </si>
  <si>
    <t xml:space="preserve">  Качалка балансир "Малая" - 1шт.* 9515,79руб.</t>
  </si>
  <si>
    <t xml:space="preserve">  Стенка для перелезания - 1шт.* 9106,11руб.</t>
  </si>
  <si>
    <t xml:space="preserve">  Скамья - 1шт. * 1963,7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22" activeCellId="0" sqref="F22:F23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3</f>
        <v>77496.653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9.92</v>
      </c>
      <c r="K27" s="44" t="n">
        <v>1.68</v>
      </c>
      <c r="L27" s="44" t="n">
        <v>18.24</v>
      </c>
      <c r="M27" s="44" t="n">
        <v>3.05</v>
      </c>
      <c r="N27" s="44" t="n">
        <v>15.2</v>
      </c>
      <c r="O27" s="44" t="n">
        <v>0.15</v>
      </c>
      <c r="P27" s="44" t="n">
        <v>16.59</v>
      </c>
      <c r="Q27" s="44" t="n">
        <v>0.17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6.26</v>
      </c>
      <c r="K28" s="44" t="n">
        <v>0.7</v>
      </c>
      <c r="L28" s="44" t="n">
        <v>1.17</v>
      </c>
      <c r="M28" s="44" t="n">
        <v>0.19</v>
      </c>
      <c r="N28" s="44" t="n">
        <v>2.4</v>
      </c>
      <c r="O28" s="44" t="n">
        <v>0.06</v>
      </c>
      <c r="P28" s="44" t="n">
        <v>0.54</v>
      </c>
      <c r="Q28" s="44" t="n">
        <v>0.01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0.22</v>
      </c>
      <c r="K29" s="44" t="n">
        <v>3.98</v>
      </c>
      <c r="L29" s="44" t="n">
        <v>2.77</v>
      </c>
      <c r="M29" s="44" t="n">
        <v>0.36</v>
      </c>
      <c r="N29" s="44" t="n">
        <v>441.28</v>
      </c>
      <c r="O29" s="44" t="n">
        <v>0.33</v>
      </c>
      <c r="P29" s="44" t="n">
        <v>36.11</v>
      </c>
      <c r="Q29" s="44" t="n">
        <v>0.03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0.831</v>
      </c>
      <c r="F34" s="44" t="n">
        <v>72.34</v>
      </c>
      <c r="G34" s="45"/>
      <c r="H34" s="45"/>
      <c r="I34" s="45"/>
      <c r="J34" s="44" t="n">
        <v>60.11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3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79.68</v>
      </c>
      <c r="K36" s="44" t="n">
        <v>6.74</v>
      </c>
      <c r="L36" s="44" t="n">
        <v>72.94</v>
      </c>
      <c r="M36" s="44" t="n">
        <v>12.2</v>
      </c>
      <c r="N36" s="44" t="n">
        <v>15.2</v>
      </c>
      <c r="O36" s="44" t="n">
        <v>0.61</v>
      </c>
      <c r="P36" s="44" t="n">
        <v>16.59</v>
      </c>
      <c r="Q36" s="44" t="n">
        <v>0.66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12.52</v>
      </c>
      <c r="K37" s="44" t="n">
        <v>1.39</v>
      </c>
      <c r="L37" s="44" t="n">
        <v>2.34</v>
      </c>
      <c r="M37" s="44" t="n">
        <v>0.39</v>
      </c>
      <c r="N37" s="44" t="n">
        <v>2.4</v>
      </c>
      <c r="O37" s="44" t="n">
        <v>0.12</v>
      </c>
      <c r="P37" s="44" t="n">
        <v>0.54</v>
      </c>
      <c r="Q37" s="44" t="n">
        <v>0.03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32.18</v>
      </c>
      <c r="K38" s="44" t="n">
        <v>3.19</v>
      </c>
      <c r="L38" s="44" t="n">
        <v>2.21</v>
      </c>
      <c r="M38" s="44" t="n">
        <v>0.29</v>
      </c>
      <c r="N38" s="44" t="n">
        <v>441.28</v>
      </c>
      <c r="O38" s="44" t="n">
        <v>0.26</v>
      </c>
      <c r="P38" s="44" t="n">
        <v>36.11</v>
      </c>
      <c r="Q38" s="44" t="n">
        <v>0.02</v>
      </c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39.84</v>
      </c>
      <c r="K40" s="44" t="n">
        <v>3.37</v>
      </c>
      <c r="L40" s="44" t="n">
        <v>36.47</v>
      </c>
      <c r="M40" s="44" t="n">
        <v>6.1</v>
      </c>
      <c r="N40" s="44" t="n">
        <v>15.2</v>
      </c>
      <c r="O40" s="44" t="n">
        <v>0.3</v>
      </c>
      <c r="P40" s="44" t="n">
        <v>16.59</v>
      </c>
      <c r="Q40" s="44" t="n">
        <v>0.33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4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7.51</v>
      </c>
      <c r="K41" s="44" t="n">
        <v>0.84</v>
      </c>
      <c r="L41" s="44" t="n">
        <v>1.41</v>
      </c>
      <c r="M41" s="44" t="n">
        <v>0.23</v>
      </c>
      <c r="N41" s="44" t="n">
        <v>2.4</v>
      </c>
      <c r="O41" s="44" t="n">
        <v>0.07</v>
      </c>
      <c r="P41" s="44" t="n">
        <v>0.54</v>
      </c>
      <c r="Q41" s="44" t="n">
        <v>0.02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1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32.18</v>
      </c>
      <c r="K42" s="44" t="n">
        <v>3.19</v>
      </c>
      <c r="L42" s="44" t="n">
        <v>2.21</v>
      </c>
      <c r="M42" s="44" t="n">
        <v>0.29</v>
      </c>
      <c r="N42" s="44" t="n">
        <v>441.28</v>
      </c>
      <c r="O42" s="44" t="n">
        <v>0.26</v>
      </c>
      <c r="P42" s="44" t="n">
        <v>36.11</v>
      </c>
      <c r="Q42" s="44" t="n">
        <v>0.02</v>
      </c>
    </row>
    <row r="43" customFormat="false" ht="12.75" hidden="false" customHeight="false" outlineLevel="0" collapsed="false">
      <c r="A43" s="38" t="s">
        <v>6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3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39.84</v>
      </c>
      <c r="K44" s="44" t="n">
        <v>3.37</v>
      </c>
      <c r="L44" s="44" t="n">
        <v>36.47</v>
      </c>
      <c r="M44" s="44" t="n">
        <v>6.1</v>
      </c>
      <c r="N44" s="44" t="n">
        <v>15.2</v>
      </c>
      <c r="O44" s="44" t="n">
        <v>0.3</v>
      </c>
      <c r="P44" s="44" t="n">
        <v>16.59</v>
      </c>
      <c r="Q44" s="44" t="n">
        <v>0.33</v>
      </c>
    </row>
    <row r="45" customFormat="false" ht="36" hidden="false" customHeight="false" outlineLevel="0" collapsed="false">
      <c r="A45" s="39" t="n">
        <v>15</v>
      </c>
      <c r="B45" s="40" t="s">
        <v>44</v>
      </c>
      <c r="C45" s="41" t="s">
        <v>45</v>
      </c>
      <c r="D45" s="42" t="s">
        <v>46</v>
      </c>
      <c r="E45" s="43" t="s">
        <v>66</v>
      </c>
      <c r="F45" s="44" t="n">
        <v>250.34</v>
      </c>
      <c r="G45" s="44" t="n">
        <v>27.86</v>
      </c>
      <c r="H45" s="44" t="n">
        <v>46.86</v>
      </c>
      <c r="I45" s="44" t="n">
        <v>7.76</v>
      </c>
      <c r="J45" s="44" t="n">
        <v>2.7</v>
      </c>
      <c r="K45" s="44" t="n">
        <v>0.3</v>
      </c>
      <c r="L45" s="44" t="n">
        <v>0.51</v>
      </c>
      <c r="M45" s="44" t="n">
        <v>0.08</v>
      </c>
      <c r="N45" s="44" t="n">
        <v>2.4</v>
      </c>
      <c r="O45" s="44" t="n">
        <v>0.03</v>
      </c>
      <c r="P45" s="44" t="n">
        <v>0.54</v>
      </c>
      <c r="Q45" s="44" t="n">
        <v>0.01</v>
      </c>
    </row>
    <row r="46" customFormat="false" ht="60" hidden="false" customHeight="false" outlineLevel="0" collapsed="false">
      <c r="A46" s="39" t="n">
        <v>16</v>
      </c>
      <c r="B46" s="40" t="s">
        <v>48</v>
      </c>
      <c r="C46" s="41" t="s">
        <v>49</v>
      </c>
      <c r="D46" s="42" t="s">
        <v>50</v>
      </c>
      <c r="E46" s="43" t="s">
        <v>67</v>
      </c>
      <c r="F46" s="44" t="n">
        <v>53632.05</v>
      </c>
      <c r="G46" s="44" t="n">
        <v>5313.01</v>
      </c>
      <c r="H46" s="44" t="n">
        <v>3687.06</v>
      </c>
      <c r="I46" s="44" t="n">
        <v>475.2</v>
      </c>
      <c r="J46" s="44" t="n">
        <v>28.96</v>
      </c>
      <c r="K46" s="44" t="n">
        <v>2.87</v>
      </c>
      <c r="L46" s="44" t="n">
        <v>1.99</v>
      </c>
      <c r="M46" s="44" t="n">
        <v>0.26</v>
      </c>
      <c r="N46" s="44" t="n">
        <v>441.28</v>
      </c>
      <c r="O46" s="44" t="n">
        <v>0.24</v>
      </c>
      <c r="P46" s="44" t="n">
        <v>36.11</v>
      </c>
      <c r="Q46" s="44" t="n">
        <v>0.02</v>
      </c>
    </row>
    <row r="47" customFormat="false" ht="12.75" hidden="false" customHeight="false" outlineLevel="0" collapsed="false">
      <c r="A47" s="38" t="s">
        <v>68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</row>
    <row r="48" customFormat="false" ht="36" hidden="false" customHeight="false" outlineLevel="0" collapsed="false">
      <c r="A48" s="39" t="n">
        <v>17</v>
      </c>
      <c r="B48" s="40" t="s">
        <v>40</v>
      </c>
      <c r="C48" s="41" t="s">
        <v>41</v>
      </c>
      <c r="D48" s="42" t="s">
        <v>42</v>
      </c>
      <c r="E48" s="43" t="s">
        <v>63</v>
      </c>
      <c r="F48" s="44" t="n">
        <v>1991.99</v>
      </c>
      <c r="G48" s="44" t="n">
        <v>168.42</v>
      </c>
      <c r="H48" s="44" t="n">
        <v>1823.57</v>
      </c>
      <c r="I48" s="44" t="n">
        <v>304.92</v>
      </c>
      <c r="J48" s="44" t="n">
        <v>39.84</v>
      </c>
      <c r="K48" s="44" t="n">
        <v>3.37</v>
      </c>
      <c r="L48" s="44" t="n">
        <v>36.47</v>
      </c>
      <c r="M48" s="44" t="n">
        <v>6.1</v>
      </c>
      <c r="N48" s="44" t="n">
        <v>15.2</v>
      </c>
      <c r="O48" s="44" t="n">
        <v>0.3</v>
      </c>
      <c r="P48" s="44" t="n">
        <v>16.59</v>
      </c>
      <c r="Q48" s="44" t="n">
        <v>0.33</v>
      </c>
    </row>
    <row r="49" customFormat="false" ht="60" hidden="false" customHeight="false" outlineLevel="0" collapsed="false">
      <c r="A49" s="39" t="n">
        <v>18</v>
      </c>
      <c r="B49" s="40" t="s">
        <v>48</v>
      </c>
      <c r="C49" s="41" t="s">
        <v>49</v>
      </c>
      <c r="D49" s="42" t="s">
        <v>50</v>
      </c>
      <c r="E49" s="43" t="s">
        <v>69</v>
      </c>
      <c r="F49" s="44" t="n">
        <v>53632.05</v>
      </c>
      <c r="G49" s="44" t="n">
        <v>5313.01</v>
      </c>
      <c r="H49" s="44" t="n">
        <v>3687.06</v>
      </c>
      <c r="I49" s="44" t="n">
        <v>475.2</v>
      </c>
      <c r="J49" s="44" t="n">
        <v>5.36</v>
      </c>
      <c r="K49" s="44" t="n">
        <v>0.53</v>
      </c>
      <c r="L49" s="44" t="n">
        <v>0.37</v>
      </c>
      <c r="M49" s="44" t="n">
        <v>0.05</v>
      </c>
      <c r="N49" s="44" t="n">
        <v>441.28</v>
      </c>
      <c r="O49" s="44" t="n">
        <v>0.04</v>
      </c>
      <c r="P49" s="44" t="n">
        <v>36.11</v>
      </c>
      <c r="Q49" s="45"/>
    </row>
    <row r="50" customFormat="false" ht="12.75" hidden="false" customHeight="true" outlineLevel="0" collapsed="false">
      <c r="A50" s="47" t="s">
        <v>70</v>
      </c>
      <c r="B50" s="47"/>
      <c r="C50" s="47"/>
      <c r="D50" s="47"/>
      <c r="E50" s="47"/>
      <c r="F50" s="47"/>
      <c r="G50" s="47"/>
      <c r="H50" s="47"/>
      <c r="I50" s="47"/>
      <c r="J50" s="48" t="n">
        <v>545.96</v>
      </c>
      <c r="K50" s="48" t="n">
        <v>44.18</v>
      </c>
      <c r="L50" s="48" t="n">
        <v>290.06</v>
      </c>
      <c r="M50" s="48" t="n">
        <v>48.1</v>
      </c>
      <c r="N50" s="45"/>
      <c r="O50" s="48" t="n">
        <v>3.84</v>
      </c>
      <c r="P50" s="45"/>
      <c r="Q50" s="48" t="n">
        <v>2.65</v>
      </c>
    </row>
    <row r="51" customFormat="false" ht="12.75" hidden="false" customHeight="true" outlineLevel="0" collapsed="false">
      <c r="A51" s="47" t="s">
        <v>71</v>
      </c>
      <c r="B51" s="47"/>
      <c r="C51" s="47"/>
      <c r="D51" s="47"/>
      <c r="E51" s="47"/>
      <c r="F51" s="47"/>
      <c r="G51" s="47"/>
      <c r="H51" s="47"/>
      <c r="I51" s="47"/>
      <c r="J51" s="48" t="n">
        <v>2420.36</v>
      </c>
      <c r="K51" s="48" t="n">
        <v>315.01</v>
      </c>
      <c r="L51" s="48" t="n">
        <v>1247.88</v>
      </c>
      <c r="M51" s="48" t="n">
        <v>342.95</v>
      </c>
      <c r="N51" s="45"/>
      <c r="O51" s="48" t="n">
        <v>27.39</v>
      </c>
      <c r="P51" s="45"/>
      <c r="Q51" s="48" t="n">
        <v>2.65</v>
      </c>
    </row>
    <row r="52" customFormat="false" ht="12.75" hidden="false" customHeight="true" outlineLevel="0" collapsed="false">
      <c r="A52" s="47" t="s">
        <v>72</v>
      </c>
      <c r="B52" s="47"/>
      <c r="C52" s="47"/>
      <c r="D52" s="47"/>
      <c r="E52" s="47"/>
      <c r="F52" s="47"/>
      <c r="G52" s="47"/>
      <c r="H52" s="47"/>
      <c r="I52" s="47"/>
      <c r="J52" s="45"/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3</v>
      </c>
      <c r="B53" s="47"/>
      <c r="C53" s="47"/>
      <c r="D53" s="47"/>
      <c r="E53" s="47"/>
      <c r="F53" s="47"/>
      <c r="G53" s="47"/>
      <c r="H53" s="47"/>
      <c r="I53" s="47"/>
      <c r="J53" s="48" t="n">
        <v>1874.4</v>
      </c>
      <c r="K53" s="48" t="n">
        <v>270.82</v>
      </c>
      <c r="L53" s="48" t="n">
        <v>957.82</v>
      </c>
      <c r="M53" s="48" t="n">
        <v>294.85</v>
      </c>
      <c r="N53" s="45"/>
      <c r="O53" s="48" t="n">
        <v>23.5392</v>
      </c>
      <c r="P53" s="45"/>
      <c r="Q53" s="45"/>
    </row>
    <row r="54" customFormat="false" ht="12.75" hidden="false" customHeight="true" outlineLevel="0" collapsed="false">
      <c r="A54" s="47" t="s">
        <v>74</v>
      </c>
      <c r="B54" s="47"/>
      <c r="C54" s="47"/>
      <c r="D54" s="47"/>
      <c r="E54" s="47"/>
      <c r="F54" s="47"/>
      <c r="G54" s="47"/>
      <c r="H54" s="47"/>
      <c r="I54" s="47"/>
      <c r="J54" s="48" t="n">
        <v>481.88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5"/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5</v>
      </c>
      <c r="B56" s="47"/>
      <c r="C56" s="47"/>
      <c r="D56" s="47"/>
      <c r="E56" s="47"/>
      <c r="F56" s="47"/>
      <c r="G56" s="47"/>
      <c r="H56" s="47"/>
      <c r="I56" s="47"/>
      <c r="J56" s="48" t="n">
        <v>342.72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76</v>
      </c>
      <c r="B57" s="47"/>
      <c r="C57" s="47"/>
      <c r="D57" s="47"/>
      <c r="E57" s="47"/>
      <c r="F57" s="47"/>
      <c r="G57" s="47"/>
      <c r="H57" s="47"/>
      <c r="I57" s="47"/>
      <c r="J57" s="48" t="n">
        <v>106.78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7</v>
      </c>
      <c r="B58" s="47"/>
      <c r="C58" s="47"/>
      <c r="D58" s="47"/>
      <c r="E58" s="47"/>
      <c r="F58" s="47"/>
      <c r="G58" s="47"/>
      <c r="H58" s="47"/>
      <c r="I58" s="47"/>
      <c r="J58" s="48" t="n">
        <v>32.38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8</v>
      </c>
      <c r="B59" s="47"/>
      <c r="C59" s="47"/>
      <c r="D59" s="47"/>
      <c r="E59" s="47"/>
      <c r="F59" s="47"/>
      <c r="G59" s="47"/>
      <c r="H59" s="47"/>
      <c r="I59" s="47"/>
      <c r="J59" s="48" t="n">
        <v>281.44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72</v>
      </c>
      <c r="B60" s="47"/>
      <c r="C60" s="47"/>
      <c r="D60" s="47"/>
      <c r="E60" s="47"/>
      <c r="F60" s="47"/>
      <c r="G60" s="47"/>
      <c r="H60" s="47"/>
      <c r="I60" s="47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79</v>
      </c>
      <c r="B61" s="47"/>
      <c r="C61" s="47"/>
      <c r="D61" s="47"/>
      <c r="E61" s="47"/>
      <c r="F61" s="47"/>
      <c r="G61" s="47"/>
      <c r="H61" s="47"/>
      <c r="I61" s="47"/>
      <c r="J61" s="48" t="n">
        <v>193.69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0</v>
      </c>
      <c r="B62" s="47"/>
      <c r="C62" s="47"/>
      <c r="D62" s="47"/>
      <c r="E62" s="47"/>
      <c r="F62" s="47"/>
      <c r="G62" s="47"/>
      <c r="H62" s="47"/>
      <c r="I62" s="47"/>
      <c r="J62" s="48" t="n">
        <v>66.4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1</v>
      </c>
      <c r="B63" s="47"/>
      <c r="C63" s="47"/>
      <c r="D63" s="47"/>
      <c r="E63" s="47"/>
      <c r="F63" s="47"/>
      <c r="G63" s="47"/>
      <c r="H63" s="47"/>
      <c r="I63" s="47"/>
      <c r="J63" s="48" t="n">
        <v>21.33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2</v>
      </c>
      <c r="B64" s="47"/>
      <c r="C64" s="47"/>
      <c r="D64" s="47"/>
      <c r="E64" s="47"/>
      <c r="F64" s="47"/>
      <c r="G64" s="47"/>
      <c r="H64" s="47"/>
      <c r="I64" s="47"/>
      <c r="J64" s="48" t="n">
        <v>3183.68</v>
      </c>
      <c r="K64" s="45"/>
      <c r="L64" s="45"/>
      <c r="M64" s="45"/>
      <c r="N64" s="45"/>
      <c r="O64" s="48" t="n">
        <v>27.39</v>
      </c>
      <c r="P64" s="45"/>
      <c r="Q64" s="48" t="n">
        <v>2.65</v>
      </c>
    </row>
    <row r="65" customFormat="false" ht="12.75" hidden="false" customHeight="true" outlineLevel="0" collapsed="false">
      <c r="A65" s="47" t="s">
        <v>83</v>
      </c>
      <c r="B65" s="47"/>
      <c r="C65" s="47"/>
      <c r="D65" s="47"/>
      <c r="E65" s="47"/>
      <c r="F65" s="47"/>
      <c r="G65" s="47"/>
      <c r="H65" s="47"/>
      <c r="I65" s="47"/>
      <c r="J65" s="48" t="n">
        <v>15826.85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4</v>
      </c>
      <c r="B66" s="47"/>
      <c r="C66" s="47"/>
      <c r="D66" s="47"/>
      <c r="E66" s="47"/>
      <c r="F66" s="47"/>
      <c r="G66" s="47"/>
      <c r="H66" s="47"/>
      <c r="I66" s="47"/>
      <c r="J66" s="48" t="n">
        <v>12269.92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5</v>
      </c>
      <c r="B67" s="47"/>
      <c r="C67" s="47"/>
      <c r="D67" s="47"/>
      <c r="E67" s="47"/>
      <c r="F67" s="47"/>
      <c r="G67" s="47"/>
      <c r="H67" s="47"/>
      <c r="I67" s="47"/>
      <c r="J67" s="48" t="n">
        <v>13809.02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86</v>
      </c>
      <c r="B68" s="47"/>
      <c r="C68" s="47"/>
      <c r="D68" s="47"/>
      <c r="E68" s="47"/>
      <c r="F68" s="47"/>
      <c r="G68" s="47"/>
      <c r="H68" s="47"/>
      <c r="I68" s="47"/>
      <c r="J68" s="48" t="n">
        <v>9515.79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7" t="s">
        <v>87</v>
      </c>
      <c r="B69" s="47"/>
      <c r="C69" s="47"/>
      <c r="D69" s="47"/>
      <c r="E69" s="47"/>
      <c r="F69" s="47"/>
      <c r="G69" s="47"/>
      <c r="H69" s="47"/>
      <c r="I69" s="47"/>
      <c r="J69" s="48" t="n">
        <v>9106.11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88</v>
      </c>
      <c r="B70" s="47"/>
      <c r="C70" s="47"/>
      <c r="D70" s="47"/>
      <c r="E70" s="47"/>
      <c r="F70" s="47"/>
      <c r="G70" s="47"/>
      <c r="H70" s="47"/>
      <c r="I70" s="47"/>
      <c r="J70" s="48" t="n">
        <v>1963.76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1" t="s">
        <v>82</v>
      </c>
      <c r="B71" s="41"/>
      <c r="C71" s="41"/>
      <c r="D71" s="41"/>
      <c r="E71" s="41"/>
      <c r="F71" s="41"/>
      <c r="G71" s="41"/>
      <c r="H71" s="41"/>
      <c r="I71" s="41"/>
      <c r="J71" s="49" t="n">
        <v>65675.13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7" t="s">
        <v>89</v>
      </c>
      <c r="B72" s="47"/>
      <c r="C72" s="47"/>
      <c r="D72" s="47"/>
      <c r="E72" s="47"/>
      <c r="F72" s="47"/>
      <c r="G72" s="47"/>
      <c r="H72" s="47"/>
      <c r="I72" s="47"/>
      <c r="J72" s="50" t="n">
        <f aca="false">J71*0.18</f>
        <v>11821.5234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1" t="s">
        <v>90</v>
      </c>
      <c r="B73" s="41"/>
      <c r="C73" s="41"/>
      <c r="D73" s="41"/>
      <c r="E73" s="41"/>
      <c r="F73" s="41"/>
      <c r="G73" s="41"/>
      <c r="H73" s="41"/>
      <c r="I73" s="41"/>
      <c r="J73" s="51" t="n">
        <f aca="false">J71+J72</f>
        <v>77496.6534</v>
      </c>
      <c r="K73" s="45"/>
      <c r="L73" s="45"/>
      <c r="M73" s="45"/>
      <c r="N73" s="45"/>
      <c r="O73" s="49" t="n">
        <v>27.39</v>
      </c>
      <c r="P73" s="45"/>
      <c r="Q73" s="49" t="n">
        <v>2.65</v>
      </c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3" t="s">
        <v>91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3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</sheetData>
  <mergeCells count="49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39:Q39"/>
    <mergeCell ref="A43:Q43"/>
    <mergeCell ref="A47:Q47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4T11:10:48Z</cp:lastPrinted>
  <dcterms:modified xsi:type="dcterms:W3CDTF">2010-06-15T06:14:27Z</dcterms:modified>
  <cp:revision>0</cp:revision>
  <dc:subject/>
  <dc:title/>
</cp:coreProperties>
</file>