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Воронежская,22, п. 16.3.4</t>
  </si>
  <si>
    <t xml:space="preserve">(наименование работ и затрат, наименование объекта)</t>
  </si>
  <si>
    <t xml:space="preserve">Основание: Техническое задание № 16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57,96</t>
  </si>
  <si>
    <t xml:space="preserve">Сметная трудоемкость ___________________________________________________________</t>
  </si>
  <si>
    <t xml:space="preserve">___________________________________________________________27,39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Дельфин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"Аквариум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                           Стенка для перелезания.</t>
  </si>
  <si>
    <r>
      <rPr>
        <b val="true"/>
        <sz val="8"/>
        <rFont val="Times New Roman"/>
        <family val="1"/>
        <charset val="204"/>
      </rPr>
      <t xml:space="preserve">0,0108
</t>
    </r>
    <r>
      <rPr>
        <b val="true"/>
        <i val="true"/>
        <sz val="6"/>
        <rFont val="Times New Roman"/>
        <family val="1"/>
        <charset val="204"/>
      </rPr>
      <t xml:space="preserve">0,0108/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054/100</t>
    </r>
  </si>
  <si>
    <t xml:space="preserve">                           Скамья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17, 2, 5, 9, 12, 15, 3, 6, 10, 13, 16, 18, 7)</t>
  </si>
  <si>
    <t xml:space="preserve">Накладные расходы</t>
  </si>
  <si>
    <t xml:space="preserve">   80%*0,9 * 0,94 ФОТ (от 506,38)  (Поз. 1, 4, 8, 11, 14, 17)</t>
  </si>
  <si>
    <t xml:space="preserve">   105%*0,9 * 0,94 ФОТ (от 120,21)  (Поз. 3, 6, 10, 13, 16, 18)</t>
  </si>
  <si>
    <t xml:space="preserve">   122%*0,9 * 0,94 ФОТ (от 31,37)  (Поз. 2, 5, 9, 12, 15)</t>
  </si>
  <si>
    <t xml:space="preserve">Сметная прибыль</t>
  </si>
  <si>
    <t xml:space="preserve">   45%*0,85 ФОТ (от 506,38)  (Поз. 1, 4, 8, 11, 14, 17)</t>
  </si>
  <si>
    <t xml:space="preserve">   65%*0,85 ФОТ (от 120,21)  (Поз. 3, 6, 10, 13, 16, 18)</t>
  </si>
  <si>
    <t xml:space="preserve">   80%*0,85 ФОТ (от 31,37)  (Поз. 2, 5, 9, 12, 15)</t>
  </si>
  <si>
    <t xml:space="preserve">  Итого</t>
  </si>
  <si>
    <t xml:space="preserve">  Качалка на пружине "Дельфин" - 1шт.* 15826,85руб.</t>
  </si>
  <si>
    <t xml:space="preserve">  Песочница "Аквариум" - 1шт. * 12269,92руб.</t>
  </si>
  <si>
    <t xml:space="preserve">  Качели на металлических стойках "Средние" - 1шт. * 13809,02руб.</t>
  </si>
  <si>
    <t xml:space="preserve">  Качалка балансир "Малая" - 1шт.* 9515,79руб.</t>
  </si>
  <si>
    <t xml:space="preserve">  Стенка для перелезания - 1шт.* 9106,11руб.</t>
  </si>
  <si>
    <t xml:space="preserve">  Скамья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C14" activeCellId="0" sqref="C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3</f>
        <v>77496.653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831</v>
      </c>
      <c r="F34" s="44" t="n">
        <v>72.34</v>
      </c>
      <c r="G34" s="45"/>
      <c r="H34" s="45"/>
      <c r="I34" s="45"/>
      <c r="J34" s="44" t="n">
        <v>60.11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7.51</v>
      </c>
      <c r="K41" s="44" t="n">
        <v>0.84</v>
      </c>
      <c r="L41" s="44" t="n">
        <v>1.41</v>
      </c>
      <c r="M41" s="44" t="n">
        <v>0.23</v>
      </c>
      <c r="N41" s="44" t="n">
        <v>2.4</v>
      </c>
      <c r="O41" s="44" t="n">
        <v>0.07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1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3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39.84</v>
      </c>
      <c r="K44" s="44" t="n">
        <v>3.37</v>
      </c>
      <c r="L44" s="44" t="n">
        <v>36.47</v>
      </c>
      <c r="M44" s="44" t="n">
        <v>6.1</v>
      </c>
      <c r="N44" s="44" t="n">
        <v>15.2</v>
      </c>
      <c r="O44" s="44" t="n">
        <v>0.3</v>
      </c>
      <c r="P44" s="44" t="n">
        <v>16.59</v>
      </c>
      <c r="Q44" s="44" t="n">
        <v>0.33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6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2.7</v>
      </c>
      <c r="K45" s="44" t="n">
        <v>0.3</v>
      </c>
      <c r="L45" s="44" t="n">
        <v>0.51</v>
      </c>
      <c r="M45" s="44" t="n">
        <v>0.08</v>
      </c>
      <c r="N45" s="44" t="n">
        <v>2.4</v>
      </c>
      <c r="O45" s="44" t="n">
        <v>0.03</v>
      </c>
      <c r="P45" s="44" t="n">
        <v>0.54</v>
      </c>
      <c r="Q45" s="44" t="n">
        <v>0.01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7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28.96</v>
      </c>
      <c r="K46" s="44" t="n">
        <v>2.87</v>
      </c>
      <c r="L46" s="44" t="n">
        <v>1.99</v>
      </c>
      <c r="M46" s="44" t="n">
        <v>0.26</v>
      </c>
      <c r="N46" s="44" t="n">
        <v>441.28</v>
      </c>
      <c r="O46" s="44" t="n">
        <v>0.24</v>
      </c>
      <c r="P46" s="44" t="n">
        <v>36.11</v>
      </c>
      <c r="Q46" s="44" t="n">
        <v>0.02</v>
      </c>
    </row>
    <row r="47" customFormat="false" ht="12.75" hidden="false" customHeight="fals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36" hidden="false" customHeight="false" outlineLevel="0" collapsed="false">
      <c r="A48" s="39" t="n">
        <v>17</v>
      </c>
      <c r="B48" s="40" t="s">
        <v>40</v>
      </c>
      <c r="C48" s="41" t="s">
        <v>41</v>
      </c>
      <c r="D48" s="42" t="s">
        <v>42</v>
      </c>
      <c r="E48" s="43" t="s">
        <v>63</v>
      </c>
      <c r="F48" s="44" t="n">
        <v>1991.99</v>
      </c>
      <c r="G48" s="44" t="n">
        <v>168.42</v>
      </c>
      <c r="H48" s="44" t="n">
        <v>1823.57</v>
      </c>
      <c r="I48" s="44" t="n">
        <v>304.92</v>
      </c>
      <c r="J48" s="44" t="n">
        <v>39.84</v>
      </c>
      <c r="K48" s="44" t="n">
        <v>3.37</v>
      </c>
      <c r="L48" s="44" t="n">
        <v>36.47</v>
      </c>
      <c r="M48" s="44" t="n">
        <v>6.1</v>
      </c>
      <c r="N48" s="44" t="n">
        <v>15.2</v>
      </c>
      <c r="O48" s="44" t="n">
        <v>0.3</v>
      </c>
      <c r="P48" s="44" t="n">
        <v>16.59</v>
      </c>
      <c r="Q48" s="44" t="n">
        <v>0.33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9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5.36</v>
      </c>
      <c r="K49" s="44" t="n">
        <v>0.53</v>
      </c>
      <c r="L49" s="44" t="n">
        <v>0.37</v>
      </c>
      <c r="M49" s="44" t="n">
        <v>0.05</v>
      </c>
      <c r="N49" s="44" t="n">
        <v>441.28</v>
      </c>
      <c r="O49" s="44" t="n">
        <v>0.04</v>
      </c>
      <c r="P49" s="44" t="n">
        <v>36.11</v>
      </c>
      <c r="Q49" s="45"/>
    </row>
    <row r="50" customFormat="false" ht="12.75" hidden="false" customHeight="true" outlineLevel="0" collapsed="false">
      <c r="A50" s="47" t="s">
        <v>70</v>
      </c>
      <c r="B50" s="47"/>
      <c r="C50" s="47"/>
      <c r="D50" s="47"/>
      <c r="E50" s="47"/>
      <c r="F50" s="47"/>
      <c r="G50" s="47"/>
      <c r="H50" s="47"/>
      <c r="I50" s="47"/>
      <c r="J50" s="48" t="n">
        <v>545.96</v>
      </c>
      <c r="K50" s="48" t="n">
        <v>44.18</v>
      </c>
      <c r="L50" s="48" t="n">
        <v>290.06</v>
      </c>
      <c r="M50" s="48" t="n">
        <v>48.1</v>
      </c>
      <c r="N50" s="45"/>
      <c r="O50" s="48" t="n">
        <v>3.84</v>
      </c>
      <c r="P50" s="45"/>
      <c r="Q50" s="48" t="n">
        <v>2.65</v>
      </c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8" t="n">
        <v>2420.36</v>
      </c>
      <c r="K51" s="48" t="n">
        <v>315.01</v>
      </c>
      <c r="L51" s="48" t="n">
        <v>1247.88</v>
      </c>
      <c r="M51" s="48" t="n">
        <v>342.95</v>
      </c>
      <c r="N51" s="45"/>
      <c r="O51" s="48" t="n">
        <v>27.39</v>
      </c>
      <c r="P51" s="45"/>
      <c r="Q51" s="48" t="n">
        <v>2.65</v>
      </c>
    </row>
    <row r="52" customFormat="false" ht="12.75" hidden="false" customHeight="true" outlineLevel="0" collapsed="false">
      <c r="A52" s="47" t="s">
        <v>72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3</v>
      </c>
      <c r="B53" s="47"/>
      <c r="C53" s="47"/>
      <c r="D53" s="47"/>
      <c r="E53" s="47"/>
      <c r="F53" s="47"/>
      <c r="G53" s="47"/>
      <c r="H53" s="47"/>
      <c r="I53" s="47"/>
      <c r="J53" s="48" t="n">
        <v>1874.4</v>
      </c>
      <c r="K53" s="48" t="n">
        <v>270.82</v>
      </c>
      <c r="L53" s="48" t="n">
        <v>957.82</v>
      </c>
      <c r="M53" s="48" t="n">
        <v>294.85</v>
      </c>
      <c r="N53" s="45"/>
      <c r="O53" s="48" t="n">
        <v>23.5392</v>
      </c>
      <c r="P53" s="45"/>
      <c r="Q53" s="45"/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47"/>
      <c r="G54" s="47"/>
      <c r="H54" s="47"/>
      <c r="I54" s="47"/>
      <c r="J54" s="48" t="n">
        <v>481.8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42.72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106.7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8" t="n">
        <v>32.3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281.4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2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79</v>
      </c>
      <c r="B61" s="47"/>
      <c r="C61" s="47"/>
      <c r="D61" s="47"/>
      <c r="E61" s="47"/>
      <c r="F61" s="47"/>
      <c r="G61" s="47"/>
      <c r="H61" s="47"/>
      <c r="I61" s="47"/>
      <c r="J61" s="48" t="n">
        <v>193.6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7"/>
      <c r="J62" s="48" t="n">
        <v>66.4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48" t="n">
        <v>21.3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2</v>
      </c>
      <c r="B64" s="47"/>
      <c r="C64" s="47"/>
      <c r="D64" s="47"/>
      <c r="E64" s="47"/>
      <c r="F64" s="47"/>
      <c r="G64" s="47"/>
      <c r="H64" s="47"/>
      <c r="I64" s="47"/>
      <c r="J64" s="48" t="n">
        <v>3183.68</v>
      </c>
      <c r="K64" s="45"/>
      <c r="L64" s="45"/>
      <c r="M64" s="45"/>
      <c r="N64" s="45"/>
      <c r="O64" s="48" t="n">
        <v>27.39</v>
      </c>
      <c r="P64" s="45"/>
      <c r="Q64" s="48" t="n">
        <v>2.65</v>
      </c>
    </row>
    <row r="65" customFormat="false" ht="12.75" hidden="false" customHeight="true" outlineLevel="0" collapsed="false">
      <c r="A65" s="47" t="s">
        <v>83</v>
      </c>
      <c r="B65" s="47"/>
      <c r="C65" s="47"/>
      <c r="D65" s="47"/>
      <c r="E65" s="47"/>
      <c r="F65" s="47"/>
      <c r="G65" s="47"/>
      <c r="H65" s="47"/>
      <c r="I65" s="47"/>
      <c r="J65" s="48" t="n">
        <v>15826.8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8" t="n">
        <v>12269.9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5</v>
      </c>
      <c r="B67" s="47"/>
      <c r="C67" s="47"/>
      <c r="D67" s="47"/>
      <c r="E67" s="47"/>
      <c r="F67" s="47"/>
      <c r="G67" s="47"/>
      <c r="H67" s="47"/>
      <c r="I67" s="47"/>
      <c r="J67" s="48" t="n">
        <v>13809.0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6</v>
      </c>
      <c r="B68" s="47"/>
      <c r="C68" s="47"/>
      <c r="D68" s="47"/>
      <c r="E68" s="47"/>
      <c r="F68" s="47"/>
      <c r="G68" s="47"/>
      <c r="H68" s="47"/>
      <c r="I68" s="47"/>
      <c r="J68" s="48" t="n">
        <v>9515.7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87</v>
      </c>
      <c r="B69" s="47"/>
      <c r="C69" s="47"/>
      <c r="D69" s="47"/>
      <c r="E69" s="47"/>
      <c r="F69" s="47"/>
      <c r="G69" s="47"/>
      <c r="H69" s="47"/>
      <c r="I69" s="47"/>
      <c r="J69" s="48" t="n">
        <v>9106.11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88</v>
      </c>
      <c r="B70" s="47"/>
      <c r="C70" s="47"/>
      <c r="D70" s="47"/>
      <c r="E70" s="47"/>
      <c r="F70" s="47"/>
      <c r="G70" s="47"/>
      <c r="H70" s="47"/>
      <c r="I70" s="47"/>
      <c r="J70" s="48" t="n">
        <v>1963.76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82</v>
      </c>
      <c r="B71" s="41"/>
      <c r="C71" s="41"/>
      <c r="D71" s="41"/>
      <c r="E71" s="41"/>
      <c r="F71" s="41"/>
      <c r="G71" s="41"/>
      <c r="H71" s="41"/>
      <c r="I71" s="41"/>
      <c r="J71" s="49" t="n">
        <v>65675.13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89</v>
      </c>
      <c r="B72" s="47"/>
      <c r="C72" s="47"/>
      <c r="D72" s="47"/>
      <c r="E72" s="47"/>
      <c r="F72" s="47"/>
      <c r="G72" s="47"/>
      <c r="H72" s="47"/>
      <c r="I72" s="47"/>
      <c r="J72" s="50" t="n">
        <f aca="false">J71*0.18</f>
        <v>11821.523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1" t="s">
        <v>90</v>
      </c>
      <c r="B73" s="41"/>
      <c r="C73" s="41"/>
      <c r="D73" s="41"/>
      <c r="E73" s="41"/>
      <c r="F73" s="41"/>
      <c r="G73" s="41"/>
      <c r="H73" s="41"/>
      <c r="I73" s="41"/>
      <c r="J73" s="51" t="n">
        <f aca="false">J71+J72</f>
        <v>77496.6534</v>
      </c>
      <c r="K73" s="45"/>
      <c r="L73" s="45"/>
      <c r="M73" s="45"/>
      <c r="N73" s="45"/>
      <c r="O73" s="49" t="n">
        <v>27.39</v>
      </c>
      <c r="P73" s="45"/>
      <c r="Q73" s="49" t="n">
        <v>2.65</v>
      </c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 t="s">
        <v>91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</sheetData>
  <mergeCells count="4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7:Q47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09:52:02Z</cp:lastPrinted>
  <dcterms:modified xsi:type="dcterms:W3CDTF">2010-06-15T06:13:22Z</dcterms:modified>
  <cp:revision>0</cp:revision>
  <dc:subject/>
  <dc:title/>
</cp:coreProperties>
</file>