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Рабочая,3б, п. 2.3.9</t>
  </si>
  <si>
    <t xml:space="preserve">(наименование работ и затрат, наименование объекта)</t>
  </si>
  <si>
    <t xml:space="preserve">Основание: Техническое задание № 2.3.9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9,21</t>
  </si>
  <si>
    <t xml:space="preserve">Сметная трудоемкость ___________________________________________________________</t>
  </si>
  <si>
    <t xml:space="preserve">___________________________________________________________16,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9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3-5)</t>
  </si>
  <si>
    <t xml:space="preserve">Накладные расходы</t>
  </si>
  <si>
    <t xml:space="preserve">   80%*0,9 * 0,94 ФОТ (от 303,74)  (Поз. 3)</t>
  </si>
  <si>
    <t xml:space="preserve">   105%*0,9 * 0,94 ФОТ (от 74,29)  (Поз. 5)</t>
  </si>
  <si>
    <t xml:space="preserve">   115%*0,9 * 0,94 ФОТ (от 5,92)  (Поз. 1)</t>
  </si>
  <si>
    <t xml:space="preserve">   122%*0,9 * 0,94 ФОТ (от 15,26)  (Поз. 4)</t>
  </si>
  <si>
    <t xml:space="preserve">Сметная прибыль</t>
  </si>
  <si>
    <t xml:space="preserve">   45%*0,85 ФОТ (от 303,74)  (Поз. 3)</t>
  </si>
  <si>
    <t xml:space="preserve">   65%*0,85 ФОТ (от 74,29)  (Поз. 5)</t>
  </si>
  <si>
    <t xml:space="preserve">   80%*0,85 ФОТ (от 15,26)  (Поз. 4)</t>
  </si>
  <si>
    <t xml:space="preserve">   90%*0,85 ФОТ (от 5,92)  (Поз. 1)</t>
  </si>
  <si>
    <t xml:space="preserve">  Итого</t>
  </si>
  <si>
    <t xml:space="preserve">  Комплекс №19 - 1шт. * 35152,8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43591.890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188</v>
      </c>
      <c r="F27" s="44" t="n">
        <v>26.37</v>
      </c>
      <c r="G27" s="45"/>
      <c r="H27" s="44" t="n">
        <v>26.37</v>
      </c>
      <c r="I27" s="44" t="n">
        <v>4.4</v>
      </c>
      <c r="J27" s="44" t="n">
        <v>4.96</v>
      </c>
      <c r="K27" s="45"/>
      <c r="L27" s="44" t="n">
        <v>4.96</v>
      </c>
      <c r="M27" s="44" t="n">
        <v>0.83</v>
      </c>
      <c r="N27" s="45"/>
      <c r="O27" s="45"/>
      <c r="P27" s="44" t="n">
        <v>0.28</v>
      </c>
      <c r="Q27" s="44" t="n">
        <v>0.05</v>
      </c>
    </row>
    <row r="28" customFormat="false" ht="36" hidden="false" customHeight="false" outlineLevel="0" collapsed="false">
      <c r="A28" s="39" t="n">
        <v>3</v>
      </c>
      <c r="B28" s="40" t="s">
        <v>43</v>
      </c>
      <c r="C28" s="41" t="s">
        <v>44</v>
      </c>
      <c r="D28" s="42" t="s">
        <v>45</v>
      </c>
      <c r="E28" s="43" t="n">
        <v>0.09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179.28</v>
      </c>
      <c r="K28" s="44" t="n">
        <v>15.16</v>
      </c>
      <c r="L28" s="44" t="n">
        <v>164.12</v>
      </c>
      <c r="M28" s="44" t="n">
        <v>27.44</v>
      </c>
      <c r="N28" s="44" t="n">
        <v>15.2</v>
      </c>
      <c r="O28" s="44" t="n">
        <v>1.37</v>
      </c>
      <c r="P28" s="44" t="n">
        <v>16.59</v>
      </c>
      <c r="Q28" s="44" t="n">
        <v>1.49</v>
      </c>
    </row>
    <row r="29" customFormat="false" ht="36" hidden="false" customHeight="false" outlineLevel="0" collapsed="false">
      <c r="A29" s="39" t="n">
        <v>4</v>
      </c>
      <c r="B29" s="40" t="s">
        <v>46</v>
      </c>
      <c r="C29" s="41" t="s">
        <v>47</v>
      </c>
      <c r="D29" s="42" t="s">
        <v>48</v>
      </c>
      <c r="E29" s="43" t="n">
        <v>0.06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5.02</v>
      </c>
      <c r="K29" s="44" t="n">
        <v>1.67</v>
      </c>
      <c r="L29" s="44" t="n">
        <v>2.81</v>
      </c>
      <c r="M29" s="44" t="n">
        <v>0.47</v>
      </c>
      <c r="N29" s="44" t="n">
        <v>2.4</v>
      </c>
      <c r="O29" s="44" t="n">
        <v>0.14</v>
      </c>
      <c r="P29" s="44" t="n">
        <v>0.54</v>
      </c>
      <c r="Q29" s="44" t="n">
        <v>0.03</v>
      </c>
    </row>
    <row r="30" customFormat="false" ht="60" hidden="false" customHeight="false" outlineLevel="0" collapsed="false">
      <c r="A30" s="39" t="n">
        <v>5</v>
      </c>
      <c r="B30" s="40" t="s">
        <v>49</v>
      </c>
      <c r="C30" s="41" t="s">
        <v>50</v>
      </c>
      <c r="D30" s="42" t="s">
        <v>51</v>
      </c>
      <c r="E30" s="43" t="n">
        <v>0.0018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96.54</v>
      </c>
      <c r="K30" s="44" t="n">
        <v>9.56</v>
      </c>
      <c r="L30" s="44" t="n">
        <v>6.64</v>
      </c>
      <c r="M30" s="44" t="n">
        <v>0.86</v>
      </c>
      <c r="N30" s="44" t="n">
        <v>441.28</v>
      </c>
      <c r="O30" s="44" t="n">
        <v>0.79</v>
      </c>
      <c r="P30" s="44" t="n">
        <v>36.11</v>
      </c>
      <c r="Q30" s="44" t="n">
        <v>0.07</v>
      </c>
    </row>
    <row r="31" customFormat="false" ht="12.7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7" t="n">
        <v>295.8</v>
      </c>
      <c r="K31" s="47" t="n">
        <v>26.39</v>
      </c>
      <c r="L31" s="47" t="n">
        <v>178.53</v>
      </c>
      <c r="M31" s="47" t="n">
        <v>29.6</v>
      </c>
      <c r="N31" s="45"/>
      <c r="O31" s="47" t="n">
        <v>2.3</v>
      </c>
      <c r="P31" s="45"/>
      <c r="Q31" s="47" t="n">
        <v>1.64</v>
      </c>
    </row>
    <row r="32" customFormat="false" ht="12.75" hidden="false" customHeight="true" outlineLevel="0" collapsed="false">
      <c r="A32" s="46" t="s">
        <v>53</v>
      </c>
      <c r="B32" s="46"/>
      <c r="C32" s="46"/>
      <c r="D32" s="46"/>
      <c r="E32" s="46"/>
      <c r="F32" s="46"/>
      <c r="G32" s="46"/>
      <c r="H32" s="46"/>
      <c r="I32" s="46"/>
      <c r="J32" s="47" t="n">
        <v>1324.27</v>
      </c>
      <c r="K32" s="47" t="n">
        <v>188.16</v>
      </c>
      <c r="L32" s="47" t="n">
        <v>768.04</v>
      </c>
      <c r="M32" s="47" t="n">
        <v>211.05</v>
      </c>
      <c r="N32" s="45"/>
      <c r="O32" s="47" t="n">
        <v>16.4</v>
      </c>
      <c r="P32" s="45"/>
      <c r="Q32" s="47" t="n">
        <v>1.64</v>
      </c>
    </row>
    <row r="33" customFormat="false" ht="12.75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6"/>
      <c r="I33" s="46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46"/>
      <c r="F34" s="46"/>
      <c r="G34" s="46"/>
      <c r="H34" s="46"/>
      <c r="I34" s="46"/>
      <c r="J34" s="47" t="n">
        <v>1028.47</v>
      </c>
      <c r="K34" s="47" t="n">
        <v>161.77</v>
      </c>
      <c r="L34" s="47" t="n">
        <v>589.52</v>
      </c>
      <c r="M34" s="47" t="n">
        <v>181.45</v>
      </c>
      <c r="N34" s="45"/>
      <c r="O34" s="47" t="n">
        <v>14.099</v>
      </c>
      <c r="P34" s="45"/>
      <c r="Q34" s="45"/>
    </row>
    <row r="35" customFormat="false" ht="12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7" t="n">
        <v>293.07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7" t="n">
        <v>205.5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7" t="n">
        <v>65.9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7" t="n">
        <v>5.76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7" t="n">
        <v>15.7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6" t="s">
        <v>61</v>
      </c>
      <c r="B41" s="46"/>
      <c r="C41" s="46"/>
      <c r="D41" s="46"/>
      <c r="E41" s="46"/>
      <c r="F41" s="46"/>
      <c r="G41" s="46"/>
      <c r="H41" s="46"/>
      <c r="I41" s="46"/>
      <c r="J41" s="47" t="n">
        <v>172.14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6" t="s">
        <v>54</v>
      </c>
      <c r="B42" s="46"/>
      <c r="C42" s="46"/>
      <c r="D42" s="46"/>
      <c r="E42" s="46"/>
      <c r="F42" s="46"/>
      <c r="G42" s="46"/>
      <c r="H42" s="46"/>
      <c r="I42" s="46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7" t="n">
        <v>116.18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7" t="n">
        <v>41.05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7" t="n">
        <v>10.38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7" t="n">
        <v>4.53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7" t="n">
        <v>1789.48</v>
      </c>
      <c r="K47" s="45"/>
      <c r="L47" s="45"/>
      <c r="M47" s="45"/>
      <c r="N47" s="45"/>
      <c r="O47" s="47" t="n">
        <v>16.4</v>
      </c>
      <c r="P47" s="45"/>
      <c r="Q47" s="47" t="n">
        <v>1.64</v>
      </c>
    </row>
    <row r="48" customFormat="false" ht="12.7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7" t="n">
        <v>35152.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6</v>
      </c>
      <c r="B49" s="41"/>
      <c r="C49" s="41"/>
      <c r="D49" s="41"/>
      <c r="E49" s="41"/>
      <c r="F49" s="41"/>
      <c r="G49" s="41"/>
      <c r="H49" s="41"/>
      <c r="I49" s="41"/>
      <c r="J49" s="48" t="n">
        <v>36942.2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6" t="s">
        <v>68</v>
      </c>
      <c r="B50" s="46"/>
      <c r="C50" s="46"/>
      <c r="D50" s="46"/>
      <c r="E50" s="46"/>
      <c r="F50" s="46"/>
      <c r="G50" s="46"/>
      <c r="H50" s="46"/>
      <c r="I50" s="46"/>
      <c r="J50" s="49" t="n">
        <f aca="false">J49*0.18</f>
        <v>6649.61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69</v>
      </c>
      <c r="B51" s="41"/>
      <c r="C51" s="41"/>
      <c r="D51" s="41"/>
      <c r="E51" s="41"/>
      <c r="F51" s="41"/>
      <c r="G51" s="41"/>
      <c r="H51" s="41"/>
      <c r="I51" s="41"/>
      <c r="J51" s="50" t="n">
        <f aca="false">J49+J50</f>
        <v>43591.8904</v>
      </c>
      <c r="K51" s="45"/>
      <c r="L51" s="45"/>
      <c r="M51" s="45"/>
      <c r="N51" s="45"/>
      <c r="O51" s="48" t="n">
        <v>16.4</v>
      </c>
      <c r="P51" s="45"/>
      <c r="Q51" s="48" t="n">
        <v>1.64</v>
      </c>
    </row>
    <row r="52" customFormat="false" ht="12.75" hidden="false" customHeight="fals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2" t="s">
        <v>70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2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59:07Z</cp:lastPrinted>
  <dcterms:modified xsi:type="dcterms:W3CDTF">2010-04-26T11:43:26Z</dcterms:modified>
  <cp:revision>0</cp:revision>
  <dc:subject/>
  <dc:title/>
</cp:coreProperties>
</file>