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кровель зданий администрации г. Перм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636 632,24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94492,6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28,38</t>
  </si>
  <si>
    <t xml:space="preserve">чел.час</t>
  </si>
  <si>
    <t xml:space="preserve">Составлен(а) в текущих (прогнозных) ценах по состоянию на 2 кв.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Ленина, 23 (левое крыло)</t>
  </si>
  <si>
    <t xml:space="preserve">ТЕРр58-02-02</t>
  </si>
  <si>
    <t xml:space="preserve">Разборка слуховых окон: прямоугольных односкатных</t>
  </si>
  <si>
    <t xml:space="preserve">100 окон</t>
  </si>
  <si>
    <t xml:space="preserve">ТЕРр58-03-01</t>
  </si>
  <si>
    <t xml:space="preserve">Разборка мелких покрытий и обделок из листовой стали: поясков, сандриков, желобов, отливов, свесов и т.п.</t>
  </si>
  <si>
    <t xml:space="preserve">100 м труб и покрытий</t>
  </si>
  <si>
    <t xml:space="preserve">ТЕРр58-12-01</t>
  </si>
  <si>
    <t xml:space="preserve">Устройство обрешетки сплошной из досок</t>
  </si>
  <si>
    <t xml:space="preserve">100 м2</t>
  </si>
  <si>
    <t xml:space="preserve">ТЕРр58-12-02</t>
  </si>
  <si>
    <r>
      <rPr>
        <sz val="9"/>
        <rFont val="Times New Roman"/>
        <family val="1"/>
        <charset val="204"/>
      </rPr>
      <t xml:space="preserve">Разборка обрешетки с прозорами из досок и брусков под кровлю из: листовой стали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ТЕРр58-17-02</t>
  </si>
  <si>
    <t xml:space="preserve">Разборка покрытий кровель: из листовой стали</t>
  </si>
  <si>
    <t xml:space="preserve">100 м2 покрытий кровель</t>
  </si>
  <si>
    <t xml:space="preserve">ТЕРр58-17-01</t>
  </si>
  <si>
    <t xml:space="preserve">Разборка покрытий кровель: из рулонных материалов (1-3 слоя)   </t>
  </si>
  <si>
    <t xml:space="preserve">ТЕР10-01-003-01</t>
  </si>
  <si>
    <t xml:space="preserve">Устройство слуховых окон      </t>
  </si>
  <si>
    <t xml:space="preserve">1 слуховое окно</t>
  </si>
  <si>
    <t xml:space="preserve">ТЕР10-01-008-05</t>
  </si>
  <si>
    <t xml:space="preserve">Устройство карнизов</t>
  </si>
  <si>
    <t xml:space="preserve">100 м2 стен, фронтонов за вычетом проемов и разв. поверхн. к</t>
  </si>
  <si>
    <t xml:space="preserve">ТЕР12-01-007-09</t>
  </si>
  <si>
    <t xml:space="preserve">Устройство кровель из оцинкованной стали с настенными желобами</t>
  </si>
  <si>
    <t xml:space="preserve">100 м2 кровли</t>
  </si>
  <si>
    <t xml:space="preserve">ТЕРр58-10-06</t>
  </si>
  <si>
    <t xml:space="preserve">Смена частей водосточных труб: Воронки с земли, лестниц или подмостей</t>
  </si>
  <si>
    <t xml:space="preserve">100 шт.</t>
  </si>
  <si>
    <t xml:space="preserve">ТЕРр58-10-03</t>
  </si>
  <si>
    <t xml:space="preserve">Смена частей водосточных труб: Колена с земли, лестниц и подмостей</t>
  </si>
  <si>
    <t xml:space="preserve">ТЕРр58-10-01</t>
  </si>
  <si>
    <t xml:space="preserve">Смена частей водосточных труб: Прямые звенья с земли, лестниц или подмостей</t>
  </si>
  <si>
    <t xml:space="preserve">100 м</t>
  </si>
  <si>
    <t xml:space="preserve">                           Раздел 2. Сибирская,17Б</t>
  </si>
  <si>
    <t xml:space="preserve">                           Раздел 3. Сибирская, 27</t>
  </si>
  <si>
    <t xml:space="preserve">                           Раздел 4. Ленина, 25, 27А</t>
  </si>
  <si>
    <t xml:space="preserve">ТЕР12-01-005-03</t>
  </si>
  <si>
    <t xml:space="preserve">Защита ендов дополнительным двухслойным ковром из рулонных наплавляемых материалов (материал Заказчика)</t>
  </si>
  <si>
    <t xml:space="preserve">100 м ендовы</t>
  </si>
  <si>
    <t xml:space="preserve">ТЕР12-01-002-09</t>
  </si>
  <si>
    <t xml:space="preserve">Устройство кровель плоских из наплавляемых материалов в два слоя (материал Заказчика)</t>
  </si>
  <si>
    <t xml:space="preserve">ТЕРр58-20-01</t>
  </si>
  <si>
    <t xml:space="preserve">Смена обделок из листовой стали оконных отливов шириной до: 0,4 м</t>
  </si>
  <si>
    <t xml:space="preserve">                           Раздел 5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2-25-1</t>
  </si>
  <si>
    <t xml:space="preserve">Перевозка строительных грузов (кроме массовых навалочных, перевозимых автомобилями - самосвалами , а также бетонных и железобетонных изделий, стеновых и перегородочных материалов, расстояние перевозки 2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20%; ЗПМ=20% </t>
  </si>
  <si>
    <t xml:space="preserve">    ОЗП=7,5; ЭМ=4,19; ЗПМ=7,5; МАТ=4,25</t>
  </si>
  <si>
    <t xml:space="preserve">    перевозка 5,86</t>
  </si>
  <si>
    <t xml:space="preserve">Накладные расходы</t>
  </si>
  <si>
    <t xml:space="preserve">   95%*0,94 ФОТ (от 94492,66)  (Поз. 1-4, 6-10, 22-27, 30-31, 36-39, 11-14, 21, 29, 33, 19-20, 28, 32, 34-35)</t>
  </si>
  <si>
    <t xml:space="preserve">Сметная прибыль</t>
  </si>
  <si>
    <t xml:space="preserve">   50% ФОТ (от 94492,66)  (Поз. 1-4, 6-10, 22-27, 30-31, 36-39, 11-14, 21, 29, 33, 19-20, 28, 32, 34-35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7" activeCellId="0" sqref="N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6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7</v>
      </c>
      <c r="E15" s="7"/>
      <c r="F15" s="11"/>
      <c r="G15" s="11"/>
      <c r="H15" s="11"/>
      <c r="I15" s="26"/>
      <c r="J15" s="31" t="s">
        <v>18</v>
      </c>
      <c r="K15" s="31"/>
      <c r="L15" s="21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20</v>
      </c>
      <c r="E16" s="7"/>
      <c r="F16" s="11"/>
      <c r="G16" s="11"/>
      <c r="H16" s="11"/>
      <c r="I16" s="26"/>
      <c r="J16" s="31" t="s">
        <v>21</v>
      </c>
      <c r="K16" s="31"/>
      <c r="L16" s="21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22</v>
      </c>
      <c r="E17" s="7"/>
      <c r="F17" s="11"/>
      <c r="G17" s="11"/>
      <c r="H17" s="11"/>
      <c r="I17" s="26"/>
      <c r="J17" s="31" t="s">
        <v>23</v>
      </c>
      <c r="K17" s="31"/>
      <c r="L17" s="21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2" t="s">
        <v>26</v>
      </c>
      <c r="B19" s="33" t="s">
        <v>27</v>
      </c>
      <c r="C19" s="32" t="s">
        <v>28</v>
      </c>
      <c r="D19" s="32" t="s">
        <v>29</v>
      </c>
      <c r="E19" s="32" t="s">
        <v>30</v>
      </c>
      <c r="F19" s="32" t="s">
        <v>31</v>
      </c>
      <c r="G19" s="32"/>
      <c r="H19" s="32"/>
      <c r="I19" s="32"/>
      <c r="J19" s="32" t="s">
        <v>32</v>
      </c>
      <c r="K19" s="32"/>
      <c r="L19" s="32"/>
      <c r="M19" s="32"/>
      <c r="N19" s="32" t="s">
        <v>33</v>
      </c>
      <c r="O19" s="32" t="s">
        <v>34</v>
      </c>
      <c r="P19" s="32" t="s">
        <v>35</v>
      </c>
      <c r="Q19" s="32" t="s">
        <v>36</v>
      </c>
    </row>
    <row r="20" customFormat="false" ht="15.75" hidden="false" customHeight="true" outlineLevel="0" collapsed="false">
      <c r="A20" s="32"/>
      <c r="B20" s="33"/>
      <c r="C20" s="32"/>
      <c r="D20" s="32"/>
      <c r="E20" s="32"/>
      <c r="F20" s="32" t="s">
        <v>37</v>
      </c>
      <c r="G20" s="32" t="s">
        <v>38</v>
      </c>
      <c r="H20" s="32"/>
      <c r="I20" s="32"/>
      <c r="J20" s="32" t="s">
        <v>37</v>
      </c>
      <c r="K20" s="32" t="s">
        <v>38</v>
      </c>
      <c r="L20" s="32"/>
      <c r="M20" s="32"/>
      <c r="N20" s="32"/>
      <c r="O20" s="32"/>
      <c r="P20" s="32"/>
      <c r="Q20" s="32"/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/>
      <c r="G21" s="32" t="s">
        <v>39</v>
      </c>
      <c r="H21" s="32" t="s">
        <v>40</v>
      </c>
      <c r="I21" s="32" t="s">
        <v>41</v>
      </c>
      <c r="J21" s="32"/>
      <c r="K21" s="32" t="s">
        <v>39</v>
      </c>
      <c r="L21" s="32" t="s">
        <v>40</v>
      </c>
      <c r="M21" s="32" t="s">
        <v>41</v>
      </c>
      <c r="N21" s="32"/>
      <c r="O21" s="32"/>
      <c r="P21" s="32"/>
      <c r="Q21" s="32"/>
    </row>
    <row r="22" customFormat="false" ht="12.75" hidden="false" customHeight="false" outlineLevel="0" collapsed="false">
      <c r="A22" s="34" t="n">
        <v>1</v>
      </c>
      <c r="B22" s="35" t="n">
        <v>2</v>
      </c>
      <c r="C22" s="32" t="n">
        <v>3</v>
      </c>
      <c r="D22" s="32" t="n">
        <v>4</v>
      </c>
      <c r="E22" s="34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 t="n">
        <v>14</v>
      </c>
      <c r="O22" s="36" t="n">
        <v>15</v>
      </c>
      <c r="P22" s="36" t="n">
        <v>16</v>
      </c>
      <c r="Q22" s="36" t="n">
        <v>17</v>
      </c>
    </row>
    <row r="23" customFormat="false" ht="12.7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24" hidden="false" customHeight="false" outlineLevel="0" collapsed="false">
      <c r="A24" s="34" t="n">
        <v>3</v>
      </c>
      <c r="B24" s="38" t="s">
        <v>43</v>
      </c>
      <c r="C24" s="39" t="s">
        <v>44</v>
      </c>
      <c r="D24" s="40" t="s">
        <v>45</v>
      </c>
      <c r="E24" s="41" t="n">
        <v>0.02</v>
      </c>
      <c r="F24" s="42" t="n">
        <v>3510.46</v>
      </c>
      <c r="G24" s="42" t="n">
        <v>3492</v>
      </c>
      <c r="H24" s="42" t="n">
        <v>18.46</v>
      </c>
      <c r="I24" s="42"/>
      <c r="J24" s="42" t="n">
        <v>70.21</v>
      </c>
      <c r="K24" s="42" t="n">
        <v>69.84</v>
      </c>
      <c r="L24" s="42" t="n">
        <v>0.37</v>
      </c>
      <c r="M24" s="42"/>
      <c r="N24" s="42" t="n">
        <v>309.3</v>
      </c>
      <c r="O24" s="42" t="n">
        <v>6.19</v>
      </c>
      <c r="P24" s="42"/>
      <c r="Q24" s="42"/>
    </row>
    <row r="25" customFormat="false" ht="35.25" hidden="false" customHeight="true" outlineLevel="0" collapsed="false">
      <c r="A25" s="34" t="n">
        <v>4</v>
      </c>
      <c r="B25" s="38" t="s">
        <v>46</v>
      </c>
      <c r="C25" s="39" t="s">
        <v>47</v>
      </c>
      <c r="D25" s="40" t="s">
        <v>48</v>
      </c>
      <c r="E25" s="41" t="n">
        <v>0.3</v>
      </c>
      <c r="F25" s="42" t="n">
        <v>101.19</v>
      </c>
      <c r="G25" s="42" t="n">
        <v>100.83</v>
      </c>
      <c r="H25" s="42" t="n">
        <v>0.36</v>
      </c>
      <c r="I25" s="42"/>
      <c r="J25" s="42" t="n">
        <v>30.36</v>
      </c>
      <c r="K25" s="42" t="n">
        <v>30.25</v>
      </c>
      <c r="L25" s="42" t="n">
        <v>0.11</v>
      </c>
      <c r="M25" s="42"/>
      <c r="N25" s="42" t="n">
        <v>9.1</v>
      </c>
      <c r="O25" s="42" t="n">
        <v>2.73</v>
      </c>
      <c r="P25" s="42"/>
      <c r="Q25" s="42"/>
    </row>
    <row r="26" customFormat="false" ht="24" hidden="false" customHeight="false" outlineLevel="0" collapsed="false">
      <c r="A26" s="34" t="n">
        <v>6</v>
      </c>
      <c r="B26" s="38" t="s">
        <v>49</v>
      </c>
      <c r="C26" s="39" t="s">
        <v>50</v>
      </c>
      <c r="D26" s="40" t="s">
        <v>51</v>
      </c>
      <c r="E26" s="41" t="n">
        <v>0.1</v>
      </c>
      <c r="F26" s="42" t="n">
        <v>1991.51</v>
      </c>
      <c r="G26" s="42" t="n">
        <v>359.36</v>
      </c>
      <c r="H26" s="42" t="n">
        <v>41.88</v>
      </c>
      <c r="I26" s="42" t="n">
        <v>6.02</v>
      </c>
      <c r="J26" s="42" t="n">
        <v>199.15</v>
      </c>
      <c r="K26" s="42" t="n">
        <v>35.94</v>
      </c>
      <c r="L26" s="42" t="n">
        <v>4.19</v>
      </c>
      <c r="M26" s="42" t="n">
        <v>0.6</v>
      </c>
      <c r="N26" s="42" t="n">
        <v>31.83</v>
      </c>
      <c r="O26" s="42" t="n">
        <v>3.18</v>
      </c>
      <c r="P26" s="42" t="n">
        <v>0.75</v>
      </c>
      <c r="Q26" s="42" t="n">
        <v>0.08</v>
      </c>
    </row>
    <row r="27" customFormat="false" ht="51" hidden="false" customHeight="false" outlineLevel="0" collapsed="false">
      <c r="A27" s="34" t="n">
        <v>7</v>
      </c>
      <c r="B27" s="38" t="s">
        <v>52</v>
      </c>
      <c r="C27" s="39" t="s">
        <v>53</v>
      </c>
      <c r="D27" s="40" t="s">
        <v>51</v>
      </c>
      <c r="E27" s="41" t="n">
        <v>0.1</v>
      </c>
      <c r="F27" s="42" t="n">
        <v>161.25</v>
      </c>
      <c r="G27" s="42" t="n">
        <v>144.62</v>
      </c>
      <c r="H27" s="42" t="n">
        <v>16.63</v>
      </c>
      <c r="I27" s="42" t="n">
        <v>2.63</v>
      </c>
      <c r="J27" s="42" t="n">
        <v>16.13</v>
      </c>
      <c r="K27" s="42" t="n">
        <v>14.47</v>
      </c>
      <c r="L27" s="42" t="n">
        <v>1.66</v>
      </c>
      <c r="M27" s="42" t="n">
        <v>0.26</v>
      </c>
      <c r="N27" s="42" t="n">
        <v>12.81</v>
      </c>
      <c r="O27" s="42" t="n">
        <v>1.28</v>
      </c>
      <c r="P27" s="42" t="n">
        <v>0.306</v>
      </c>
      <c r="Q27" s="42" t="n">
        <v>0.03</v>
      </c>
    </row>
    <row r="28" customFormat="false" ht="22.5" hidden="false" customHeight="true" outlineLevel="0" collapsed="false">
      <c r="A28" s="34" t="n">
        <v>9</v>
      </c>
      <c r="B28" s="38" t="s">
        <v>54</v>
      </c>
      <c r="C28" s="39" t="s">
        <v>55</v>
      </c>
      <c r="D28" s="40" t="s">
        <v>56</v>
      </c>
      <c r="E28" s="41" t="n">
        <v>2.785</v>
      </c>
      <c r="F28" s="42" t="n">
        <v>116.99</v>
      </c>
      <c r="G28" s="42" t="n">
        <v>116.23</v>
      </c>
      <c r="H28" s="42" t="n">
        <v>0.76</v>
      </c>
      <c r="I28" s="42"/>
      <c r="J28" s="42" t="n">
        <v>325.82</v>
      </c>
      <c r="K28" s="42" t="n">
        <v>323.7</v>
      </c>
      <c r="L28" s="42" t="n">
        <v>2.12</v>
      </c>
      <c r="M28" s="42"/>
      <c r="N28" s="42" t="n">
        <v>10.49</v>
      </c>
      <c r="O28" s="42" t="n">
        <v>29.21</v>
      </c>
      <c r="P28" s="42"/>
      <c r="Q28" s="42"/>
    </row>
    <row r="29" customFormat="false" ht="22.5" hidden="false" customHeight="true" outlineLevel="0" collapsed="false">
      <c r="A29" s="34" t="n">
        <v>10</v>
      </c>
      <c r="B29" s="38" t="s">
        <v>57</v>
      </c>
      <c r="C29" s="39" t="s">
        <v>58</v>
      </c>
      <c r="D29" s="40" t="s">
        <v>56</v>
      </c>
      <c r="E29" s="41" t="n">
        <v>0.8</v>
      </c>
      <c r="F29" s="42" t="n">
        <v>195.44</v>
      </c>
      <c r="G29" s="42" t="n">
        <v>192.9</v>
      </c>
      <c r="H29" s="42" t="n">
        <v>2.54</v>
      </c>
      <c r="I29" s="42"/>
      <c r="J29" s="42" t="n">
        <v>156.35</v>
      </c>
      <c r="K29" s="42" t="n">
        <v>154.32</v>
      </c>
      <c r="L29" s="42" t="n">
        <v>2.03</v>
      </c>
      <c r="M29" s="42"/>
      <c r="N29" s="42" t="n">
        <v>17.41</v>
      </c>
      <c r="O29" s="42" t="n">
        <v>13.93</v>
      </c>
      <c r="P29" s="42"/>
      <c r="Q29" s="42"/>
    </row>
    <row r="30" customFormat="false" ht="24.75" hidden="false" customHeight="true" outlineLevel="0" collapsed="false">
      <c r="A30" s="34" t="n">
        <v>12</v>
      </c>
      <c r="B30" s="38" t="s">
        <v>59</v>
      </c>
      <c r="C30" s="39" t="s">
        <v>60</v>
      </c>
      <c r="D30" s="40" t="s">
        <v>61</v>
      </c>
      <c r="E30" s="41" t="n">
        <v>2</v>
      </c>
      <c r="F30" s="42" t="n">
        <v>324.54</v>
      </c>
      <c r="G30" s="42" t="n">
        <v>80.55</v>
      </c>
      <c r="H30" s="42" t="n">
        <v>20.93</v>
      </c>
      <c r="I30" s="42" t="n">
        <v>1.73</v>
      </c>
      <c r="J30" s="42" t="n">
        <v>649.08</v>
      </c>
      <c r="K30" s="42" t="n">
        <v>161.1</v>
      </c>
      <c r="L30" s="42" t="n">
        <v>41.86</v>
      </c>
      <c r="M30" s="42" t="n">
        <v>3.46</v>
      </c>
      <c r="N30" s="42" t="n">
        <v>6.63</v>
      </c>
      <c r="O30" s="42" t="n">
        <v>13.26</v>
      </c>
      <c r="P30" s="42" t="n">
        <v>0.22</v>
      </c>
      <c r="Q30" s="42" t="n">
        <v>0.44</v>
      </c>
    </row>
    <row r="31" customFormat="false" ht="23.25" hidden="false" customHeight="true" outlineLevel="0" collapsed="false">
      <c r="A31" s="34" t="n">
        <v>13</v>
      </c>
      <c r="B31" s="38" t="s">
        <v>62</v>
      </c>
      <c r="C31" s="39" t="s">
        <v>63</v>
      </c>
      <c r="D31" s="40" t="s">
        <v>64</v>
      </c>
      <c r="E31" s="41" t="n">
        <v>0.25</v>
      </c>
      <c r="F31" s="42" t="n">
        <v>5240.68</v>
      </c>
      <c r="G31" s="42" t="n">
        <v>1737.45</v>
      </c>
      <c r="H31" s="42" t="n">
        <v>71.09</v>
      </c>
      <c r="I31" s="42"/>
      <c r="J31" s="42" t="n">
        <v>1310.17</v>
      </c>
      <c r="K31" s="42" t="n">
        <v>434.36</v>
      </c>
      <c r="L31" s="42" t="n">
        <v>17.77</v>
      </c>
      <c r="M31" s="42"/>
      <c r="N31" s="42" t="n">
        <v>143</v>
      </c>
      <c r="O31" s="42" t="n">
        <v>35.75</v>
      </c>
      <c r="P31" s="42" t="n">
        <v>0.9</v>
      </c>
      <c r="Q31" s="42" t="n">
        <v>0.23</v>
      </c>
    </row>
    <row r="32" customFormat="false" ht="24" hidden="false" customHeight="false" outlineLevel="0" collapsed="false">
      <c r="A32" s="34" t="n">
        <v>20</v>
      </c>
      <c r="B32" s="38" t="s">
        <v>65</v>
      </c>
      <c r="C32" s="39" t="s">
        <v>66</v>
      </c>
      <c r="D32" s="40" t="s">
        <v>67</v>
      </c>
      <c r="E32" s="41" t="n">
        <v>2.785</v>
      </c>
      <c r="F32" s="42" t="n">
        <v>12320.39</v>
      </c>
      <c r="G32" s="42" t="n">
        <v>1273.91</v>
      </c>
      <c r="H32" s="42" t="n">
        <v>60.5</v>
      </c>
      <c r="I32" s="42" t="n">
        <v>8.49</v>
      </c>
      <c r="J32" s="42" t="n">
        <v>34312.29</v>
      </c>
      <c r="K32" s="42" t="n">
        <v>3547.84</v>
      </c>
      <c r="L32" s="42" t="n">
        <v>168.49</v>
      </c>
      <c r="M32" s="42" t="n">
        <v>23.64</v>
      </c>
      <c r="N32" s="42" t="n">
        <v>98.6</v>
      </c>
      <c r="O32" s="42" t="n">
        <v>274.6</v>
      </c>
      <c r="P32" s="42" t="n">
        <v>0.67</v>
      </c>
      <c r="Q32" s="42" t="n">
        <v>1.87</v>
      </c>
    </row>
    <row r="33" customFormat="false" ht="24" hidden="false" customHeight="false" outlineLevel="0" collapsed="false">
      <c r="A33" s="34" t="n">
        <v>22</v>
      </c>
      <c r="B33" s="38" t="s">
        <v>68</v>
      </c>
      <c r="C33" s="39" t="s">
        <v>69</v>
      </c>
      <c r="D33" s="40" t="s">
        <v>70</v>
      </c>
      <c r="E33" s="41" t="n">
        <v>0.05</v>
      </c>
      <c r="F33" s="42" t="n">
        <v>8776.18</v>
      </c>
      <c r="G33" s="42" t="n">
        <v>645.17</v>
      </c>
      <c r="H33" s="42" t="n">
        <v>6.19</v>
      </c>
      <c r="I33" s="42"/>
      <c r="J33" s="42" t="n">
        <v>438.81</v>
      </c>
      <c r="K33" s="42" t="n">
        <v>32.26</v>
      </c>
      <c r="L33" s="42" t="n">
        <v>0.31</v>
      </c>
      <c r="M33" s="42"/>
      <c r="N33" s="42" t="n">
        <v>53.1</v>
      </c>
      <c r="O33" s="42" t="n">
        <v>2.66</v>
      </c>
      <c r="P33" s="42" t="n">
        <v>0.08</v>
      </c>
      <c r="Q33" s="42"/>
    </row>
    <row r="34" customFormat="false" ht="24" hidden="false" customHeight="false" outlineLevel="0" collapsed="false">
      <c r="A34" s="34" t="n">
        <v>23</v>
      </c>
      <c r="B34" s="38" t="s">
        <v>71</v>
      </c>
      <c r="C34" s="39" t="s">
        <v>72</v>
      </c>
      <c r="D34" s="40" t="s">
        <v>70</v>
      </c>
      <c r="E34" s="41" t="n">
        <v>0.09</v>
      </c>
      <c r="F34" s="42" t="n">
        <v>3826.4</v>
      </c>
      <c r="G34" s="42" t="n">
        <v>776.39</v>
      </c>
      <c r="H34" s="42" t="n">
        <v>6.19</v>
      </c>
      <c r="I34" s="42"/>
      <c r="J34" s="42" t="n">
        <v>344.38</v>
      </c>
      <c r="K34" s="42" t="n">
        <v>69.88</v>
      </c>
      <c r="L34" s="42" t="n">
        <v>0.56</v>
      </c>
      <c r="M34" s="42"/>
      <c r="N34" s="42" t="n">
        <v>63.9</v>
      </c>
      <c r="O34" s="42" t="n">
        <v>5.75</v>
      </c>
      <c r="P34" s="42" t="n">
        <v>0.08</v>
      </c>
      <c r="Q34" s="42" t="n">
        <v>0.01</v>
      </c>
    </row>
    <row r="35" customFormat="false" ht="24" hidden="false" customHeight="false" outlineLevel="0" collapsed="false">
      <c r="A35" s="34" t="n">
        <v>24</v>
      </c>
      <c r="B35" s="38" t="s">
        <v>73</v>
      </c>
      <c r="C35" s="39" t="s">
        <v>74</v>
      </c>
      <c r="D35" s="40" t="s">
        <v>75</v>
      </c>
      <c r="E35" s="41" t="n">
        <v>0.075</v>
      </c>
      <c r="F35" s="42" t="n">
        <v>7810.36</v>
      </c>
      <c r="G35" s="42" t="n">
        <v>447.12</v>
      </c>
      <c r="H35" s="42" t="n">
        <v>10.06</v>
      </c>
      <c r="I35" s="42"/>
      <c r="J35" s="42" t="n">
        <v>585.78</v>
      </c>
      <c r="K35" s="42" t="n">
        <v>33.53</v>
      </c>
      <c r="L35" s="42" t="n">
        <v>0.75</v>
      </c>
      <c r="M35" s="42"/>
      <c r="N35" s="42" t="n">
        <v>36.8</v>
      </c>
      <c r="O35" s="42" t="n">
        <v>2.76</v>
      </c>
      <c r="P35" s="42" t="n">
        <v>0.13</v>
      </c>
      <c r="Q35" s="42" t="n">
        <v>0.01</v>
      </c>
    </row>
    <row r="36" customFormat="false" ht="12.75" hidden="false" customHeight="false" outlineLevel="0" collapsed="false">
      <c r="A36" s="37" t="s">
        <v>76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51" hidden="false" customHeight="false" outlineLevel="0" collapsed="false">
      <c r="A37" s="34" t="n">
        <v>25</v>
      </c>
      <c r="B37" s="38" t="s">
        <v>52</v>
      </c>
      <c r="C37" s="39" t="s">
        <v>53</v>
      </c>
      <c r="D37" s="40" t="s">
        <v>51</v>
      </c>
      <c r="E37" s="41" t="n">
        <v>0.3</v>
      </c>
      <c r="F37" s="42" t="n">
        <v>161.25</v>
      </c>
      <c r="G37" s="42" t="n">
        <v>144.62</v>
      </c>
      <c r="H37" s="42" t="n">
        <v>16.63</v>
      </c>
      <c r="I37" s="42" t="n">
        <v>2.63</v>
      </c>
      <c r="J37" s="42" t="n">
        <v>48.38</v>
      </c>
      <c r="K37" s="42" t="n">
        <v>43.39</v>
      </c>
      <c r="L37" s="42" t="n">
        <v>4.99</v>
      </c>
      <c r="M37" s="42" t="n">
        <v>0.79</v>
      </c>
      <c r="N37" s="42" t="n">
        <v>12.81</v>
      </c>
      <c r="O37" s="42" t="n">
        <v>3.84</v>
      </c>
      <c r="P37" s="42" t="n">
        <v>0.306</v>
      </c>
      <c r="Q37" s="42" t="n">
        <v>0.09</v>
      </c>
    </row>
    <row r="38" customFormat="false" ht="24" hidden="false" customHeight="false" outlineLevel="0" collapsed="false">
      <c r="A38" s="34" t="n">
        <v>26</v>
      </c>
      <c r="B38" s="38" t="s">
        <v>49</v>
      </c>
      <c r="C38" s="39" t="s">
        <v>50</v>
      </c>
      <c r="D38" s="40" t="s">
        <v>51</v>
      </c>
      <c r="E38" s="41" t="n">
        <v>0.3</v>
      </c>
      <c r="F38" s="42" t="n">
        <v>1991.51</v>
      </c>
      <c r="G38" s="42" t="n">
        <v>359.36</v>
      </c>
      <c r="H38" s="42" t="n">
        <v>41.88</v>
      </c>
      <c r="I38" s="42" t="n">
        <v>6.02</v>
      </c>
      <c r="J38" s="42" t="n">
        <v>597.45</v>
      </c>
      <c r="K38" s="42" t="n">
        <v>107.81</v>
      </c>
      <c r="L38" s="42" t="n">
        <v>12.56</v>
      </c>
      <c r="M38" s="42" t="n">
        <v>1.81</v>
      </c>
      <c r="N38" s="42" t="n">
        <v>31.83</v>
      </c>
      <c r="O38" s="42" t="n">
        <v>9.55</v>
      </c>
      <c r="P38" s="42" t="n">
        <v>0.75</v>
      </c>
      <c r="Q38" s="42" t="n">
        <v>0.23</v>
      </c>
    </row>
    <row r="39" customFormat="false" ht="25.5" hidden="false" customHeight="true" outlineLevel="0" collapsed="false">
      <c r="A39" s="34" t="n">
        <v>27</v>
      </c>
      <c r="B39" s="38" t="s">
        <v>54</v>
      </c>
      <c r="C39" s="39" t="s">
        <v>55</v>
      </c>
      <c r="D39" s="40" t="s">
        <v>56</v>
      </c>
      <c r="E39" s="41" t="n">
        <v>1.53</v>
      </c>
      <c r="F39" s="42" t="n">
        <v>116.99</v>
      </c>
      <c r="G39" s="42" t="n">
        <v>116.23</v>
      </c>
      <c r="H39" s="42" t="n">
        <v>0.76</v>
      </c>
      <c r="I39" s="42"/>
      <c r="J39" s="42" t="n">
        <v>178.99</v>
      </c>
      <c r="K39" s="42" t="n">
        <v>177.83</v>
      </c>
      <c r="L39" s="42" t="n">
        <v>1.16</v>
      </c>
      <c r="M39" s="42"/>
      <c r="N39" s="42" t="n">
        <v>10.49</v>
      </c>
      <c r="O39" s="42" t="n">
        <v>16.05</v>
      </c>
      <c r="P39" s="42"/>
      <c r="Q39" s="42"/>
    </row>
    <row r="40" customFormat="false" ht="24" hidden="false" customHeight="false" outlineLevel="0" collapsed="false">
      <c r="A40" s="34" t="n">
        <v>28</v>
      </c>
      <c r="B40" s="38" t="s">
        <v>65</v>
      </c>
      <c r="C40" s="39" t="s">
        <v>66</v>
      </c>
      <c r="D40" s="40" t="s">
        <v>67</v>
      </c>
      <c r="E40" s="41" t="n">
        <v>1.53</v>
      </c>
      <c r="F40" s="42" t="n">
        <v>12320.39</v>
      </c>
      <c r="G40" s="42" t="n">
        <v>1273.91</v>
      </c>
      <c r="H40" s="42" t="n">
        <v>60.5</v>
      </c>
      <c r="I40" s="42" t="n">
        <v>8.49</v>
      </c>
      <c r="J40" s="42" t="n">
        <v>18850.2</v>
      </c>
      <c r="K40" s="42" t="n">
        <v>1949.08</v>
      </c>
      <c r="L40" s="42" t="n">
        <v>92.57</v>
      </c>
      <c r="M40" s="42" t="n">
        <v>12.99</v>
      </c>
      <c r="N40" s="42" t="n">
        <v>98.6</v>
      </c>
      <c r="O40" s="42" t="n">
        <v>150.86</v>
      </c>
      <c r="P40" s="42" t="n">
        <v>0.67</v>
      </c>
      <c r="Q40" s="42" t="n">
        <v>1.03</v>
      </c>
    </row>
    <row r="41" customFormat="false" ht="24" hidden="false" customHeight="true" outlineLevel="0" collapsed="false">
      <c r="A41" s="34" t="n">
        <v>29</v>
      </c>
      <c r="B41" s="38" t="s">
        <v>62</v>
      </c>
      <c r="C41" s="39" t="s">
        <v>63</v>
      </c>
      <c r="D41" s="40" t="s">
        <v>64</v>
      </c>
      <c r="E41" s="41" t="n">
        <v>0.095</v>
      </c>
      <c r="F41" s="42" t="n">
        <v>5240.68</v>
      </c>
      <c r="G41" s="42" t="n">
        <v>1737.45</v>
      </c>
      <c r="H41" s="42" t="n">
        <v>71.09</v>
      </c>
      <c r="I41" s="42"/>
      <c r="J41" s="42" t="n">
        <v>497.86</v>
      </c>
      <c r="K41" s="42" t="n">
        <v>165.06</v>
      </c>
      <c r="L41" s="42" t="n">
        <v>6.75</v>
      </c>
      <c r="M41" s="42"/>
      <c r="N41" s="42" t="n">
        <v>143</v>
      </c>
      <c r="O41" s="42" t="n">
        <v>13.59</v>
      </c>
      <c r="P41" s="42" t="n">
        <v>0.9</v>
      </c>
      <c r="Q41" s="42" t="n">
        <v>0.09</v>
      </c>
    </row>
    <row r="42" customFormat="false" ht="36.75" hidden="false" customHeight="true" outlineLevel="0" collapsed="false">
      <c r="A42" s="34" t="n">
        <v>30</v>
      </c>
      <c r="B42" s="38" t="s">
        <v>46</v>
      </c>
      <c r="C42" s="39" t="s">
        <v>47</v>
      </c>
      <c r="D42" s="40" t="s">
        <v>48</v>
      </c>
      <c r="E42" s="41" t="n">
        <v>0.1</v>
      </c>
      <c r="F42" s="42" t="n">
        <v>101.19</v>
      </c>
      <c r="G42" s="42" t="n">
        <v>100.83</v>
      </c>
      <c r="H42" s="42" t="n">
        <v>0.36</v>
      </c>
      <c r="I42" s="42"/>
      <c r="J42" s="42" t="n">
        <v>10.12</v>
      </c>
      <c r="K42" s="42" t="n">
        <v>10.08</v>
      </c>
      <c r="L42" s="42" t="n">
        <v>0.04</v>
      </c>
      <c r="M42" s="42"/>
      <c r="N42" s="42" t="n">
        <v>9.1</v>
      </c>
      <c r="O42" s="42" t="n">
        <v>0.91</v>
      </c>
      <c r="P42" s="42"/>
      <c r="Q42" s="42"/>
    </row>
    <row r="43" customFormat="false" ht="12.75" hidden="false" customHeight="false" outlineLevel="0" collapsed="false">
      <c r="A43" s="37" t="s">
        <v>7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24" hidden="false" customHeight="true" outlineLevel="0" collapsed="false">
      <c r="A44" s="34" t="n">
        <v>31</v>
      </c>
      <c r="B44" s="38" t="s">
        <v>54</v>
      </c>
      <c r="C44" s="39" t="s">
        <v>55</v>
      </c>
      <c r="D44" s="40" t="s">
        <v>56</v>
      </c>
      <c r="E44" s="41" t="n">
        <v>1.832</v>
      </c>
      <c r="F44" s="42" t="n">
        <v>116.99</v>
      </c>
      <c r="G44" s="42" t="n">
        <v>116.23</v>
      </c>
      <c r="H44" s="42" t="n">
        <v>0.76</v>
      </c>
      <c r="I44" s="42"/>
      <c r="J44" s="42" t="n">
        <v>214.33</v>
      </c>
      <c r="K44" s="42" t="n">
        <v>212.94</v>
      </c>
      <c r="L44" s="42" t="n">
        <v>1.39</v>
      </c>
      <c r="M44" s="42"/>
      <c r="N44" s="42" t="n">
        <v>10.49</v>
      </c>
      <c r="O44" s="42" t="n">
        <v>19.22</v>
      </c>
      <c r="P44" s="42"/>
      <c r="Q44" s="42"/>
    </row>
    <row r="45" customFormat="false" ht="24" hidden="false" customHeight="false" outlineLevel="0" collapsed="false">
      <c r="A45" s="34" t="n">
        <v>32</v>
      </c>
      <c r="B45" s="38" t="s">
        <v>65</v>
      </c>
      <c r="C45" s="39" t="s">
        <v>66</v>
      </c>
      <c r="D45" s="40" t="s">
        <v>67</v>
      </c>
      <c r="E45" s="41" t="n">
        <v>1.832</v>
      </c>
      <c r="F45" s="42" t="n">
        <v>12320.39</v>
      </c>
      <c r="G45" s="42" t="n">
        <v>1273.91</v>
      </c>
      <c r="H45" s="42" t="n">
        <v>60.5</v>
      </c>
      <c r="I45" s="42" t="n">
        <v>8.49</v>
      </c>
      <c r="J45" s="42" t="n">
        <v>22570.95</v>
      </c>
      <c r="K45" s="42" t="n">
        <v>2333.8</v>
      </c>
      <c r="L45" s="42" t="n">
        <v>110.84</v>
      </c>
      <c r="M45" s="42" t="n">
        <v>15.55</v>
      </c>
      <c r="N45" s="42" t="n">
        <v>98.6</v>
      </c>
      <c r="O45" s="42" t="n">
        <v>180.64</v>
      </c>
      <c r="P45" s="42" t="n">
        <v>0.67</v>
      </c>
      <c r="Q45" s="42" t="n">
        <v>1.23</v>
      </c>
    </row>
    <row r="46" customFormat="false" ht="24.75" hidden="false" customHeight="true" outlineLevel="0" collapsed="false">
      <c r="A46" s="34" t="n">
        <v>33</v>
      </c>
      <c r="B46" s="38" t="s">
        <v>62</v>
      </c>
      <c r="C46" s="39" t="s">
        <v>63</v>
      </c>
      <c r="D46" s="40" t="s">
        <v>64</v>
      </c>
      <c r="E46" s="41" t="n">
        <v>0.095</v>
      </c>
      <c r="F46" s="42" t="n">
        <v>5240.68</v>
      </c>
      <c r="G46" s="42" t="n">
        <v>1737.45</v>
      </c>
      <c r="H46" s="42" t="n">
        <v>71.09</v>
      </c>
      <c r="I46" s="42"/>
      <c r="J46" s="42" t="n">
        <v>497.86</v>
      </c>
      <c r="K46" s="42" t="n">
        <v>165.06</v>
      </c>
      <c r="L46" s="42" t="n">
        <v>6.75</v>
      </c>
      <c r="M46" s="42"/>
      <c r="N46" s="42" t="n">
        <v>143</v>
      </c>
      <c r="O46" s="42" t="n">
        <v>13.59</v>
      </c>
      <c r="P46" s="42" t="n">
        <v>0.9</v>
      </c>
      <c r="Q46" s="42" t="n">
        <v>0.09</v>
      </c>
    </row>
    <row r="47" customFormat="false" ht="12.75" hidden="false" customHeight="false" outlineLevel="0" collapsed="false">
      <c r="A47" s="37" t="s">
        <v>7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customFormat="false" ht="36" hidden="false" customHeight="false" outlineLevel="0" collapsed="false">
      <c r="A48" s="34" t="n">
        <v>34</v>
      </c>
      <c r="B48" s="38" t="s">
        <v>79</v>
      </c>
      <c r="C48" s="39" t="s">
        <v>80</v>
      </c>
      <c r="D48" s="40" t="s">
        <v>81</v>
      </c>
      <c r="E48" s="41" t="n">
        <v>0.15</v>
      </c>
      <c r="F48" s="42" t="n">
        <v>341.83</v>
      </c>
      <c r="G48" s="42" t="n">
        <v>239.5</v>
      </c>
      <c r="H48" s="42" t="n">
        <v>44.51</v>
      </c>
      <c r="I48" s="42" t="n">
        <v>5.34</v>
      </c>
      <c r="J48" s="42" t="n">
        <v>51.27</v>
      </c>
      <c r="K48" s="42" t="n">
        <v>35.93</v>
      </c>
      <c r="L48" s="42" t="n">
        <v>6.68</v>
      </c>
      <c r="M48" s="42" t="n">
        <v>0.8</v>
      </c>
      <c r="N48" s="42" t="n">
        <v>17.9</v>
      </c>
      <c r="O48" s="42" t="n">
        <v>2.69</v>
      </c>
      <c r="P48" s="42" t="n">
        <v>0.49</v>
      </c>
      <c r="Q48" s="42" t="n">
        <v>0.07</v>
      </c>
    </row>
    <row r="49" customFormat="false" ht="36" hidden="false" customHeight="false" outlineLevel="0" collapsed="false">
      <c r="A49" s="34" t="n">
        <v>35</v>
      </c>
      <c r="B49" s="38" t="s">
        <v>82</v>
      </c>
      <c r="C49" s="39" t="s">
        <v>83</v>
      </c>
      <c r="D49" s="40" t="s">
        <v>67</v>
      </c>
      <c r="E49" s="41" t="n">
        <v>0.64</v>
      </c>
      <c r="F49" s="42" t="n">
        <v>252.1</v>
      </c>
      <c r="G49" s="42" t="n">
        <v>192.14</v>
      </c>
      <c r="H49" s="42" t="n">
        <v>26.15</v>
      </c>
      <c r="I49" s="42" t="n">
        <v>3.14</v>
      </c>
      <c r="J49" s="42" t="n">
        <v>161.34</v>
      </c>
      <c r="K49" s="42" t="n">
        <v>122.97</v>
      </c>
      <c r="L49" s="42" t="n">
        <v>16.74</v>
      </c>
      <c r="M49" s="42" t="n">
        <v>2.01</v>
      </c>
      <c r="N49" s="42" t="n">
        <v>14.36</v>
      </c>
      <c r="O49" s="42" t="n">
        <v>9.19</v>
      </c>
      <c r="P49" s="42" t="n">
        <v>0.29</v>
      </c>
      <c r="Q49" s="42" t="n">
        <v>0.19</v>
      </c>
    </row>
    <row r="50" customFormat="false" ht="24" hidden="false" customHeight="false" outlineLevel="0" collapsed="false">
      <c r="A50" s="34" t="n">
        <v>36</v>
      </c>
      <c r="B50" s="38" t="s">
        <v>68</v>
      </c>
      <c r="C50" s="39" t="s">
        <v>69</v>
      </c>
      <c r="D50" s="40" t="s">
        <v>70</v>
      </c>
      <c r="E50" s="41" t="n">
        <v>0.05</v>
      </c>
      <c r="F50" s="42" t="n">
        <v>8776.18</v>
      </c>
      <c r="G50" s="42" t="n">
        <v>645.17</v>
      </c>
      <c r="H50" s="42" t="n">
        <v>6.19</v>
      </c>
      <c r="I50" s="42"/>
      <c r="J50" s="42" t="n">
        <v>438.81</v>
      </c>
      <c r="K50" s="42" t="n">
        <v>32.26</v>
      </c>
      <c r="L50" s="42" t="n">
        <v>0.31</v>
      </c>
      <c r="M50" s="42"/>
      <c r="N50" s="42" t="n">
        <v>53.1</v>
      </c>
      <c r="O50" s="42" t="n">
        <v>2.66</v>
      </c>
      <c r="P50" s="42" t="n">
        <v>0.08</v>
      </c>
      <c r="Q50" s="42"/>
    </row>
    <row r="51" customFormat="false" ht="24" hidden="false" customHeight="false" outlineLevel="0" collapsed="false">
      <c r="A51" s="34" t="n">
        <v>37</v>
      </c>
      <c r="B51" s="38" t="s">
        <v>71</v>
      </c>
      <c r="C51" s="39" t="s">
        <v>72</v>
      </c>
      <c r="D51" s="40" t="s">
        <v>70</v>
      </c>
      <c r="E51" s="41" t="n">
        <v>0.14</v>
      </c>
      <c r="F51" s="42" t="n">
        <v>3826.4</v>
      </c>
      <c r="G51" s="42" t="n">
        <v>776.39</v>
      </c>
      <c r="H51" s="42" t="n">
        <v>6.19</v>
      </c>
      <c r="I51" s="42"/>
      <c r="J51" s="42" t="n">
        <v>535.7</v>
      </c>
      <c r="K51" s="42" t="n">
        <v>108.69</v>
      </c>
      <c r="L51" s="42" t="n">
        <v>0.87</v>
      </c>
      <c r="M51" s="42"/>
      <c r="N51" s="42" t="n">
        <v>63.9</v>
      </c>
      <c r="O51" s="42" t="n">
        <v>8.95</v>
      </c>
      <c r="P51" s="42" t="n">
        <v>0.08</v>
      </c>
      <c r="Q51" s="42" t="n">
        <v>0.01</v>
      </c>
    </row>
    <row r="52" customFormat="false" ht="24" hidden="false" customHeight="false" outlineLevel="0" collapsed="false">
      <c r="A52" s="34" t="n">
        <v>38</v>
      </c>
      <c r="B52" s="38" t="s">
        <v>73</v>
      </c>
      <c r="C52" s="39" t="s">
        <v>74</v>
      </c>
      <c r="D52" s="40" t="s">
        <v>75</v>
      </c>
      <c r="E52" s="41" t="n">
        <v>0.1</v>
      </c>
      <c r="F52" s="42" t="n">
        <v>7810.36</v>
      </c>
      <c r="G52" s="42" t="n">
        <v>447.12</v>
      </c>
      <c r="H52" s="42" t="n">
        <v>10.06</v>
      </c>
      <c r="I52" s="42"/>
      <c r="J52" s="42" t="n">
        <v>781.04</v>
      </c>
      <c r="K52" s="42" t="n">
        <v>44.71</v>
      </c>
      <c r="L52" s="42" t="n">
        <v>1.01</v>
      </c>
      <c r="M52" s="42"/>
      <c r="N52" s="42" t="n">
        <v>36.8</v>
      </c>
      <c r="O52" s="42" t="n">
        <v>3.68</v>
      </c>
      <c r="P52" s="42" t="n">
        <v>0.13</v>
      </c>
      <c r="Q52" s="42" t="n">
        <v>0.01</v>
      </c>
    </row>
    <row r="53" customFormat="false" ht="24" hidden="false" customHeight="false" outlineLevel="0" collapsed="false">
      <c r="A53" s="34" t="n">
        <v>39</v>
      </c>
      <c r="B53" s="38" t="s">
        <v>84</v>
      </c>
      <c r="C53" s="39" t="s">
        <v>85</v>
      </c>
      <c r="D53" s="40" t="s">
        <v>75</v>
      </c>
      <c r="E53" s="41" t="n">
        <v>0.04</v>
      </c>
      <c r="F53" s="42" t="n">
        <v>3238.7</v>
      </c>
      <c r="G53" s="42" t="n">
        <v>503.13</v>
      </c>
      <c r="H53" s="42" t="n">
        <v>6.35</v>
      </c>
      <c r="I53" s="42" t="n">
        <v>1.09</v>
      </c>
      <c r="J53" s="42" t="n">
        <v>129.55</v>
      </c>
      <c r="K53" s="42" t="n">
        <v>20.13</v>
      </c>
      <c r="L53" s="42" t="n">
        <v>0.25</v>
      </c>
      <c r="M53" s="42" t="n">
        <v>0.04</v>
      </c>
      <c r="N53" s="42" t="n">
        <v>41.41</v>
      </c>
      <c r="O53" s="42" t="n">
        <v>1.66</v>
      </c>
      <c r="P53" s="42" t="n">
        <v>0.12</v>
      </c>
      <c r="Q53" s="42"/>
    </row>
    <row r="54" customFormat="false" ht="12.75" hidden="false" customHeight="false" outlineLevel="0" collapsed="false">
      <c r="A54" s="37" t="s">
        <v>86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24" hidden="false" customHeight="false" outlineLevel="0" collapsed="false">
      <c r="A55" s="34" t="n">
        <v>40</v>
      </c>
      <c r="B55" s="38" t="s">
        <v>87</v>
      </c>
      <c r="C55" s="39" t="s">
        <v>88</v>
      </c>
      <c r="D55" s="40" t="s">
        <v>89</v>
      </c>
      <c r="E55" s="41" t="n">
        <v>7.319</v>
      </c>
      <c r="F55" s="42" t="n">
        <v>1.78</v>
      </c>
      <c r="G55" s="42"/>
      <c r="H55" s="42"/>
      <c r="I55" s="42"/>
      <c r="J55" s="42" t="n">
        <v>13.03</v>
      </c>
      <c r="K55" s="42"/>
      <c r="L55" s="42"/>
      <c r="M55" s="42"/>
      <c r="N55" s="42"/>
      <c r="O55" s="42"/>
      <c r="P55" s="42"/>
      <c r="Q55" s="42"/>
    </row>
    <row r="56" customFormat="false" ht="72" hidden="false" customHeight="false" outlineLevel="0" collapsed="false">
      <c r="A56" s="34" t="n">
        <v>41</v>
      </c>
      <c r="B56" s="38" t="s">
        <v>90</v>
      </c>
      <c r="C56" s="39" t="s">
        <v>91</v>
      </c>
      <c r="D56" s="40" t="s">
        <v>92</v>
      </c>
      <c r="E56" s="41" t="n">
        <v>7.319</v>
      </c>
      <c r="F56" s="42" t="n">
        <v>23.75</v>
      </c>
      <c r="G56" s="42"/>
      <c r="H56" s="42"/>
      <c r="I56" s="42"/>
      <c r="J56" s="42" t="n">
        <v>173.83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93</v>
      </c>
      <c r="B57" s="39"/>
      <c r="C57" s="39"/>
      <c r="D57" s="39"/>
      <c r="E57" s="39"/>
      <c r="F57" s="39"/>
      <c r="G57" s="39"/>
      <c r="H57" s="39"/>
      <c r="I57" s="39"/>
      <c r="J57" s="43" t="n">
        <v>84189.24</v>
      </c>
      <c r="K57" s="43" t="n">
        <v>10437.23</v>
      </c>
      <c r="L57" s="43" t="n">
        <v>503.13</v>
      </c>
      <c r="M57" s="43" t="n">
        <v>61.95</v>
      </c>
      <c r="N57" s="42"/>
      <c r="O57" s="43" t="n">
        <v>828.38</v>
      </c>
      <c r="P57" s="42"/>
      <c r="Q57" s="43" t="n">
        <v>5.71</v>
      </c>
    </row>
    <row r="58" customFormat="false" ht="12.75" hidden="false" customHeight="true" outlineLevel="0" collapsed="false">
      <c r="A58" s="39" t="s">
        <v>94</v>
      </c>
      <c r="B58" s="39"/>
      <c r="C58" s="39"/>
      <c r="D58" s="39"/>
      <c r="E58" s="39"/>
      <c r="F58" s="39"/>
      <c r="G58" s="39"/>
      <c r="H58" s="39"/>
      <c r="I58" s="39"/>
      <c r="J58" s="43" t="n">
        <v>407890.58</v>
      </c>
      <c r="K58" s="43" t="n">
        <v>93935.07</v>
      </c>
      <c r="L58" s="43" t="n">
        <v>2160.03</v>
      </c>
      <c r="M58" s="43" t="n">
        <v>557.55</v>
      </c>
      <c r="N58" s="42"/>
      <c r="O58" s="43" t="n">
        <v>828.38</v>
      </c>
      <c r="P58" s="42"/>
      <c r="Q58" s="43" t="n">
        <v>5.71</v>
      </c>
    </row>
    <row r="59" customFormat="false" ht="12.75" hidden="false" customHeight="true" outlineLevel="0" collapsed="false">
      <c r="A59" s="39" t="s">
        <v>95</v>
      </c>
      <c r="B59" s="39"/>
      <c r="C59" s="39"/>
      <c r="D59" s="39"/>
      <c r="E59" s="39"/>
      <c r="F59" s="39"/>
      <c r="G59" s="39"/>
      <c r="H59" s="39"/>
      <c r="I59" s="39"/>
      <c r="J59" s="43" t="n">
        <v>2099.84</v>
      </c>
      <c r="K59" s="43" t="n">
        <v>2087.45</v>
      </c>
      <c r="L59" s="43" t="n">
        <v>12.39</v>
      </c>
      <c r="M59" s="43" t="n">
        <v>12.39</v>
      </c>
      <c r="N59" s="42"/>
      <c r="O59" s="42"/>
      <c r="P59" s="42"/>
      <c r="Q59" s="42"/>
    </row>
    <row r="60" customFormat="false" ht="12.75" hidden="false" customHeight="true" outlineLevel="0" collapsed="false">
      <c r="A60" s="39" t="s">
        <v>96</v>
      </c>
      <c r="B60" s="39"/>
      <c r="C60" s="39"/>
      <c r="D60" s="39"/>
      <c r="E60" s="39"/>
      <c r="F60" s="39"/>
      <c r="G60" s="39"/>
      <c r="H60" s="39"/>
      <c r="I60" s="39"/>
      <c r="J60" s="43" t="n">
        <v>321746.11</v>
      </c>
      <c r="K60" s="43" t="n">
        <v>79519.19</v>
      </c>
      <c r="L60" s="43" t="n">
        <v>1633.68</v>
      </c>
      <c r="M60" s="43" t="n">
        <v>471.98</v>
      </c>
      <c r="N60" s="42"/>
      <c r="O60" s="42"/>
      <c r="P60" s="42"/>
      <c r="Q60" s="42"/>
    </row>
    <row r="61" customFormat="false" ht="12.75" hidden="false" customHeight="true" outlineLevel="0" collapsed="false">
      <c r="A61" s="39" t="s">
        <v>97</v>
      </c>
      <c r="B61" s="39"/>
      <c r="C61" s="39"/>
      <c r="D61" s="39"/>
      <c r="E61" s="39"/>
      <c r="F61" s="39"/>
      <c r="G61" s="39"/>
      <c r="H61" s="39"/>
      <c r="I61" s="39"/>
      <c r="J61" s="43" t="n">
        <v>1095</v>
      </c>
      <c r="K61" s="43"/>
      <c r="L61" s="43"/>
      <c r="M61" s="43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98</v>
      </c>
      <c r="B62" s="39"/>
      <c r="C62" s="39"/>
      <c r="D62" s="39"/>
      <c r="E62" s="39"/>
      <c r="F62" s="39"/>
      <c r="G62" s="39"/>
      <c r="H62" s="39"/>
      <c r="I62" s="39"/>
      <c r="J62" s="43" t="n">
        <v>84381.94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99</v>
      </c>
      <c r="B63" s="39"/>
      <c r="C63" s="39"/>
      <c r="D63" s="39"/>
      <c r="E63" s="39"/>
      <c r="F63" s="39"/>
      <c r="G63" s="39"/>
      <c r="H63" s="39"/>
      <c r="I63" s="39"/>
      <c r="J63" s="43" t="n">
        <v>84381.94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0</v>
      </c>
      <c r="B64" s="39"/>
      <c r="C64" s="39"/>
      <c r="D64" s="39"/>
      <c r="E64" s="39"/>
      <c r="F64" s="39"/>
      <c r="G64" s="39"/>
      <c r="H64" s="39"/>
      <c r="I64" s="39"/>
      <c r="J64" s="43" t="n">
        <v>47246.33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1</v>
      </c>
      <c r="B65" s="39"/>
      <c r="C65" s="39"/>
      <c r="D65" s="39"/>
      <c r="E65" s="39"/>
      <c r="F65" s="39"/>
      <c r="G65" s="39"/>
      <c r="H65" s="39"/>
      <c r="I65" s="39"/>
      <c r="J65" s="43" t="n">
        <v>47246.33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44" t="s">
        <v>102</v>
      </c>
      <c r="B66" s="44"/>
      <c r="C66" s="44"/>
      <c r="D66" s="44"/>
      <c r="E66" s="44"/>
      <c r="F66" s="44"/>
      <c r="G66" s="44"/>
      <c r="H66" s="44"/>
      <c r="I66" s="44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3</v>
      </c>
      <c r="B67" s="39"/>
      <c r="C67" s="39"/>
      <c r="D67" s="39"/>
      <c r="E67" s="39"/>
      <c r="F67" s="39"/>
      <c r="G67" s="39"/>
      <c r="H67" s="39"/>
      <c r="I67" s="39"/>
      <c r="J67" s="43" t="n">
        <f aca="false">J58+J63+J65</f>
        <v>539518.85</v>
      </c>
      <c r="K67" s="42"/>
      <c r="L67" s="42"/>
      <c r="M67" s="42"/>
      <c r="N67" s="42"/>
      <c r="O67" s="43" t="n">
        <v>828.38</v>
      </c>
      <c r="P67" s="42"/>
      <c r="Q67" s="43" t="n">
        <v>5.71</v>
      </c>
    </row>
    <row r="68" customFormat="false" ht="12.75" hidden="false" customHeight="true" outlineLevel="0" collapsed="false">
      <c r="A68" s="39" t="s">
        <v>104</v>
      </c>
      <c r="B68" s="39"/>
      <c r="C68" s="39"/>
      <c r="D68" s="39"/>
      <c r="E68" s="39"/>
      <c r="F68" s="39"/>
      <c r="G68" s="39"/>
      <c r="H68" s="39"/>
      <c r="I68" s="39"/>
      <c r="J68" s="42"/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05</v>
      </c>
      <c r="B69" s="39"/>
      <c r="C69" s="39"/>
      <c r="D69" s="39"/>
      <c r="E69" s="39"/>
      <c r="F69" s="39"/>
      <c r="G69" s="39"/>
      <c r="H69" s="39"/>
      <c r="I69" s="39"/>
      <c r="J69" s="43" t="n">
        <v>310513.59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06</v>
      </c>
      <c r="B70" s="39"/>
      <c r="C70" s="39"/>
      <c r="D70" s="39"/>
      <c r="E70" s="39"/>
      <c r="F70" s="39"/>
      <c r="G70" s="39"/>
      <c r="H70" s="39"/>
      <c r="I70" s="39"/>
      <c r="J70" s="43" t="n">
        <v>2160.03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07</v>
      </c>
      <c r="B71" s="39"/>
      <c r="C71" s="39"/>
      <c r="D71" s="39"/>
      <c r="E71" s="39"/>
      <c r="F71" s="39"/>
      <c r="G71" s="39"/>
      <c r="H71" s="39"/>
      <c r="I71" s="39"/>
      <c r="J71" s="43" t="n">
        <v>94492.66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08</v>
      </c>
      <c r="B72" s="39"/>
      <c r="C72" s="39"/>
      <c r="D72" s="39"/>
      <c r="E72" s="39"/>
      <c r="F72" s="39"/>
      <c r="G72" s="39"/>
      <c r="H72" s="39"/>
      <c r="I72" s="39"/>
      <c r="J72" s="45" t="n">
        <f aca="false">J67*0.18</f>
        <v>97113.393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44" t="s">
        <v>109</v>
      </c>
      <c r="B73" s="44"/>
      <c r="C73" s="44"/>
      <c r="D73" s="44"/>
      <c r="E73" s="44"/>
      <c r="F73" s="44"/>
      <c r="G73" s="44"/>
      <c r="H73" s="44"/>
      <c r="I73" s="44"/>
      <c r="J73" s="46" t="n">
        <f aca="false">J67+J72</f>
        <v>636632.243</v>
      </c>
      <c r="K73" s="42"/>
      <c r="L73" s="42"/>
      <c r="M73" s="42"/>
      <c r="N73" s="42"/>
      <c r="O73" s="47" t="n">
        <v>828.38</v>
      </c>
      <c r="P73" s="42"/>
      <c r="Q73" s="47" t="n">
        <v>5.71</v>
      </c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9" t="s">
        <v>110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9" t="s">
        <v>111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</sheetData>
  <mergeCells count="40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36:Q36"/>
    <mergeCell ref="A43:Q43"/>
    <mergeCell ref="A47:Q47"/>
    <mergeCell ref="A54:Q54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06-21T09:52:12Z</cp:lastPrinted>
  <dcterms:modified xsi:type="dcterms:W3CDTF">2010-06-21T09:52:42Z</dcterms:modified>
  <cp:revision>0</cp:revision>
  <dc:subject/>
  <dc:title/>
</cp:coreProperties>
</file>