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6">
  <si>
    <t xml:space="preserve">Протокол открытого аукциона №  166 А/2/2</t>
  </si>
  <si>
    <t xml:space="preserve">Выполнение работ по текущему ремонту помещений общественного центра в Орджоникидзевском районе города Перми в здании по адресу: ул. Академика Веденеева, 26</t>
  </si>
  <si>
    <t xml:space="preserve">г. Пермь, ул. Кирова, 82</t>
  </si>
  <si>
    <t xml:space="preserve">13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 45 минут</t>
  </si>
  <si>
    <t xml:space="preserve">Время окончания аукциона:  12 часов 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Орджоникидзевского района города Перми</t>
  </si>
  <si>
    <t xml:space="preserve">Сведения о предмете муниципального контракта:</t>
  </si>
  <si>
    <t xml:space="preserve">Начальная (максимальная) цена контракта: 3326572.39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Компания Телекс"</t>
  </si>
  <si>
    <t xml:space="preserve">614000, Пермский край, город Пермь, ул.Героев Хасана, д.44</t>
  </si>
  <si>
    <t xml:space="preserve">Не явился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ООО Строительная фирма "АВАНГАРД"</t>
  </si>
  <si>
    <t xml:space="preserve">614000, Пермский край, город Пермь, ул.Ленина, 27</t>
  </si>
  <si>
    <t xml:space="preserve">Общество с ограниченной ответственностью "РОСБ-Проект"</t>
  </si>
  <si>
    <t xml:space="preserve">614000, Пермский край, город Пермь, ул.Уральская,93-3</t>
  </si>
  <si>
    <t xml:space="preserve">ИП Кузовников Игорь Владимирович</t>
  </si>
  <si>
    <t xml:space="preserve">, Пермский край, город Пермь, ул.Тургенева, 16-116</t>
  </si>
  <si>
    <t xml:space="preserve">Общество с ограниченной ответственностью "ЕВРОСТРОЙСТИЛЬ С"</t>
  </si>
  <si>
    <t xml:space="preserve">614007, Пермский край, город Пермь, ул.Революции,18</t>
  </si>
  <si>
    <t xml:space="preserve">Общество с ограниченной ответственностью "Оригинал-Интерьер"</t>
  </si>
  <si>
    <t xml:space="preserve">614064, город Пермь,  ул. Усольская,15</t>
  </si>
  <si>
    <t xml:space="preserve">614064, город Пермь, Свердловский район, ул. Усольская,15</t>
  </si>
  <si>
    <t xml:space="preserve">ООО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Рем-Строй"</t>
  </si>
  <si>
    <t xml:space="preserve">614051, город Пермь,  ул. Юрша, 56-455</t>
  </si>
  <si>
    <t xml:space="preserve">614000, город Пермь, ул. Бульвар Гагарина, 33</t>
  </si>
  <si>
    <t xml:space="preserve">614051, город Пермь, Мотовилихинский район, ул. Юрша, 56-455</t>
  </si>
  <si>
    <t xml:space="preserve">Общество с ограниченной ответственностью "Торгово-строительная компания "Пермпромсервис"</t>
  </si>
  <si>
    <t xml:space="preserve">614077, Пермский край, город Пермь, ул. Встречная, 35, оф.13</t>
  </si>
  <si>
    <t xml:space="preserve">614064, Пермский край, город Пермь, ул. Ижевская, 27</t>
  </si>
  <si>
    <t xml:space="preserve">Общество с ограниченной ответственностью "Строительная компания "Константа""</t>
  </si>
  <si>
    <t xml:space="preserve">614600, Пермский край, город Пермь, ул.Окулова, 80</t>
  </si>
  <si>
    <t xml:space="preserve">614600, Пермский край, город Пермь, ул.Окулова,80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Индивидуальный предприниматель Балабанов Андрей Владимирович</t>
  </si>
  <si>
    <t xml:space="preserve">614023, Пермский край, город Пермь, ул. Псковская, 48</t>
  </si>
  <si>
    <t xml:space="preserve">Общество с ограниченной ответственностью "Газтехстрой"</t>
  </si>
  <si>
    <t xml:space="preserve">614990, г.Пермь, ул.Куйбышева, 50А, оф. 411</t>
  </si>
  <si>
    <t xml:space="preserve">, Пермский край, город Пермь, 614990, г.Пермь, ул. 3-я Теплопроводная, 11а</t>
  </si>
  <si>
    <t xml:space="preserve">Общество с ограниченной ответственностью "Основа-Плюс"</t>
  </si>
  <si>
    <t xml:space="preserve">614039, Пермский край, город Пермь, ул. Революции, 30-32 </t>
  </si>
  <si>
    <t xml:space="preserve">614017, Пермский край, город Пермь, ул. Халтурина,8А</t>
  </si>
  <si>
    <t xml:space="preserve">614039, Пермский край, город Пермь, ул. Халтурина,8А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Стройтехмонтаж"</t>
  </si>
  <si>
    <t xml:space="preserve">614039, Пермский край, город Пермь, ул.Полины Осипенко, 59 оф. 3</t>
  </si>
  <si>
    <t xml:space="preserve">614002, Пермский край, город Пермь, ул.Фонтанная, 8а, офис 4</t>
  </si>
  <si>
    <t xml:space="preserve">Общество с ограниченной ответственностью "Электротехника"</t>
  </si>
  <si>
    <t xml:space="preserve">614600, Пермский край, город Пермь, ул. Решетниковский спуск, д. 5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ЭрЭмГрупп"</t>
  </si>
  <si>
    <t xml:space="preserve">614111, Пермский край, город Пермь, ул. Уфимская, 8 оф. 6</t>
  </si>
  <si>
    <t xml:space="preserve">614000, Пермский край, город Пермь, ул. Хрустальная, 34-77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ОО "Строительная компания "Астрон"</t>
  </si>
  <si>
    <t xml:space="preserve">614000, Пермский край, город Пермь, ул.Большевистская, 55</t>
  </si>
  <si>
    <t xml:space="preserve">Общество с ограниченной ответственностью "МонтажТрансСтрой"</t>
  </si>
  <si>
    <t xml:space="preserve">614064, , Пермский край, ул.Усольская, 15</t>
  </si>
  <si>
    <t xml:space="preserve">Общество с ограниченной ответственностью "Кабельагрострой"</t>
  </si>
  <si>
    <t xml:space="preserve">614112, Пермский край, город Пермь, ул. Репина, 76</t>
  </si>
  <si>
    <t xml:space="preserve">Общество с ограниченной ответственностью "РЕГИОН-ПЛЮС"</t>
  </si>
  <si>
    <t xml:space="preserve">614022, город Пермь,  ул. Левченко, 1</t>
  </si>
  <si>
    <t xml:space="preserve">614022, город Пермь, Индустриальный район, ул. Левченко, 1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ОО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ЕВРОСТРОЙСТИЛЬ С" и составило 3309939.53 руб.  (карточка № 2)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ЕВРОСТРОЙСТИЛЬ С" и составило 3309939.53 руб.</t>
  </si>
  <si>
    <t xml:space="preserve">Предпоследнее предложение о цене муниципального контракта не поступило. 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Жохова Вера Анатольевна</t>
  </si>
  <si>
    <t xml:space="preserve">Подпись</t>
  </si>
  <si>
    <t xml:space="preserve">Фамилия, имя, отче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C19]dd\ mmmm\ yyyy&quot; г.&quot;;@"/>
    <numFmt numFmtId="166" formatCode="General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3" activeCellId="0" sqref="C63:G6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1</v>
      </c>
      <c r="F35" s="37"/>
      <c r="G35" s="39" t="s">
        <v>27</v>
      </c>
      <c r="J35" s="40" t="s">
        <v>31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3</v>
      </c>
      <c r="F36" s="37"/>
      <c r="G36" s="39" t="s">
        <v>27</v>
      </c>
      <c r="J36" s="40" t="s">
        <v>33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4</v>
      </c>
      <c r="D37" s="38" t="s">
        <v>35</v>
      </c>
      <c r="E37" s="37" t="s">
        <v>35</v>
      </c>
      <c r="F37" s="37"/>
      <c r="G37" s="39" t="s">
        <v>27</v>
      </c>
      <c r="J37" s="40" t="s">
        <v>35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6</v>
      </c>
      <c r="D38" s="38" t="s">
        <v>37</v>
      </c>
      <c r="E38" s="37"/>
      <c r="F38" s="37"/>
      <c r="G38" s="39" t="s">
        <v>27</v>
      </c>
      <c r="J38" s="40" t="s">
        <v>37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38</v>
      </c>
      <c r="D39" s="38" t="s">
        <v>39</v>
      </c>
      <c r="E39" s="37" t="s">
        <v>39</v>
      </c>
      <c r="F39" s="37"/>
      <c r="G39" s="39" t="n">
        <v>2</v>
      </c>
      <c r="J39" s="40" t="s">
        <v>39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0</v>
      </c>
      <c r="D40" s="38" t="s">
        <v>41</v>
      </c>
      <c r="E40" s="37" t="s">
        <v>41</v>
      </c>
      <c r="F40" s="37"/>
      <c r="G40" s="39" t="s">
        <v>27</v>
      </c>
      <c r="J40" s="40" t="s">
        <v>42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3</v>
      </c>
      <c r="D41" s="38" t="s">
        <v>44</v>
      </c>
      <c r="E41" s="37" t="s">
        <v>44</v>
      </c>
      <c r="F41" s="37"/>
      <c r="G41" s="39" t="s">
        <v>27</v>
      </c>
      <c r="J41" s="40" t="s">
        <v>44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45</v>
      </c>
      <c r="D42" s="38" t="s">
        <v>46</v>
      </c>
      <c r="E42" s="37" t="s">
        <v>47</v>
      </c>
      <c r="F42" s="37"/>
      <c r="G42" s="39" t="s">
        <v>27</v>
      </c>
      <c r="J42" s="40" t="s">
        <v>48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49</v>
      </c>
      <c r="D43" s="38" t="s">
        <v>50</v>
      </c>
      <c r="E43" s="37" t="s">
        <v>51</v>
      </c>
      <c r="F43" s="37"/>
      <c r="G43" s="39" t="s">
        <v>27</v>
      </c>
      <c r="J43" s="40" t="s">
        <v>51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52</v>
      </c>
      <c r="D44" s="38" t="s">
        <v>53</v>
      </c>
      <c r="E44" s="37" t="s">
        <v>53</v>
      </c>
      <c r="F44" s="37"/>
      <c r="G44" s="39" t="s">
        <v>27</v>
      </c>
      <c r="J44" s="40" t="s">
        <v>54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5</v>
      </c>
      <c r="D45" s="38" t="s">
        <v>56</v>
      </c>
      <c r="E45" s="37" t="s">
        <v>56</v>
      </c>
      <c r="F45" s="37"/>
      <c r="G45" s="39" t="s">
        <v>27</v>
      </c>
      <c r="J45" s="40" t="s">
        <v>56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57</v>
      </c>
      <c r="D46" s="38" t="s">
        <v>58</v>
      </c>
      <c r="E46" s="37"/>
      <c r="F46" s="37"/>
      <c r="G46" s="39" t="n">
        <v>1</v>
      </c>
      <c r="J46" s="40" t="s">
        <v>58</v>
      </c>
    </row>
    <row r="47" s="35" customFormat="true" ht="38.25" hidden="false" customHeight="true" outlineLevel="6" collapsed="false">
      <c r="B47" s="36" t="n">
        <f aca="false">IF(B46="№ п/п",1,B46+1)</f>
        <v>15</v>
      </c>
      <c r="C47" s="37" t="s">
        <v>59</v>
      </c>
      <c r="D47" s="38" t="s">
        <v>60</v>
      </c>
      <c r="E47" s="37" t="s">
        <v>60</v>
      </c>
      <c r="F47" s="37"/>
      <c r="G47" s="39" t="s">
        <v>27</v>
      </c>
      <c r="J47" s="40" t="s">
        <v>61</v>
      </c>
    </row>
    <row r="48" s="35" customFormat="true" ht="38.25" hidden="false" customHeight="true" outlineLevel="6" collapsed="false">
      <c r="B48" s="36" t="n">
        <f aca="false">IF(B47="№ п/п",1,B47+1)</f>
        <v>16</v>
      </c>
      <c r="C48" s="37" t="s">
        <v>62</v>
      </c>
      <c r="D48" s="38" t="s">
        <v>63</v>
      </c>
      <c r="E48" s="37" t="s">
        <v>64</v>
      </c>
      <c r="F48" s="37"/>
      <c r="G48" s="39" t="s">
        <v>27</v>
      </c>
      <c r="J48" s="40" t="s">
        <v>65</v>
      </c>
    </row>
    <row r="49" s="35" customFormat="true" ht="38.25" hidden="false" customHeight="true" outlineLevel="6" collapsed="false">
      <c r="B49" s="36" t="n">
        <f aca="false">IF(B48="№ п/п",1,B48+1)</f>
        <v>17</v>
      </c>
      <c r="C49" s="37" t="s">
        <v>66</v>
      </c>
      <c r="D49" s="38" t="s">
        <v>67</v>
      </c>
      <c r="E49" s="37" t="s">
        <v>67</v>
      </c>
      <c r="F49" s="37"/>
      <c r="G49" s="39" t="s">
        <v>27</v>
      </c>
      <c r="J49" s="40" t="s">
        <v>67</v>
      </c>
    </row>
    <row r="50" s="35" customFormat="true" ht="51" hidden="false" customHeight="true" outlineLevel="6" collapsed="false">
      <c r="B50" s="36" t="n">
        <f aca="false">IF(B49="№ п/п",1,B49+1)</f>
        <v>18</v>
      </c>
      <c r="C50" s="37" t="s">
        <v>68</v>
      </c>
      <c r="D50" s="38" t="s">
        <v>69</v>
      </c>
      <c r="E50" s="37" t="s">
        <v>69</v>
      </c>
      <c r="F50" s="37"/>
      <c r="G50" s="39" t="s">
        <v>27</v>
      </c>
      <c r="J50" s="40" t="s">
        <v>69</v>
      </c>
    </row>
    <row r="51" s="35" customFormat="true" ht="51" hidden="false" customHeight="true" outlineLevel="6" collapsed="false">
      <c r="B51" s="36" t="n">
        <f aca="false">IF(B50="№ п/п",1,B50+1)</f>
        <v>19</v>
      </c>
      <c r="C51" s="37" t="s">
        <v>70</v>
      </c>
      <c r="D51" s="38" t="s">
        <v>71</v>
      </c>
      <c r="E51" s="37" t="s">
        <v>72</v>
      </c>
      <c r="F51" s="37"/>
      <c r="G51" s="39" t="s">
        <v>27</v>
      </c>
      <c r="J51" s="40" t="s">
        <v>72</v>
      </c>
    </row>
    <row r="52" s="35" customFormat="true" ht="51" hidden="false" customHeight="true" outlineLevel="6" collapsed="false">
      <c r="B52" s="36" t="n">
        <f aca="false">IF(B51="№ п/п",1,B51+1)</f>
        <v>20</v>
      </c>
      <c r="C52" s="37" t="s">
        <v>73</v>
      </c>
      <c r="D52" s="38" t="s">
        <v>74</v>
      </c>
      <c r="E52" s="37" t="s">
        <v>74</v>
      </c>
      <c r="F52" s="37"/>
      <c r="G52" s="39" t="s">
        <v>27</v>
      </c>
      <c r="J52" s="40" t="s">
        <v>75</v>
      </c>
    </row>
    <row r="53" s="35" customFormat="true" ht="38.25" hidden="false" customHeight="true" outlineLevel="6" collapsed="false">
      <c r="B53" s="36" t="n">
        <f aca="false">IF(B52="№ п/п",1,B52+1)</f>
        <v>21</v>
      </c>
      <c r="C53" s="37" t="s">
        <v>76</v>
      </c>
      <c r="D53" s="38" t="s">
        <v>77</v>
      </c>
      <c r="E53" s="37" t="s">
        <v>78</v>
      </c>
      <c r="F53" s="37"/>
      <c r="G53" s="39" t="s">
        <v>27</v>
      </c>
      <c r="J53" s="40" t="s">
        <v>78</v>
      </c>
    </row>
    <row r="54" s="35" customFormat="true" ht="51" hidden="false" customHeight="true" outlineLevel="6" collapsed="false">
      <c r="B54" s="36" t="n">
        <f aca="false">IF(B53="№ п/п",1,B53+1)</f>
        <v>22</v>
      </c>
      <c r="C54" s="37" t="s">
        <v>79</v>
      </c>
      <c r="D54" s="38" t="s">
        <v>80</v>
      </c>
      <c r="E54" s="37" t="s">
        <v>80</v>
      </c>
      <c r="F54" s="37"/>
      <c r="G54" s="39" t="s">
        <v>27</v>
      </c>
      <c r="J54" s="40" t="s">
        <v>80</v>
      </c>
    </row>
    <row r="55" s="35" customFormat="true" ht="51" hidden="false" customHeight="true" outlineLevel="6" collapsed="false">
      <c r="B55" s="36" t="n">
        <f aca="false">IF(B54="№ п/п",1,B54+1)</f>
        <v>23</v>
      </c>
      <c r="C55" s="37" t="s">
        <v>81</v>
      </c>
      <c r="D55" s="38" t="s">
        <v>82</v>
      </c>
      <c r="E55" s="37" t="s">
        <v>82</v>
      </c>
      <c r="F55" s="37"/>
      <c r="G55" s="39" t="s">
        <v>27</v>
      </c>
      <c r="J55" s="40" t="s">
        <v>82</v>
      </c>
    </row>
    <row r="56" s="35" customFormat="true" ht="51" hidden="false" customHeight="true" outlineLevel="6" collapsed="false">
      <c r="B56" s="36" t="n">
        <f aca="false">IF(B55="№ п/п",1,B55+1)</f>
        <v>24</v>
      </c>
      <c r="C56" s="37" t="s">
        <v>83</v>
      </c>
      <c r="D56" s="38" t="s">
        <v>84</v>
      </c>
      <c r="E56" s="37" t="s">
        <v>84</v>
      </c>
      <c r="F56" s="37"/>
      <c r="G56" s="39" t="s">
        <v>27</v>
      </c>
      <c r="J56" s="40" t="s">
        <v>84</v>
      </c>
    </row>
    <row r="57" s="35" customFormat="true" ht="38.25" hidden="false" customHeight="true" outlineLevel="6" collapsed="false">
      <c r="B57" s="36" t="n">
        <f aca="false">IF(B56="№ п/п",1,B56+1)</f>
        <v>25</v>
      </c>
      <c r="C57" s="37" t="s">
        <v>85</v>
      </c>
      <c r="D57" s="38" t="s">
        <v>86</v>
      </c>
      <c r="E57" s="37" t="s">
        <v>86</v>
      </c>
      <c r="F57" s="37"/>
      <c r="G57" s="39" t="s">
        <v>27</v>
      </c>
      <c r="J57" s="40" t="s">
        <v>86</v>
      </c>
    </row>
    <row r="58" s="35" customFormat="true" ht="38.25" hidden="false" customHeight="true" outlineLevel="6" collapsed="false">
      <c r="B58" s="36" t="n">
        <f aca="false">IF(B57="№ п/п",1,B57+1)</f>
        <v>26</v>
      </c>
      <c r="C58" s="37" t="s">
        <v>87</v>
      </c>
      <c r="D58" s="38" t="s">
        <v>88</v>
      </c>
      <c r="E58" s="37" t="s">
        <v>88</v>
      </c>
      <c r="F58" s="37"/>
      <c r="G58" s="39" t="s">
        <v>27</v>
      </c>
      <c r="J58" s="40" t="s">
        <v>88</v>
      </c>
    </row>
    <row r="59" s="35" customFormat="true" ht="38.25" hidden="false" customHeight="true" outlineLevel="6" collapsed="false">
      <c r="B59" s="36" t="n">
        <f aca="false">IF(B58="№ п/п",1,B58+1)</f>
        <v>27</v>
      </c>
      <c r="C59" s="37" t="s">
        <v>89</v>
      </c>
      <c r="D59" s="38" t="s">
        <v>90</v>
      </c>
      <c r="E59" s="37" t="s">
        <v>90</v>
      </c>
      <c r="F59" s="37"/>
      <c r="G59" s="39" t="s">
        <v>27</v>
      </c>
      <c r="J59" s="40" t="s">
        <v>91</v>
      </c>
    </row>
    <row r="60" s="35" customFormat="true" ht="38.25" hidden="false" customHeight="true" outlineLevel="6" collapsed="false">
      <c r="B60" s="36" t="n">
        <f aca="false">IF(B59="№ п/п",1,B59+1)</f>
        <v>28</v>
      </c>
      <c r="C60" s="37" t="s">
        <v>92</v>
      </c>
      <c r="D60" s="38" t="s">
        <v>93</v>
      </c>
      <c r="E60" s="37" t="s">
        <v>93</v>
      </c>
      <c r="F60" s="37"/>
      <c r="G60" s="39" t="s">
        <v>27</v>
      </c>
      <c r="J60" s="40" t="s">
        <v>93</v>
      </c>
    </row>
    <row r="61" s="35" customFormat="true" ht="38.25" hidden="false" customHeight="true" outlineLevel="6" collapsed="false">
      <c r="B61" s="36" t="n">
        <f aca="false">IF(B60="№ п/п",1,B60+1)</f>
        <v>29</v>
      </c>
      <c r="C61" s="37" t="s">
        <v>94</v>
      </c>
      <c r="D61" s="38" t="s">
        <v>95</v>
      </c>
      <c r="E61" s="37" t="s">
        <v>95</v>
      </c>
      <c r="F61" s="37"/>
      <c r="G61" s="39" t="s">
        <v>27</v>
      </c>
      <c r="J61" s="40" t="s">
        <v>95</v>
      </c>
    </row>
    <row r="62" s="1" customFormat="true" ht="25.5" hidden="false" customHeight="true" outlineLevel="3" collapsed="false">
      <c r="A62" s="1" t="n">
        <f aca="false">MAX(A$1:A61)</f>
        <v>3</v>
      </c>
      <c r="B62" s="16"/>
      <c r="C62" s="17"/>
      <c r="D62" s="17"/>
      <c r="E62" s="17"/>
      <c r="F62" s="17"/>
      <c r="G62" s="17"/>
      <c r="I62" s="6" t="s">
        <v>96</v>
      </c>
    </row>
    <row r="63" s="1" customFormat="true" ht="25.5" hidden="false" customHeight="true" outlineLevel="3" collapsed="false">
      <c r="C63" s="41" t="s">
        <v>97</v>
      </c>
      <c r="D63" s="41"/>
      <c r="E63" s="41"/>
      <c r="F63" s="41"/>
      <c r="G63" s="41"/>
      <c r="H63" s="25"/>
      <c r="I63" s="42" t="s">
        <v>98</v>
      </c>
    </row>
    <row r="64" s="1" customFormat="true" ht="25.5" hidden="false" customHeight="true" outlineLevel="3" collapsed="false">
      <c r="C64" s="41" t="s">
        <v>99</v>
      </c>
      <c r="D64" s="41"/>
      <c r="E64" s="41"/>
      <c r="F64" s="41"/>
      <c r="G64" s="41"/>
      <c r="I64" s="42" t="s">
        <v>100</v>
      </c>
    </row>
    <row r="65" s="25" customFormat="true" ht="12.75" hidden="false" customHeight="false" outlineLevel="0" collapsed="false">
      <c r="I65" s="43"/>
    </row>
    <row r="66" s="1" customFormat="true" ht="12.75" hidden="false" customHeight="false" outlineLevel="0" collapsed="false">
      <c r="A66" s="26" t="n">
        <f aca="false">MAX(A$1:A65)+1</f>
        <v>4</v>
      </c>
      <c r="B66" s="16" t="str">
        <f aca="false">CONCATENATE(A66,".")</f>
        <v>4.</v>
      </c>
      <c r="C66" s="20" t="s">
        <v>101</v>
      </c>
      <c r="I66" s="3"/>
    </row>
    <row r="67" s="1" customFormat="true" ht="19.5" hidden="false" customHeight="true" outlineLevel="0" collapsed="false">
      <c r="C67" s="44" t="s">
        <v>102</v>
      </c>
      <c r="D67" s="45"/>
      <c r="E67" s="44"/>
      <c r="F67" s="7" t="s">
        <v>103</v>
      </c>
      <c r="G67" s="7"/>
      <c r="H67" s="44"/>
      <c r="I67" s="3"/>
    </row>
    <row r="68" s="1" customFormat="true" ht="12.75" hidden="false" customHeight="false" outlineLevel="0" collapsed="false">
      <c r="C68" s="46"/>
      <c r="D68" s="46" t="s">
        <v>104</v>
      </c>
      <c r="F68" s="47" t="s">
        <v>105</v>
      </c>
      <c r="G68" s="47"/>
      <c r="I68" s="3"/>
    </row>
    <row r="69" s="1" customFormat="true" ht="4.5" hidden="false" customHeight="true" outlineLevel="0" collapsed="false">
      <c r="I69" s="3"/>
    </row>
    <row r="70" s="1" customFormat="true" ht="27" hidden="false" customHeight="true" outlineLevel="0" collapsed="false">
      <c r="C70" s="48"/>
      <c r="D70" s="49"/>
      <c r="E70" s="44"/>
      <c r="F70" s="49"/>
      <c r="G70" s="49"/>
      <c r="H70" s="44"/>
      <c r="I70" s="3"/>
    </row>
    <row r="71" s="1" customFormat="true" ht="12.75" hidden="false" customHeight="false" outlineLevel="0" collapsed="false">
      <c r="C71" s="46"/>
      <c r="D71" s="46"/>
      <c r="F71" s="46"/>
      <c r="G71" s="46"/>
      <c r="I71" s="3"/>
    </row>
    <row r="72" s="1" customFormat="true" ht="12.75" hidden="false" customHeight="false" outlineLevel="0" collapsed="false">
      <c r="C72" s="20"/>
      <c r="I72" s="3"/>
    </row>
    <row r="73" s="1" customFormat="true" ht="21.75" hidden="false" customHeight="true" outlineLevel="0" collapsed="false">
      <c r="C73" s="44" t="s">
        <v>9</v>
      </c>
      <c r="D73" s="45"/>
      <c r="E73" s="50"/>
      <c r="F73" s="51" t="s">
        <v>10</v>
      </c>
      <c r="G73" s="51"/>
      <c r="H73" s="52"/>
      <c r="I73" s="3"/>
    </row>
    <row r="74" s="1" customFormat="true" ht="11.25" hidden="false" customHeight="true" outlineLevel="0" collapsed="false">
      <c r="C74" s="50"/>
      <c r="D74" s="46" t="s">
        <v>104</v>
      </c>
      <c r="E74" s="50"/>
      <c r="F74" s="47" t="s">
        <v>105</v>
      </c>
      <c r="G74" s="47"/>
      <c r="H74" s="53"/>
      <c r="I74" s="3"/>
    </row>
    <row r="75" s="1" customFormat="true" ht="5.25" hidden="false" customHeight="true" outlineLevel="0" collapsed="false">
      <c r="C75" s="50"/>
      <c r="D75" s="50"/>
      <c r="E75" s="50"/>
      <c r="F75" s="50"/>
      <c r="G75" s="46"/>
      <c r="H75" s="46"/>
      <c r="I75" s="3"/>
    </row>
    <row r="76" s="1" customFormat="true" ht="12.75" hidden="false" customHeight="false" outlineLevel="1" collapsed="false">
      <c r="C76" s="20"/>
      <c r="I76" s="3"/>
    </row>
    <row r="77" s="1" customFormat="true" ht="21.75" hidden="false" customHeight="true" outlineLevel="1" collapsed="false">
      <c r="C77" s="20" t="s">
        <v>11</v>
      </c>
      <c r="D77" s="45"/>
      <c r="E77" s="50"/>
      <c r="F77" s="51" t="s">
        <v>12</v>
      </c>
      <c r="G77" s="51"/>
      <c r="H77" s="52"/>
      <c r="I77" s="3"/>
    </row>
    <row r="78" s="1" customFormat="true" ht="11.25" hidden="false" customHeight="true" outlineLevel="2" collapsed="false">
      <c r="C78" s="50"/>
      <c r="D78" s="46" t="s">
        <v>104</v>
      </c>
      <c r="E78" s="50"/>
      <c r="F78" s="47" t="s">
        <v>105</v>
      </c>
      <c r="G78" s="47"/>
      <c r="H78" s="53"/>
      <c r="I78" s="3"/>
    </row>
    <row r="79" s="1" customFormat="true" ht="5.25" hidden="false" customHeight="true" outlineLevel="2" collapsed="false">
      <c r="C79" s="50"/>
      <c r="D79" s="50"/>
      <c r="E79" s="50"/>
      <c r="F79" s="50"/>
      <c r="G79" s="46"/>
      <c r="H79" s="46"/>
      <c r="I79" s="3"/>
    </row>
    <row r="80" s="1" customFormat="true" ht="12.75" hidden="false" customHeight="false" outlineLevel="1" collapsed="false">
      <c r="C80" s="20"/>
      <c r="I80" s="3"/>
    </row>
    <row r="81" s="1" customFormat="true" ht="21.75" hidden="false" customHeight="true" outlineLevel="1" collapsed="false">
      <c r="C81" s="20" t="s">
        <v>13</v>
      </c>
      <c r="D81" s="45"/>
      <c r="E81" s="50"/>
      <c r="F81" s="51" t="s">
        <v>14</v>
      </c>
      <c r="G81" s="51"/>
      <c r="H81" s="52"/>
      <c r="I81" s="3"/>
    </row>
    <row r="82" s="1" customFormat="true" ht="11.25" hidden="false" customHeight="true" outlineLevel="2" collapsed="false">
      <c r="C82" s="50"/>
      <c r="D82" s="46" t="s">
        <v>104</v>
      </c>
      <c r="E82" s="50"/>
      <c r="F82" s="47" t="s">
        <v>105</v>
      </c>
      <c r="G82" s="47"/>
      <c r="H82" s="53"/>
      <c r="I82" s="3"/>
    </row>
    <row r="83" s="1" customFormat="true" ht="5.25" hidden="false" customHeight="true" outlineLevel="2" collapsed="false">
      <c r="C83" s="50"/>
      <c r="D83" s="50"/>
      <c r="E83" s="50"/>
      <c r="F83" s="50"/>
      <c r="G83" s="46"/>
      <c r="H83" s="46"/>
      <c r="I83" s="3"/>
    </row>
    <row r="84" s="1" customFormat="true" ht="12.75" hidden="false" customHeight="false" outlineLevel="0" collapsed="false">
      <c r="I84" s="3"/>
    </row>
    <row r="85" s="52" customFormat="true" ht="29.25" hidden="false" customHeight="true" outlineLevel="0" collapsed="false">
      <c r="C85" s="12"/>
      <c r="D85" s="17"/>
      <c r="E85" s="17"/>
      <c r="F85" s="17"/>
      <c r="G85" s="17"/>
      <c r="H85" s="17"/>
      <c r="I85" s="54"/>
    </row>
    <row r="86" s="1" customFormat="true" ht="12.75" hidden="false" customHeight="false" outlineLevel="0" collapsed="false">
      <c r="I86" s="3"/>
    </row>
  </sheetData>
  <mergeCells count="5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C62:G62"/>
    <mergeCell ref="C63:G63"/>
    <mergeCell ref="C64:G64"/>
    <mergeCell ref="F67:G67"/>
    <mergeCell ref="F68:G68"/>
    <mergeCell ref="F71:G71"/>
    <mergeCell ref="F73:G73"/>
    <mergeCell ref="F74:G74"/>
    <mergeCell ref="F77:G77"/>
    <mergeCell ref="F78:G78"/>
    <mergeCell ref="F81:G81"/>
    <mergeCell ref="F82:G8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52:05Z</dcterms:created>
  <dc:creator>Lomaeva</dc:creator>
  <dc:description/>
  <dc:language>en-US</dc:language>
  <cp:lastModifiedBy>опер3</cp:lastModifiedBy>
  <cp:lastPrinted>2010-07-13T09:17:35Z</cp:lastPrinted>
  <dcterms:modified xsi:type="dcterms:W3CDTF">2010-07-14T03:52:39Z</dcterms:modified>
  <cp:revision>0</cp:revision>
  <dc:subject/>
  <dc:title/>
</cp:coreProperties>
</file>