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т №6" sheetId="1" state="visible" r:id="rId2"/>
  </sheets>
  <definedNames>
    <definedName function="false" hidden="false" localSheetId="0" name="_xlnm.Print_Area" vbProcedure="false">'Лот №6'!$A$1:$W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39">
  <si>
    <t xml:space="preserve">Приложение  № 6 к протоколу 29К/4/3 от 19 июля 2010 года</t>
  </si>
  <si>
    <t xml:space="preserve">Оценка и сопоставление заявок на участие в открытом конкурсе "Межевание территории города под многоквартирными жилыми домами" </t>
  </si>
  <si>
    <t xml:space="preserve">ЛОТ №6</t>
  </si>
  <si>
    <t xml:space="preserve">Наименование Участника конкурса</t>
  </si>
  <si>
    <t xml:space="preserve">ФГУП "Ростехинвентаризация-Федеральное БТИ"</t>
  </si>
  <si>
    <t xml:space="preserve">ООО "Тримм"</t>
  </si>
  <si>
    <t xml:space="preserve"> ООО "УралГео"                        </t>
  </si>
  <si>
    <t xml:space="preserve">Критерии оценки</t>
  </si>
  <si>
    <t xml:space="preserve">Значимость критерия</t>
  </si>
  <si>
    <t xml:space="preserve">Порядок оценки и сопоставления заявок на участие в конкурсе в соответствии с конкурсной документацией</t>
  </si>
  <si>
    <t xml:space="preserve">Предложение Участника конкурса</t>
  </si>
  <si>
    <t xml:space="preserve">Кириллова О.И.</t>
  </si>
  <si>
    <t xml:space="preserve">Карпачевская Р.И.</t>
  </si>
  <si>
    <t xml:space="preserve">Палкина И.В.</t>
  </si>
  <si>
    <t xml:space="preserve">Рейтинг по критерию</t>
  </si>
  <si>
    <t xml:space="preserve">Итоговый рейтинг</t>
  </si>
  <si>
    <t xml:space="preserve">"Цена контракта"                        </t>
  </si>
  <si>
    <t xml:space="preserve">Amax</t>
  </si>
  <si>
    <t xml:space="preserve">Kai</t>
  </si>
  <si>
    <r>
      <rPr>
        <sz val="14"/>
        <color rgb="FF000000"/>
        <rFont val="Times New Roman"/>
        <family val="1"/>
        <charset val="204"/>
      </rPr>
      <t xml:space="preserve">Рейтинг, присуждаемый заявке по критерию «цена контракта», определяется по формуле:
Rai =</t>
    </r>
    <r>
      <rPr>
        <u val="single"/>
        <sz val="14"/>
        <color rgb="FF000000"/>
        <rFont val="Times New Roman"/>
        <family val="1"/>
        <charset val="204"/>
      </rPr>
      <t xml:space="preserve"> Amax - Ai х 100</t>
    </r>
    <r>
      <rPr>
        <sz val="14"/>
        <color rgb="FF000000"/>
        <rFont val="Times New Roman"/>
        <family val="1"/>
        <charset val="204"/>
      </rPr>
      <t xml:space="preserve">,
                 Amax  
где:
Rai – рейтинг, присуждаемый i-ой заявке по указанному критерию;
Amax – начальная (максимальная) цена контракта, установленная в конкурсной документации (сумма начальных (максимальных) цен за работы, услуги, установленных в конкурсной документации);
Ai – цена контракта (сумма  работы), предложенная в i-ой заявке.
Итоговый рейтинг, присуждаемый заявке по критерию «цена контракта», определяется по формуле: 
 FRai = Rai х </t>
    </r>
    <r>
      <rPr>
        <u val="single"/>
        <sz val="14"/>
        <color rgb="FF000000"/>
        <rFont val="Times New Roman"/>
        <family val="1"/>
        <charset val="204"/>
      </rPr>
      <t xml:space="preserve">Kai </t>
    </r>
    <r>
      <rPr>
        <sz val="14"/>
        <color rgb="FF000000"/>
        <rFont val="Times New Roman"/>
        <family val="1"/>
        <charset val="204"/>
      </rPr>
      <t xml:space="preserve">       
                     100%
 где:
FRai – итоговый рейтинг, присуждаемый i-ой заявке по указанному критерию;
Rai – рейтинг, присуждаемый i-ой заявке по указанному критерию;
Kai – значимость указанного критерия.
</t>
    </r>
  </si>
  <si>
    <t xml:space="preserve">«Качество работ, услуг и (или)  квалификация участника конкурса при размещении заказа на выполнение работ, оказание услуг»</t>
  </si>
  <si>
    <t xml:space="preserve">Kci</t>
  </si>
  <si>
    <r>
      <rPr>
        <sz val="14"/>
        <color rgb="FF000000"/>
        <rFont val="Times New Roman"/>
        <family val="1"/>
        <charset val="204"/>
      </rPr>
      <t xml:space="preserve">Подтверждающие документы:
Отзывы (оригинал или копия) на выполнение работ по межеванию территорий под многоквартирными жилыми домами  от  уполномоченных федеральных органов исполнительной  власти и/или органов исполнительной власти субъекта Российской Федерации и/или органов местного самоуправления.
Отзыв должен содержать следующую информацию:
- Дата и номер контракта (договора) в период с 2007-2009годов.
- Исполнитель – участник размещения заказа.
- Площадь размежеванных территорий в  гектарах.
- Краткая характеристика о качестве выполненных работ (только положительная характеристика).
- Выполнение и сдача результатов работ в формате ПО ArcGIS или обменном формате *.dxf
Отзыв должен быть подписан руководителем структурного подразделения  уполномоченного федерального органа исполнительной  власти и/или органа исполнительной власти субъекта Российской Федерации и/или органа местного самоуправления, подпись заверена печатью и указаны фамилия имя отчество и телефон исполнителя, подготовившего данный отзыв.
На каждый контракт (договор) представляется отдельный отзыв. 
          В случае, если в представленном отзыве (отзывах) отсутствует какая-либо информация, документ считается не представленным и площадь размежеванных территорий не засчитывается.
Оценка по данному критерию осуществляется по следующему показателю - площадь размежеванных территорий, занятых многоквартирными жилыми домами в единицах измерения - гектар.
 Ci =</t>
    </r>
    <r>
      <rPr>
        <u val="single"/>
        <sz val="14"/>
        <color rgb="FF000000"/>
        <rFont val="Times New Roman"/>
        <family val="1"/>
        <charset val="204"/>
      </rPr>
      <t xml:space="preserve"> Ci    </t>
    </r>
    <r>
      <rPr>
        <sz val="14"/>
        <color rgb="FF000000"/>
        <rFont val="Times New Roman"/>
        <family val="1"/>
        <charset val="204"/>
      </rPr>
      <t xml:space="preserve">   х 100,
       Cmax  
где:
Ci – значение в баллах, присуждаемое i-ой заявке по указанному критерию;
Cmax – максимальное (лучшее) предложение по указанному показателю (критерию), содержащееся в заявках участников конкурса;
Ci – значение указанного показателя (критерия), предложенное в i-ой заявке;
100 – максимальное значение указанного показателя (критерия) в баллах.
Каждый член комиссии выставляет каждой заявке оценку в баллах по данному показателю (критерию) по вышеуказанной формуле.
Рейтинг, присуждаемый заявке по критерию «качество работ, услуг и (или) квалификация участника конкурса при размещении заказа на выполнение работ, оказание услуг» (Rci), определяется как среднее арифметическое оценок в баллах всех членов конкурсной комиссии, присуждаемых этой заявке по указанному критерию.
 Расчет итогового рейтинга.
Итоговый рейтинг, присуждаемый заявке по критерию «качество работ, услуг и (или) квалификация участника конкурса при размещении заказа на выполнение работ, оказание услуг», определяется по формуле: 
FRci  = Rci х </t>
    </r>
    <r>
      <rPr>
        <u val="single"/>
        <sz val="14"/>
        <color rgb="FF000000"/>
        <rFont val="Times New Roman"/>
        <family val="1"/>
        <charset val="204"/>
      </rPr>
      <t xml:space="preserve">Kci
</t>
    </r>
    <r>
      <rPr>
        <sz val="14"/>
        <color rgb="FF000000"/>
        <rFont val="Times New Roman"/>
        <family val="1"/>
        <charset val="204"/>
      </rPr>
      <t xml:space="preserve">                      100%
где:
FRci – итоговый рейтинг, присуждаемый i-ой заявке по указанному критерию;
Rci – рейтинг, присуждаемый заявке по указанному критерию;
Kci – значимость указанного критерия.
</t>
    </r>
  </si>
  <si>
    <t xml:space="preserve">1 отзыв на 7 работ</t>
  </si>
  <si>
    <t xml:space="preserve">0 отзывов</t>
  </si>
  <si>
    <t xml:space="preserve">1 отзыв на 34 работы</t>
  </si>
  <si>
    <t xml:space="preserve">353,2 га</t>
  </si>
  <si>
    <t xml:space="preserve">0 га</t>
  </si>
  <si>
    <t xml:space="preserve">964,1 га</t>
  </si>
  <si>
    <t xml:space="preserve">«Сроки (периоды) поставки товара, выполнения работ, оказания услуг»
(237-315 календарных дней)
</t>
  </si>
  <si>
    <t xml:space="preserve">Fmin</t>
  </si>
  <si>
    <t xml:space="preserve">Fmax</t>
  </si>
  <si>
    <t xml:space="preserve">Kfi</t>
  </si>
  <si>
    <r>
      <rPr>
        <sz val="18"/>
        <color rgb="FF000000"/>
        <rFont val="Times New Roman"/>
        <family val="1"/>
        <charset val="204"/>
      </rPr>
      <t xml:space="preserve">Рейтинг, присуждаемый заявке по критерию «сроки (периоды) поставки товара, выполнения работ, оказания услуг», определяется по формуле:
Rfi  = </t>
    </r>
    <r>
      <rPr>
        <u val="single"/>
        <sz val="18"/>
        <color rgb="FF000000"/>
        <rFont val="Times New Roman"/>
        <family val="1"/>
        <charset val="204"/>
      </rPr>
      <t xml:space="preserve">Fmax - Fi </t>
    </r>
    <r>
      <rPr>
        <sz val="18"/>
        <color rgb="FF000000"/>
        <rFont val="Times New Roman"/>
        <family val="1"/>
        <charset val="204"/>
      </rPr>
      <t xml:space="preserve">          х 100,
          Fmax - Fmin  
где:
Rfi – рейтинг, присуждаемый i-ой заявке по указанному критерию;
Fmax – максимальный срок поставки, установленный в конкурсной документации, в единицах измерения срока  поставки (количество календарных дней) с даты заключения муниципального контракта;
Fmin – минимальный срок поставки, установленный в конкурсной документации, в единицах измерения срока  поставки (количество календарных дней) с даты заключения муниципального контракта;
Fi – предложение по сроку поставки в i-ой заявке в единицах измерения срока  поставки (количество календарных дней) с даты заключения муниципального контракта;
Расчет итогового рейтинга.
Итоговый рейтинг, присуждаемый заявке по критерию «сроки (периоды) поставки товара, выполнения работ, оказания услуг», определяется по формуле: 
FRfi  = Rfi х</t>
    </r>
    <r>
      <rPr>
        <u val="single"/>
        <sz val="18"/>
        <color rgb="FF000000"/>
        <rFont val="Times New Roman"/>
        <family val="1"/>
        <charset val="204"/>
      </rPr>
      <t xml:space="preserve"> Kfi
</t>
    </r>
    <r>
      <rPr>
        <sz val="18"/>
        <color rgb="FF000000"/>
        <rFont val="Times New Roman"/>
        <family val="1"/>
        <charset val="204"/>
      </rPr>
      <t xml:space="preserve">                     100%
где:
FRfi – итоговый рейтинг, присуждаемый i-ой заявке по указанному критерию;
Rfi – рейтинг, присуждаемый i-ой заявке по указанному критерию;
Kfi – значимость указанного критерия.
</t>
    </r>
  </si>
  <si>
    <t xml:space="preserve">Для оценки заявки осуществляется расчет итогового рейтинга по каждой заявке. Итоговый рейтинг заявки рассчитывается путем сложения итоговых рейтингов по каждому критерию оценки заявки, установленному в конкурсной документации.
На основании результатов оценки и сопоставления заявок на участие в конкурсе (по результатам расчета итогового рейтинга по каждой заявке) конкурсной комиссией каждой заявке на участие в конкурсе относительно других по мере уменьшения степени выгодности содержащихся в них условий исполнения контракта присваивается порядковый номер. Заявке на участие в конкурсе, в которой содержатся лучшие условия исполнения контракта (заявке, набравшей наибольший итоговый рейтинг), присваивается первый номер. В случае если в нескольких заявках на участие в конкурсе содержатся одинаковые условия исполнения контракта, меньший порядковый номер присваивается заявке на участие в конкурсе, которая поступила ранее других заявок на участие в конкурсе, содержащих такие условия.
Победителем конкурса признается участник конкурса, заявке на участие в конкурсе, которого присвоен первый номер.
</t>
  </si>
  <si>
    <t xml:space="preserve">Председатель комиссии</t>
  </si>
  <si>
    <t xml:space="preserve">Члены комиссии</t>
  </si>
  <si>
    <t xml:space="preserve">Ответственный секретарь комиссии</t>
  </si>
  <si>
    <t xml:space="preserve">Представитель заказчик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&quot;р.&quot;"/>
    <numFmt numFmtId="166" formatCode="0.00"/>
    <numFmt numFmtId="167" formatCode="0%"/>
    <numFmt numFmtId="168" formatCode="General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8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u val="single"/>
      <sz val="14"/>
      <color rgb="FF000000"/>
      <name val="Times New Roman"/>
      <family val="1"/>
      <charset val="204"/>
    </font>
    <font>
      <u val="single"/>
      <sz val="18"/>
      <color rgb="FF000000"/>
      <name val="Times New Roman"/>
      <family val="1"/>
      <charset val="204"/>
    </font>
    <font>
      <sz val="22"/>
      <color rgb="FF000000"/>
      <name val="Times New Roman"/>
      <family val="1"/>
      <charset val="204"/>
    </font>
    <font>
      <b val="true"/>
      <sz val="2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0" fillId="0" borderId="1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0" fillId="0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90" wrapText="true" indent="0" shrinkToFit="tru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90" wrapText="true" indent="0" shrinkToFit="tru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90" wrapText="true" indent="0" shrinkToFit="true"/>
      <protection locked="true" hidden="false"/>
    </xf>
    <xf numFmtId="164" fontId="20" fillId="0" borderId="1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90" wrapText="true" indent="0" shrinkToFit="tru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1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20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0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1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1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1" fillId="0" borderId="1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1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20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0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6" fontId="20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1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21" fillId="0" borderId="1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1" fillId="0" borderId="1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0" fillId="0" borderId="1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0" fillId="0" borderId="1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8" fontId="21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1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25" fillId="0" borderId="2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6" fillId="0" borderId="21" xfId="0" applyFont="true" applyBorder="true" applyAlignment="true" applyProtection="false">
      <alignment horizontal="general" vertical="bottom" textRotation="0" wrapText="true" indent="0" shrinkToFit="tru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0"/>
  <sheetViews>
    <sheetView showFormulas="false" showGridLines="true" showRowColHeaders="true" showZeros="true" rightToLeft="false" tabSelected="true" showOutlineSymbols="true" defaultGridColor="true" view="pageBreakPreview" topLeftCell="F1" colorId="64" zoomScale="40" zoomScaleNormal="70" zoomScalePageLayoutView="40" workbookViewId="0">
      <selection pane="topLeft" activeCell="R9" activeCellId="0" sqref="R9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" width="19.41"/>
    <col collapsed="false" customWidth="true" hidden="false" outlineLevel="0" max="2" min="2" style="1" width="11.99"/>
    <col collapsed="false" customWidth="true" hidden="false" outlineLevel="0" max="3" min="3" style="1" width="26.56"/>
    <col collapsed="false" customWidth="true" hidden="false" outlineLevel="0" max="4" min="4" style="1" width="15.28"/>
    <col collapsed="false" customWidth="true" hidden="false" outlineLevel="0" max="5" min="5" style="1" width="83.28"/>
    <col collapsed="false" customWidth="true" hidden="false" outlineLevel="0" max="6" min="6" style="1" width="21.42"/>
    <col collapsed="false" customWidth="true" hidden="false" outlineLevel="0" max="9" min="7" style="1" width="15.7"/>
    <col collapsed="false" customWidth="true" hidden="false" outlineLevel="0" max="11" min="10" style="2" width="15.7"/>
    <col collapsed="false" customWidth="true" hidden="false" outlineLevel="0" max="12" min="12" style="1" width="23.56"/>
    <col collapsed="false" customWidth="true" hidden="false" outlineLevel="0" max="15" min="13" style="1" width="15.7"/>
    <col collapsed="false" customWidth="true" hidden="false" outlineLevel="0" max="17" min="16" style="2" width="15.7"/>
    <col collapsed="false" customWidth="true" hidden="false" outlineLevel="0" max="18" min="18" style="1" width="20.99"/>
    <col collapsed="false" customWidth="true" hidden="false" outlineLevel="0" max="21" min="19" style="1" width="15.7"/>
    <col collapsed="false" customWidth="true" hidden="false" outlineLevel="0" max="23" min="22" style="2" width="15.7"/>
    <col collapsed="false" customWidth="false" hidden="false" outlineLevel="0" max="257" min="24" style="1" width="9.14"/>
  </cols>
  <sheetData>
    <row r="1" customFormat="false" ht="24.75" hidden="false" customHeight="true" outlineLevel="0" collapsed="false">
      <c r="A1" s="3" t="s">
        <v>0</v>
      </c>
      <c r="B1" s="3"/>
      <c r="C1" s="3"/>
      <c r="D1" s="3"/>
      <c r="E1" s="3"/>
    </row>
    <row r="2" customFormat="false" ht="36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24" hidden="false" customHeight="false" outlineLevel="0" collapsed="false">
      <c r="A3" s="2" t="s">
        <v>2</v>
      </c>
      <c r="B3" s="2"/>
    </row>
    <row r="4" customFormat="false" ht="174" hidden="false" customHeight="true" outlineLevel="0" collapsed="false">
      <c r="A4" s="4" t="s">
        <v>3</v>
      </c>
      <c r="B4" s="4"/>
      <c r="C4" s="4"/>
      <c r="D4" s="4"/>
      <c r="E4" s="4"/>
      <c r="F4" s="5" t="s">
        <v>4</v>
      </c>
      <c r="G4" s="5"/>
      <c r="H4" s="5"/>
      <c r="I4" s="5"/>
      <c r="J4" s="5"/>
      <c r="K4" s="5"/>
      <c r="L4" s="6" t="s">
        <v>5</v>
      </c>
      <c r="M4" s="6"/>
      <c r="N4" s="6"/>
      <c r="O4" s="6"/>
      <c r="P4" s="6"/>
      <c r="Q4" s="6"/>
      <c r="R4" s="5" t="s">
        <v>6</v>
      </c>
      <c r="S4" s="5"/>
      <c r="T4" s="5"/>
      <c r="U4" s="5"/>
      <c r="V4" s="5"/>
      <c r="W4" s="5"/>
    </row>
    <row r="5" s="16" customFormat="true" ht="174" hidden="false" customHeight="true" outlineLevel="0" collapsed="false">
      <c r="A5" s="7" t="s">
        <v>7</v>
      </c>
      <c r="B5" s="7"/>
      <c r="C5" s="7"/>
      <c r="D5" s="8" t="s">
        <v>8</v>
      </c>
      <c r="E5" s="9" t="s">
        <v>9</v>
      </c>
      <c r="F5" s="10" t="s">
        <v>10</v>
      </c>
      <c r="G5" s="11" t="s">
        <v>11</v>
      </c>
      <c r="H5" s="11" t="s">
        <v>12</v>
      </c>
      <c r="I5" s="11" t="s">
        <v>13</v>
      </c>
      <c r="J5" s="12" t="s">
        <v>14</v>
      </c>
      <c r="K5" s="13" t="s">
        <v>15</v>
      </c>
      <c r="L5" s="14" t="s">
        <v>10</v>
      </c>
      <c r="M5" s="11" t="s">
        <v>11</v>
      </c>
      <c r="N5" s="11" t="s">
        <v>12</v>
      </c>
      <c r="O5" s="11" t="s">
        <v>13</v>
      </c>
      <c r="P5" s="12" t="s">
        <v>14</v>
      </c>
      <c r="Q5" s="15" t="s">
        <v>15</v>
      </c>
      <c r="R5" s="10" t="s">
        <v>10</v>
      </c>
      <c r="S5" s="11" t="s">
        <v>11</v>
      </c>
      <c r="T5" s="11" t="s">
        <v>12</v>
      </c>
      <c r="U5" s="11" t="s">
        <v>13</v>
      </c>
      <c r="V5" s="12" t="s">
        <v>14</v>
      </c>
      <c r="W5" s="13" t="s">
        <v>15</v>
      </c>
    </row>
    <row r="6" s="25" customFormat="true" ht="174" hidden="false" customHeight="true" outlineLevel="0" collapsed="false">
      <c r="A6" s="7" t="s">
        <v>16</v>
      </c>
      <c r="B6" s="7"/>
      <c r="C6" s="17" t="s">
        <v>17</v>
      </c>
      <c r="D6" s="17" t="s">
        <v>18</v>
      </c>
      <c r="E6" s="18" t="s">
        <v>19</v>
      </c>
      <c r="F6" s="19" t="n">
        <v>1601814</v>
      </c>
      <c r="G6" s="20" t="n">
        <f aca="false">(C7-F6)/C7*100</f>
        <v>70</v>
      </c>
      <c r="H6" s="20" t="n">
        <f aca="false">(C7-F6)/C7*100</f>
        <v>70</v>
      </c>
      <c r="I6" s="20" t="n">
        <f aca="false">(C7-F6)/C7*100</f>
        <v>70</v>
      </c>
      <c r="J6" s="21" t="n">
        <f aca="false">(G6+H6+I6)/3</f>
        <v>70</v>
      </c>
      <c r="K6" s="22" t="n">
        <f aca="false">J6*D7</f>
        <v>24.5</v>
      </c>
      <c r="L6" s="19" t="n">
        <v>1433200</v>
      </c>
      <c r="M6" s="20" t="n">
        <f aca="false">(C7-L6)/C7*100</f>
        <v>73.1579321943746</v>
      </c>
      <c r="N6" s="20" t="n">
        <f aca="false">(C7-L6)/C7*100</f>
        <v>73.1579321943746</v>
      </c>
      <c r="O6" s="20" t="n">
        <f aca="false">(C7-L6)/C7*100</f>
        <v>73.1579321943746</v>
      </c>
      <c r="P6" s="21" t="n">
        <f aca="false">(M6+N6+O6)/3</f>
        <v>73.1579321943746</v>
      </c>
      <c r="Q6" s="23" t="n">
        <f aca="false">P6*D7</f>
        <v>25.6052762680311</v>
      </c>
      <c r="R6" s="19" t="n">
        <v>2248136</v>
      </c>
      <c r="S6" s="20" t="n">
        <f aca="false">(C7-R6)/C7*100</f>
        <v>57.8951863324955</v>
      </c>
      <c r="T6" s="20" t="n">
        <f aca="false">(C7-R6)/C7*100</f>
        <v>57.8951863324955</v>
      </c>
      <c r="U6" s="20" t="n">
        <f aca="false">(C7-R6)/C7*100</f>
        <v>57.8951863324955</v>
      </c>
      <c r="V6" s="21" t="n">
        <f aca="false">ROUND((AVERAGE(S6:U7)),2)</f>
        <v>57.9</v>
      </c>
      <c r="W6" s="24" t="n">
        <f aca="false">ROUND((V6*D7),2)</f>
        <v>20.27</v>
      </c>
    </row>
    <row r="7" s="28" customFormat="true" ht="187.5" hidden="false" customHeight="true" outlineLevel="0" collapsed="false">
      <c r="A7" s="7"/>
      <c r="B7" s="7"/>
      <c r="C7" s="26" t="n">
        <v>5339380</v>
      </c>
      <c r="D7" s="27" t="n">
        <v>0.35</v>
      </c>
      <c r="E7" s="18"/>
      <c r="F7" s="19"/>
      <c r="G7" s="20"/>
      <c r="H7" s="20"/>
      <c r="I7" s="20"/>
      <c r="J7" s="21"/>
      <c r="K7" s="22"/>
      <c r="L7" s="19"/>
      <c r="M7" s="20"/>
      <c r="N7" s="20"/>
      <c r="O7" s="20"/>
      <c r="P7" s="21"/>
      <c r="Q7" s="23"/>
      <c r="R7" s="19"/>
      <c r="S7" s="20"/>
      <c r="T7" s="20"/>
      <c r="U7" s="20"/>
      <c r="V7" s="21"/>
      <c r="W7" s="24"/>
      <c r="Z7" s="29"/>
    </row>
    <row r="8" s="28" customFormat="true" ht="292.9" hidden="false" customHeight="true" outlineLevel="0" collapsed="false">
      <c r="A8" s="30" t="s">
        <v>20</v>
      </c>
      <c r="B8" s="30"/>
      <c r="C8" s="30"/>
      <c r="D8" s="31" t="s">
        <v>21</v>
      </c>
      <c r="E8" s="32" t="s">
        <v>22</v>
      </c>
      <c r="F8" s="30" t="s">
        <v>23</v>
      </c>
      <c r="G8" s="20" t="n">
        <v>0</v>
      </c>
      <c r="H8" s="20" t="n">
        <v>353.2</v>
      </c>
      <c r="I8" s="20" t="n">
        <v>0</v>
      </c>
      <c r="J8" s="33" t="n">
        <f aca="false">(G9+H9+I9)/3</f>
        <v>12.2117346056771</v>
      </c>
      <c r="K8" s="34" t="n">
        <f aca="false">J8*D9</f>
        <v>2.44234692113543</v>
      </c>
      <c r="L8" s="7" t="s">
        <v>24</v>
      </c>
      <c r="M8" s="20" t="n">
        <v>0</v>
      </c>
      <c r="N8" s="20" t="n">
        <v>0</v>
      </c>
      <c r="O8" s="20" t="n">
        <v>0</v>
      </c>
      <c r="P8" s="33" t="n">
        <f aca="false">(M9+N9+O9)/3</f>
        <v>0</v>
      </c>
      <c r="Q8" s="34" t="n">
        <f aca="false">P8*D9</f>
        <v>0</v>
      </c>
      <c r="R8" s="30" t="s">
        <v>25</v>
      </c>
      <c r="S8" s="20" t="n">
        <v>0</v>
      </c>
      <c r="T8" s="20" t="n">
        <v>964.1</v>
      </c>
      <c r="U8" s="20" t="n">
        <v>0</v>
      </c>
      <c r="V8" s="33" t="n">
        <f aca="false">AVERAGE(S9:U9)</f>
        <v>33.3333333333333</v>
      </c>
      <c r="W8" s="34" t="n">
        <f aca="false">(V8*D9)</f>
        <v>6.66666666666667</v>
      </c>
    </row>
    <row r="9" s="28" customFormat="true" ht="409.6" hidden="false" customHeight="true" outlineLevel="0" collapsed="false">
      <c r="A9" s="30"/>
      <c r="B9" s="30"/>
      <c r="C9" s="30"/>
      <c r="D9" s="35" t="n">
        <v>0.2</v>
      </c>
      <c r="E9" s="32"/>
      <c r="F9" s="30" t="s">
        <v>26</v>
      </c>
      <c r="G9" s="36" t="n">
        <v>0</v>
      </c>
      <c r="H9" s="36" t="n">
        <f aca="false">H8/T8*100</f>
        <v>36.6352038170314</v>
      </c>
      <c r="I9" s="36" t="n">
        <v>0</v>
      </c>
      <c r="J9" s="33"/>
      <c r="K9" s="34"/>
      <c r="L9" s="37" t="s">
        <v>27</v>
      </c>
      <c r="M9" s="36" t="n">
        <v>0</v>
      </c>
      <c r="N9" s="36" t="n">
        <v>0</v>
      </c>
      <c r="O9" s="36" t="n">
        <v>0</v>
      </c>
      <c r="P9" s="33"/>
      <c r="Q9" s="34"/>
      <c r="R9" s="30" t="s">
        <v>28</v>
      </c>
      <c r="S9" s="36" t="n">
        <v>0</v>
      </c>
      <c r="T9" s="36" t="n">
        <v>100</v>
      </c>
      <c r="U9" s="36" t="n">
        <v>0</v>
      </c>
      <c r="V9" s="33"/>
      <c r="W9" s="34"/>
    </row>
    <row r="10" customFormat="false" ht="409.6" hidden="false" customHeight="true" outlineLevel="0" collapsed="false">
      <c r="A10" s="17" t="s">
        <v>29</v>
      </c>
      <c r="B10" s="17" t="s">
        <v>30</v>
      </c>
      <c r="C10" s="17" t="s">
        <v>31</v>
      </c>
      <c r="D10" s="17" t="s">
        <v>32</v>
      </c>
      <c r="E10" s="38" t="s">
        <v>33</v>
      </c>
      <c r="F10" s="17" t="n">
        <v>237</v>
      </c>
      <c r="G10" s="17" t="n">
        <f aca="false">(C11-F10)/(C11-B11)*100</f>
        <v>100</v>
      </c>
      <c r="H10" s="17" t="n">
        <f aca="false">(C11-F10)/(C11-B11)*100</f>
        <v>100</v>
      </c>
      <c r="I10" s="17" t="n">
        <f aca="false">(C11-F10)/(C11-B11)*100</f>
        <v>100</v>
      </c>
      <c r="J10" s="39" t="n">
        <f aca="false">(G10+H10+I10)/3</f>
        <v>100</v>
      </c>
      <c r="K10" s="39" t="n">
        <f aca="false">J10*D11</f>
        <v>45</v>
      </c>
      <c r="L10" s="17" t="n">
        <v>237</v>
      </c>
      <c r="M10" s="17" t="n">
        <f aca="false">(C11-L10)/(C11-B11)*100</f>
        <v>100</v>
      </c>
      <c r="N10" s="17" t="n">
        <f aca="false">(C11-L10)/(C11-B11)*100</f>
        <v>100</v>
      </c>
      <c r="O10" s="17" t="n">
        <f aca="false">(C11-L10)/(C11-B11)*100</f>
        <v>100</v>
      </c>
      <c r="P10" s="39" t="n">
        <f aca="false">(M10+N10+O10)/3</f>
        <v>100</v>
      </c>
      <c r="Q10" s="39" t="n">
        <f aca="false">P10*D11</f>
        <v>45</v>
      </c>
      <c r="R10" s="17" t="n">
        <v>237</v>
      </c>
      <c r="S10" s="17" t="n">
        <f aca="false">(C11-R10)/(C11-B11)*100</f>
        <v>100</v>
      </c>
      <c r="T10" s="17" t="n">
        <f aca="false">(C11-R10)/(C11-B11)*100</f>
        <v>100</v>
      </c>
      <c r="U10" s="17" t="n">
        <f aca="false">(C11-R10)/(C11-B11)*100</f>
        <v>100</v>
      </c>
      <c r="V10" s="39" t="n">
        <f aca="false">ROUND((AVERAGE(S10:U11)),2)</f>
        <v>100</v>
      </c>
      <c r="W10" s="39" t="n">
        <f aca="false">V10*D11</f>
        <v>45</v>
      </c>
    </row>
    <row r="11" customFormat="false" ht="357.75" hidden="false" customHeight="true" outlineLevel="0" collapsed="false">
      <c r="A11" s="17"/>
      <c r="B11" s="17" t="n">
        <v>237</v>
      </c>
      <c r="C11" s="17" t="n">
        <v>315</v>
      </c>
      <c r="D11" s="27" t="n">
        <v>0.45</v>
      </c>
      <c r="E11" s="38"/>
      <c r="F11" s="17"/>
      <c r="G11" s="17"/>
      <c r="H11" s="17"/>
      <c r="I11" s="17"/>
      <c r="J11" s="39"/>
      <c r="K11" s="39"/>
      <c r="L11" s="17"/>
      <c r="M11" s="17"/>
      <c r="N11" s="17"/>
      <c r="O11" s="17"/>
      <c r="P11" s="39"/>
      <c r="Q11" s="39"/>
      <c r="R11" s="17"/>
      <c r="S11" s="17"/>
      <c r="T11" s="17"/>
      <c r="U11" s="17"/>
      <c r="V11" s="39"/>
      <c r="W11" s="39"/>
    </row>
    <row r="12" customFormat="false" ht="177" hidden="false" customHeight="true" outlineLevel="0" collapsed="false">
      <c r="A12" s="40" t="s">
        <v>34</v>
      </c>
      <c r="B12" s="40"/>
      <c r="C12" s="40"/>
      <c r="D12" s="40"/>
      <c r="E12" s="40"/>
      <c r="F12" s="21" t="n">
        <f aca="false">K6+K8+K10</f>
        <v>71.9423469211354</v>
      </c>
      <c r="G12" s="21"/>
      <c r="H12" s="21"/>
      <c r="I12" s="21"/>
      <c r="J12" s="21"/>
      <c r="K12" s="21"/>
      <c r="L12" s="21" t="n">
        <f aca="false">Q6+Q8+Q10</f>
        <v>70.6052762680311</v>
      </c>
      <c r="M12" s="21"/>
      <c r="N12" s="21"/>
      <c r="O12" s="21"/>
      <c r="P12" s="21"/>
      <c r="Q12" s="21"/>
      <c r="R12" s="21" t="n">
        <f aca="false">SUM(W6+W8+W10)</f>
        <v>71.9366666666667</v>
      </c>
      <c r="S12" s="21"/>
      <c r="T12" s="21"/>
      <c r="U12" s="21"/>
      <c r="V12" s="21"/>
      <c r="W12" s="21"/>
    </row>
    <row r="14" customFormat="false" ht="27.75" hidden="false" customHeight="true" outlineLevel="0" collapsed="false">
      <c r="E14" s="41" t="s">
        <v>35</v>
      </c>
      <c r="F14" s="42"/>
      <c r="G14" s="42"/>
      <c r="H14" s="42"/>
      <c r="I14" s="42"/>
      <c r="J14" s="42"/>
      <c r="K14" s="42"/>
      <c r="L14" s="43" t="s">
        <v>11</v>
      </c>
      <c r="M14" s="43"/>
    </row>
    <row r="15" customFormat="false" ht="27.75" hidden="false" customHeight="false" outlineLevel="0" collapsed="false">
      <c r="E15" s="41"/>
      <c r="F15" s="41"/>
      <c r="G15" s="41"/>
      <c r="H15" s="41"/>
      <c r="I15" s="41"/>
      <c r="J15" s="44"/>
      <c r="K15" s="44"/>
      <c r="L15" s="41"/>
      <c r="M15" s="41"/>
    </row>
    <row r="16" customFormat="false" ht="27.75" hidden="false" customHeight="true" outlineLevel="0" collapsed="false">
      <c r="E16" s="41" t="s">
        <v>36</v>
      </c>
      <c r="F16" s="42"/>
      <c r="G16" s="42"/>
      <c r="H16" s="42"/>
      <c r="I16" s="42"/>
      <c r="J16" s="42"/>
      <c r="K16" s="42"/>
      <c r="L16" s="43" t="s">
        <v>12</v>
      </c>
      <c r="M16" s="43"/>
    </row>
    <row r="17" customFormat="false" ht="27.75" hidden="false" customHeight="false" outlineLevel="0" collapsed="false">
      <c r="E17" s="41"/>
      <c r="F17" s="41"/>
      <c r="G17" s="41"/>
      <c r="H17" s="41"/>
      <c r="I17" s="41"/>
      <c r="J17" s="44"/>
      <c r="K17" s="44"/>
      <c r="L17" s="41"/>
      <c r="M17" s="41"/>
    </row>
    <row r="18" customFormat="false" ht="27.75" hidden="false" customHeight="true" outlineLevel="0" collapsed="false">
      <c r="E18" s="41" t="s">
        <v>37</v>
      </c>
      <c r="F18" s="45"/>
      <c r="G18" s="45"/>
      <c r="H18" s="45"/>
      <c r="I18" s="45"/>
      <c r="J18" s="46"/>
      <c r="K18" s="46"/>
      <c r="L18" s="43" t="s">
        <v>13</v>
      </c>
      <c r="M18" s="43"/>
    </row>
    <row r="19" customFormat="false" ht="27.75" hidden="false" customHeight="false" outlineLevel="0" collapsed="false">
      <c r="E19" s="41"/>
      <c r="F19" s="41"/>
      <c r="G19" s="41"/>
      <c r="H19" s="41"/>
      <c r="I19" s="41"/>
      <c r="J19" s="44"/>
      <c r="K19" s="44"/>
      <c r="L19" s="41"/>
      <c r="M19" s="41"/>
    </row>
    <row r="20" customFormat="false" ht="27.75" hidden="false" customHeight="true" outlineLevel="0" collapsed="false">
      <c r="E20" s="41" t="s">
        <v>38</v>
      </c>
      <c r="F20" s="42"/>
      <c r="G20" s="42"/>
      <c r="H20" s="42"/>
      <c r="I20" s="42"/>
      <c r="J20" s="42"/>
      <c r="K20" s="42"/>
      <c r="L20" s="43" t="s">
        <v>12</v>
      </c>
      <c r="M20" s="43"/>
    </row>
  </sheetData>
  <mergeCells count="66">
    <mergeCell ref="A1:E1"/>
    <mergeCell ref="A2:Q2"/>
    <mergeCell ref="A4:E4"/>
    <mergeCell ref="F4:K4"/>
    <mergeCell ref="L4:Q4"/>
    <mergeCell ref="R4:W4"/>
    <mergeCell ref="A5:C5"/>
    <mergeCell ref="A6:B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U6:U7"/>
    <mergeCell ref="V6:V7"/>
    <mergeCell ref="W6:W7"/>
    <mergeCell ref="A8:C9"/>
    <mergeCell ref="E8:E9"/>
    <mergeCell ref="J8:J9"/>
    <mergeCell ref="K8:K9"/>
    <mergeCell ref="P8:P9"/>
    <mergeCell ref="Q8:Q9"/>
    <mergeCell ref="V8:V9"/>
    <mergeCell ref="W8:W9"/>
    <mergeCell ref="A10:A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S10:S11"/>
    <mergeCell ref="T10:T11"/>
    <mergeCell ref="U10:U11"/>
    <mergeCell ref="V10:V11"/>
    <mergeCell ref="W10:W11"/>
    <mergeCell ref="A12:E12"/>
    <mergeCell ref="F12:K12"/>
    <mergeCell ref="L12:Q12"/>
    <mergeCell ref="R12:W12"/>
    <mergeCell ref="F14:K14"/>
    <mergeCell ref="L14:M14"/>
    <mergeCell ref="F16:K16"/>
    <mergeCell ref="L16:M16"/>
    <mergeCell ref="L18:M18"/>
    <mergeCell ref="F20:K20"/>
    <mergeCell ref="L20:M20"/>
  </mergeCells>
  <printOptions headings="false" gridLines="false" gridLinesSet="true" horizontalCentered="false" verticalCentered="false"/>
  <pageMargins left="0.236111111111111" right="0.275694444444444" top="0.196527777777778" bottom="0.157638888888889" header="0.511811023622047" footer="0.511811023622047"/>
  <pageSetup paperSize="8" scale="3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0-07-21T12:46:44Z</cp:lastPrinted>
  <dcterms:modified xsi:type="dcterms:W3CDTF">2010-07-21T12:46:46Z</dcterms:modified>
  <cp:revision>0</cp:revision>
  <dc:subject/>
  <dc:title/>
</cp:coreProperties>
</file>