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3" sheetId="1" state="visible" r:id="rId2"/>
  </sheets>
  <definedNames>
    <definedName function="false" hidden="false" localSheetId="0" name="_xlnm.Print_Area" vbProcedure="false">'Лот №3'!$A$1:$A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Приложение  № 3 к протоколу 29К/4/3 от 19 июля 2010 года</t>
  </si>
  <si>
    <t xml:space="preserve">Оценка и сопоставление заявок на участие в открытом конкурсе "Межевание территории города под многоквартирными жилыми домами" </t>
  </si>
  <si>
    <t xml:space="preserve">ЛОТ №3</t>
  </si>
  <si>
    <t xml:space="preserve">Наименование Участника конкурса</t>
  </si>
  <si>
    <t xml:space="preserve">ФГУП "Ростехинвентаризация-Федеральное БТИ"</t>
  </si>
  <si>
    <t xml:space="preserve">ООО "Тримм"</t>
  </si>
  <si>
    <t xml:space="preserve"> ООО "УралГео"                        </t>
  </si>
  <si>
    <t xml:space="preserve"> ЗАО "ПИИ ГЕО"                     </t>
  </si>
  <si>
    <t xml:space="preserve">ОАО "Пермархбюро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Карпачевская Р.И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Подтверждающие документы:
Отзывы (оригинал или копия) на выполнение работ по межеванию территорий под многоквартирными жилыми домами  от  уполномоченных федеральных органов исполнительной  власти и/или органов исполнительной власти субъекта Российской Федерации и/или органов местного самоуправления.
Отзыв должен содержать следующую информацию:
- Дата и номер контракта (договора) в период с 2007-2009годов.
- Исполнитель – участник размещения заказа.
- Площадь размежеванных территорий в  гектарах.
- Краткая характеристика о качестве выполненных работ (только положительная характеристика).
- Выполнение и сдача результатов работ в формате ПО ArcGIS или обменном формате *.dxf
Отзыв должен быть подписан руководителем структурного подразделения  уполномоченного федерального органа исполнительной  власти и/или органа исполнительной власти субъекта Российской Федерации и/или органа местного самоуправления, подпись заверена печатью и указаны фамилия имя отчество и телефон исполнителя, подготовившего данный отзыв.
На каждый контракт (договор) представляется отдельный отзыв. 
          В случае, если в представленном отзыве (отзывах) отсутствует какая-либо информация, документ считается не представленным и площадь размежеванных территорий не засчитывается.
Оценка по данному критерию осуществляется по следующему показателю - площадь размежеванных территорий, занятых многоквартирными жилыми домами в единицах измерения - гектар.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1 отзыв на 7 работ</t>
  </si>
  <si>
    <t xml:space="preserve">0 отзывов</t>
  </si>
  <si>
    <t xml:space="preserve">1 отзыв на 34 работы</t>
  </si>
  <si>
    <t xml:space="preserve">4 отдельных отзыва на 4 работы + 1 отзыв на 3 работы</t>
  </si>
  <si>
    <t xml:space="preserve">1 отзыв на 35 работ + 1 отзыв на 1 работу</t>
  </si>
  <si>
    <t xml:space="preserve">353,2 га</t>
  </si>
  <si>
    <t xml:space="preserve">0 га</t>
  </si>
  <si>
    <t xml:space="preserve">964,1 га</t>
  </si>
  <si>
    <t xml:space="preserve">10420 га</t>
  </si>
  <si>
    <t xml:space="preserve">1118 га</t>
  </si>
  <si>
    <t xml:space="preserve">«Сроки (периоды) поставки товара, выполнения работ, оказания услуг»
(237-315 календарных дней)
</t>
  </si>
  <si>
    <t xml:space="preserve">Fmin</t>
  </si>
  <si>
    <t xml:space="preserve">Fmax</t>
  </si>
  <si>
    <t xml:space="preserve">Kf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4"/>
        <color rgb="FF000000"/>
        <rFont val="Times New Roman"/>
        <family val="1"/>
        <charset val="204"/>
      </rPr>
      <t xml:space="preserve">Fmax - Fi </t>
    </r>
    <r>
      <rPr>
        <sz val="14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4"/>
        <color rgb="FF000000"/>
        <rFont val="Times New Roman"/>
        <family val="1"/>
        <charset val="204"/>
      </rPr>
      <t xml:space="preserve"> Kfi
</t>
    </r>
    <r>
      <rPr>
        <sz val="14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true" showOutlineSymbols="true" defaultGridColor="true" view="pageBreakPreview" topLeftCell="G3" colorId="64" zoomScale="30" zoomScaleNormal="70" zoomScalePageLayoutView="30" workbookViewId="0">
      <selection pane="topLeft" activeCell="N5" activeCellId="0" sqref="N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25.13"/>
    <col collapsed="false" customWidth="true" hidden="false" outlineLevel="0" max="4" min="4" style="1" width="15.28"/>
    <col collapsed="false" customWidth="true" hidden="false" outlineLevel="0" max="5" min="5" style="1" width="83.28"/>
    <col collapsed="false" customWidth="true" hidden="false" outlineLevel="0" max="6" min="6" style="1" width="24.7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7.14"/>
    <col collapsed="false" customWidth="true" hidden="false" outlineLevel="0" max="15" min="13" style="1" width="15.7"/>
    <col collapsed="false" customWidth="true" hidden="false" outlineLevel="0" max="17" min="16" style="2" width="15.7"/>
    <col collapsed="false" customWidth="true" hidden="false" outlineLevel="0" max="18" min="18" style="1" width="27.14"/>
    <col collapsed="false" customWidth="true" hidden="false" outlineLevel="0" max="21" min="19" style="1" width="15.7"/>
    <col collapsed="false" customWidth="true" hidden="false" outlineLevel="0" max="23" min="22" style="2" width="15.7"/>
    <col collapsed="false" customWidth="true" hidden="false" outlineLevel="0" max="24" min="24" style="1" width="25.41"/>
    <col collapsed="false" customWidth="true" hidden="false" outlineLevel="0" max="27" min="25" style="1" width="15.7"/>
    <col collapsed="false" customWidth="true" hidden="false" outlineLevel="0" max="29" min="28" style="2" width="15.7"/>
    <col collapsed="false" customWidth="true" hidden="false" outlineLevel="0" max="30" min="30" style="1" width="21.42"/>
    <col collapsed="false" customWidth="true" hidden="false" outlineLevel="0" max="33" min="31" style="1" width="15.7"/>
    <col collapsed="false" customWidth="true" hidden="false" outlineLevel="0" max="35" min="34" style="2" width="15.7"/>
    <col collapsed="false" customWidth="false" hidden="false" outlineLevel="0" max="257" min="36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false" outlineLevel="0" collapsed="false">
      <c r="A3" s="2" t="s">
        <v>2</v>
      </c>
      <c r="B3" s="2"/>
    </row>
    <row r="4" customFormat="false" ht="174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6" t="s">
        <v>5</v>
      </c>
      <c r="M4" s="6"/>
      <c r="N4" s="6"/>
      <c r="O4" s="6"/>
      <c r="P4" s="6"/>
      <c r="Q4" s="6"/>
      <c r="R4" s="5" t="s">
        <v>6</v>
      </c>
      <c r="S4" s="5"/>
      <c r="T4" s="5"/>
      <c r="U4" s="5"/>
      <c r="V4" s="5"/>
      <c r="W4" s="5"/>
      <c r="X4" s="6" t="s">
        <v>7</v>
      </c>
      <c r="Y4" s="6"/>
      <c r="Z4" s="6"/>
      <c r="AA4" s="6"/>
      <c r="AB4" s="6"/>
      <c r="AC4" s="6"/>
      <c r="AD4" s="5" t="s">
        <v>8</v>
      </c>
      <c r="AE4" s="5"/>
      <c r="AF4" s="5"/>
      <c r="AG4" s="5"/>
      <c r="AH4" s="5"/>
      <c r="AI4" s="5"/>
    </row>
    <row r="5" s="16" customFormat="true" ht="174" hidden="false" customHeight="true" outlineLevel="0" collapsed="false">
      <c r="A5" s="7" t="s">
        <v>9</v>
      </c>
      <c r="B5" s="7"/>
      <c r="C5" s="7"/>
      <c r="D5" s="8" t="s">
        <v>10</v>
      </c>
      <c r="E5" s="9" t="s">
        <v>11</v>
      </c>
      <c r="F5" s="10" t="s">
        <v>12</v>
      </c>
      <c r="G5" s="11" t="s">
        <v>13</v>
      </c>
      <c r="H5" s="11" t="s">
        <v>14</v>
      </c>
      <c r="I5" s="11" t="s">
        <v>15</v>
      </c>
      <c r="J5" s="12" t="s">
        <v>16</v>
      </c>
      <c r="K5" s="13" t="s">
        <v>17</v>
      </c>
      <c r="L5" s="14" t="s">
        <v>12</v>
      </c>
      <c r="M5" s="11" t="s">
        <v>13</v>
      </c>
      <c r="N5" s="11" t="s">
        <v>14</v>
      </c>
      <c r="O5" s="11" t="s">
        <v>15</v>
      </c>
      <c r="P5" s="12" t="s">
        <v>16</v>
      </c>
      <c r="Q5" s="15" t="s">
        <v>17</v>
      </c>
      <c r="R5" s="10" t="s">
        <v>12</v>
      </c>
      <c r="S5" s="11" t="s">
        <v>13</v>
      </c>
      <c r="T5" s="11" t="s">
        <v>14</v>
      </c>
      <c r="U5" s="11" t="s">
        <v>15</v>
      </c>
      <c r="V5" s="12" t="s">
        <v>16</v>
      </c>
      <c r="W5" s="13" t="s">
        <v>17</v>
      </c>
      <c r="X5" s="14" t="s">
        <v>12</v>
      </c>
      <c r="Y5" s="11" t="s">
        <v>13</v>
      </c>
      <c r="Z5" s="11" t="s">
        <v>14</v>
      </c>
      <c r="AA5" s="11" t="s">
        <v>15</v>
      </c>
      <c r="AB5" s="12" t="s">
        <v>16</v>
      </c>
      <c r="AC5" s="15" t="s">
        <v>17</v>
      </c>
      <c r="AD5" s="10" t="s">
        <v>12</v>
      </c>
      <c r="AE5" s="11" t="s">
        <v>13</v>
      </c>
      <c r="AF5" s="11" t="s">
        <v>14</v>
      </c>
      <c r="AG5" s="11" t="s">
        <v>15</v>
      </c>
      <c r="AH5" s="12" t="s">
        <v>16</v>
      </c>
      <c r="AI5" s="13" t="s">
        <v>17</v>
      </c>
    </row>
    <row r="6" s="24" customFormat="true" ht="174" hidden="false" customHeight="true" outlineLevel="0" collapsed="false">
      <c r="A6" s="7" t="s">
        <v>18</v>
      </c>
      <c r="B6" s="7"/>
      <c r="C6" s="17" t="s">
        <v>19</v>
      </c>
      <c r="D6" s="17" t="s">
        <v>20</v>
      </c>
      <c r="E6" s="18" t="s">
        <v>21</v>
      </c>
      <c r="F6" s="19" t="n">
        <v>1557582</v>
      </c>
      <c r="G6" s="20" t="n">
        <f aca="false">(C7-F6)/C7*100</f>
        <v>70</v>
      </c>
      <c r="H6" s="20" t="n">
        <f aca="false">(C7-F6)/C7*100</f>
        <v>70</v>
      </c>
      <c r="I6" s="20" t="n">
        <f aca="false">(C7-F6)/C7*100</f>
        <v>70</v>
      </c>
      <c r="J6" s="21" t="n">
        <f aca="false">(G6+H6+I6)/3</f>
        <v>70</v>
      </c>
      <c r="K6" s="22" t="n">
        <f aca="false">J6*D7</f>
        <v>24.5</v>
      </c>
      <c r="L6" s="19" t="n">
        <v>1393630</v>
      </c>
      <c r="M6" s="20" t="n">
        <f aca="false">(C7-L6)/C7*100</f>
        <v>73.1578176943493</v>
      </c>
      <c r="N6" s="20" t="n">
        <f aca="false">(C7-L6)/C7*100</f>
        <v>73.1578176943493</v>
      </c>
      <c r="O6" s="20" t="n">
        <f aca="false">(C7-L6)/C7*100</f>
        <v>73.1578176943493</v>
      </c>
      <c r="P6" s="21" t="n">
        <f aca="false">(M6+N6+O6)/3</f>
        <v>73.1578176943493</v>
      </c>
      <c r="Q6" s="23" t="n">
        <f aca="false">P6*D7</f>
        <v>25.6052361930223</v>
      </c>
      <c r="R6" s="19" t="n">
        <v>2186068</v>
      </c>
      <c r="S6" s="20" t="n">
        <f aca="false">(C7-R6)/C7*100</f>
        <v>57.8949679695836</v>
      </c>
      <c r="T6" s="20" t="n">
        <f aca="false">(C7-R6)/C7*100</f>
        <v>57.8949679695836</v>
      </c>
      <c r="U6" s="20" t="n">
        <f aca="false">(C7-R6)/C7*100</f>
        <v>57.8949679695836</v>
      </c>
      <c r="V6" s="21" t="n">
        <f aca="false">(S6+T6+U6)/3</f>
        <v>57.8949679695836</v>
      </c>
      <c r="W6" s="22" t="n">
        <f aca="false">V6*D7</f>
        <v>20.2632387893543</v>
      </c>
      <c r="X6" s="19" t="n">
        <v>4080000</v>
      </c>
      <c r="Y6" s="20" t="n">
        <f aca="false">(C7-X6)/C7*100</f>
        <v>21.4166573573655</v>
      </c>
      <c r="Z6" s="20" t="n">
        <f aca="false">(C7-X6)/C7*100</f>
        <v>21.4166573573655</v>
      </c>
      <c r="AA6" s="20" t="n">
        <f aca="false">(C7-X6)/C7*100</f>
        <v>21.4166573573655</v>
      </c>
      <c r="AB6" s="21" t="n">
        <f aca="false">(Y6+Z6+AA6)/3</f>
        <v>21.4166573573655</v>
      </c>
      <c r="AC6" s="23" t="n">
        <f aca="false">AB6*D7</f>
        <v>7.49583007507791</v>
      </c>
      <c r="AD6" s="19" t="n">
        <v>1817179</v>
      </c>
      <c r="AE6" s="20" t="n">
        <f aca="false">(C7-AD6)/C7*100</f>
        <v>65</v>
      </c>
      <c r="AF6" s="20" t="n">
        <f aca="false">(C7-AD6)/C7*100</f>
        <v>65</v>
      </c>
      <c r="AG6" s="20" t="n">
        <f aca="false">(C7-AD6)/C7*100</f>
        <v>65</v>
      </c>
      <c r="AH6" s="21" t="n">
        <f aca="false">(AE6+AF6+AG6)/3</f>
        <v>65</v>
      </c>
      <c r="AI6" s="22" t="n">
        <f aca="false">AH6*D7</f>
        <v>22.75</v>
      </c>
    </row>
    <row r="7" s="27" customFormat="true" ht="187.5" hidden="false" customHeight="true" outlineLevel="0" collapsed="false">
      <c r="A7" s="7"/>
      <c r="B7" s="7"/>
      <c r="C7" s="25" t="n">
        <v>5191940</v>
      </c>
      <c r="D7" s="26" t="n">
        <v>0.35</v>
      </c>
      <c r="E7" s="18"/>
      <c r="F7" s="19"/>
      <c r="G7" s="20"/>
      <c r="H7" s="20"/>
      <c r="I7" s="20"/>
      <c r="J7" s="21"/>
      <c r="K7" s="22"/>
      <c r="L7" s="19"/>
      <c r="M7" s="20"/>
      <c r="N7" s="20"/>
      <c r="O7" s="20"/>
      <c r="P7" s="21"/>
      <c r="Q7" s="23"/>
      <c r="R7" s="19"/>
      <c r="S7" s="20"/>
      <c r="T7" s="20"/>
      <c r="U7" s="20"/>
      <c r="V7" s="21"/>
      <c r="W7" s="22"/>
      <c r="X7" s="19"/>
      <c r="Y7" s="20"/>
      <c r="Z7" s="20"/>
      <c r="AA7" s="20"/>
      <c r="AB7" s="21"/>
      <c r="AC7" s="23"/>
      <c r="AD7" s="19"/>
      <c r="AE7" s="20"/>
      <c r="AF7" s="20"/>
      <c r="AG7" s="20"/>
      <c r="AH7" s="21"/>
      <c r="AI7" s="22"/>
    </row>
    <row r="8" s="27" customFormat="true" ht="340.9" hidden="false" customHeight="true" outlineLevel="0" collapsed="false">
      <c r="A8" s="28" t="s">
        <v>22</v>
      </c>
      <c r="B8" s="28"/>
      <c r="C8" s="28"/>
      <c r="D8" s="29" t="s">
        <v>23</v>
      </c>
      <c r="E8" s="30" t="s">
        <v>24</v>
      </c>
      <c r="F8" s="28" t="s">
        <v>25</v>
      </c>
      <c r="G8" s="20" t="n">
        <v>0</v>
      </c>
      <c r="H8" s="20" t="n">
        <v>353.2</v>
      </c>
      <c r="I8" s="20" t="n">
        <v>0</v>
      </c>
      <c r="J8" s="31" t="n">
        <f aca="false">(G9+H9+I9)/3</f>
        <v>10.530709600477</v>
      </c>
      <c r="K8" s="32" t="n">
        <f aca="false">J8*D9</f>
        <v>2.10614192009541</v>
      </c>
      <c r="L8" s="7" t="s">
        <v>26</v>
      </c>
      <c r="M8" s="20" t="n">
        <v>0</v>
      </c>
      <c r="N8" s="20" t="n">
        <v>0</v>
      </c>
      <c r="O8" s="20" t="n">
        <v>0</v>
      </c>
      <c r="P8" s="31" t="n">
        <f aca="false">(M9+N9+O9)/3</f>
        <v>0</v>
      </c>
      <c r="Q8" s="32" t="n">
        <f aca="false">P8*D9</f>
        <v>0</v>
      </c>
      <c r="R8" s="28" t="s">
        <v>27</v>
      </c>
      <c r="S8" s="20" t="n">
        <v>0</v>
      </c>
      <c r="T8" s="20" t="n">
        <v>964.1</v>
      </c>
      <c r="U8" s="20" t="n">
        <v>0</v>
      </c>
      <c r="V8" s="31" t="n">
        <f aca="false">(S9+T9+U9)/3</f>
        <v>28.7447823494335</v>
      </c>
      <c r="W8" s="32" t="n">
        <f aca="false">V8*D9</f>
        <v>5.7489564698867</v>
      </c>
      <c r="X8" s="33" t="s">
        <v>28</v>
      </c>
      <c r="Y8" s="34" t="n">
        <v>475</v>
      </c>
      <c r="Z8" s="20" t="n">
        <v>0</v>
      </c>
      <c r="AA8" s="34" t="n">
        <v>475</v>
      </c>
      <c r="AB8" s="31" t="n">
        <f aca="false">(Y9+Z9+AA9)/3</f>
        <v>66.6666666666667</v>
      </c>
      <c r="AC8" s="32" t="n">
        <f aca="false">AB8*D9</f>
        <v>13.3333333333333</v>
      </c>
      <c r="AD8" s="28" t="s">
        <v>29</v>
      </c>
      <c r="AE8" s="20" t="n">
        <v>87.7</v>
      </c>
      <c r="AF8" s="20" t="n">
        <v>1118</v>
      </c>
      <c r="AG8" s="20" t="n">
        <v>87.7</v>
      </c>
      <c r="AH8" s="31" t="n">
        <f aca="false">(AE9+AF9+AG9)/3</f>
        <v>45.6421052631579</v>
      </c>
      <c r="AI8" s="32" t="n">
        <f aca="false">AH8*D9</f>
        <v>9.12842105263158</v>
      </c>
    </row>
    <row r="9" s="27" customFormat="true" ht="409.6" hidden="false" customHeight="true" outlineLevel="0" collapsed="false">
      <c r="A9" s="28"/>
      <c r="B9" s="28"/>
      <c r="C9" s="28"/>
      <c r="D9" s="35" t="n">
        <v>0.2</v>
      </c>
      <c r="E9" s="30"/>
      <c r="F9" s="28" t="s">
        <v>30</v>
      </c>
      <c r="G9" s="36" t="n">
        <v>0</v>
      </c>
      <c r="H9" s="36" t="n">
        <f aca="false">H8/AF8*100</f>
        <v>31.5921288014311</v>
      </c>
      <c r="I9" s="36" t="n">
        <v>0</v>
      </c>
      <c r="J9" s="31"/>
      <c r="K9" s="32"/>
      <c r="L9" s="37" t="s">
        <v>31</v>
      </c>
      <c r="M9" s="36" t="n">
        <v>0</v>
      </c>
      <c r="N9" s="36" t="n">
        <v>0</v>
      </c>
      <c r="O9" s="36" t="n">
        <v>0</v>
      </c>
      <c r="P9" s="31"/>
      <c r="Q9" s="32"/>
      <c r="R9" s="28" t="s">
        <v>32</v>
      </c>
      <c r="S9" s="36" t="n">
        <v>0</v>
      </c>
      <c r="T9" s="36" t="n">
        <f aca="false">T8/AF8*100</f>
        <v>86.2343470483005</v>
      </c>
      <c r="U9" s="36" t="n">
        <v>0</v>
      </c>
      <c r="V9" s="31"/>
      <c r="W9" s="32"/>
      <c r="X9" s="33" t="s">
        <v>33</v>
      </c>
      <c r="Y9" s="36" t="n">
        <v>100</v>
      </c>
      <c r="Z9" s="36" t="n">
        <v>0</v>
      </c>
      <c r="AA9" s="36" t="n">
        <v>100</v>
      </c>
      <c r="AB9" s="31"/>
      <c r="AC9" s="32"/>
      <c r="AD9" s="28" t="s">
        <v>34</v>
      </c>
      <c r="AE9" s="36" t="n">
        <f aca="false">AE8/Y8*100</f>
        <v>18.4631578947368</v>
      </c>
      <c r="AF9" s="36" t="n">
        <v>100</v>
      </c>
      <c r="AG9" s="36" t="n">
        <f aca="false">AG8/AA8*100</f>
        <v>18.4631578947368</v>
      </c>
      <c r="AH9" s="31"/>
      <c r="AI9" s="32"/>
    </row>
    <row r="10" customFormat="false" ht="297" hidden="false" customHeight="true" outlineLevel="0" collapsed="false">
      <c r="A10" s="17" t="s">
        <v>35</v>
      </c>
      <c r="B10" s="17" t="s">
        <v>36</v>
      </c>
      <c r="C10" s="17" t="s">
        <v>37</v>
      </c>
      <c r="D10" s="17" t="s">
        <v>38</v>
      </c>
      <c r="E10" s="38" t="s">
        <v>39</v>
      </c>
      <c r="F10" s="17" t="n">
        <v>237</v>
      </c>
      <c r="G10" s="17" t="n">
        <f aca="false">(C11-F10)/(C11-B11)*100</f>
        <v>100</v>
      </c>
      <c r="H10" s="17" t="n">
        <f aca="false">(C11-F10)/(C11-B11)*100</f>
        <v>100</v>
      </c>
      <c r="I10" s="17" t="n">
        <f aca="false">(C11-F10)/(C11-B11)*100</f>
        <v>100</v>
      </c>
      <c r="J10" s="39" t="n">
        <f aca="false">(G10+H10+I10)/3</f>
        <v>100</v>
      </c>
      <c r="K10" s="39" t="n">
        <f aca="false">J10*D11</f>
        <v>45</v>
      </c>
      <c r="L10" s="17" t="n">
        <v>237</v>
      </c>
      <c r="M10" s="17" t="n">
        <f aca="false">(C11-L10)/(C11-B11)*100</f>
        <v>100</v>
      </c>
      <c r="N10" s="17" t="n">
        <f aca="false">(C11-L10)/(C11-B11)*100</f>
        <v>100</v>
      </c>
      <c r="O10" s="17" t="n">
        <f aca="false">(C11-L10)/(C11-B11)*100</f>
        <v>100</v>
      </c>
      <c r="P10" s="39" t="n">
        <f aca="false">(M10+N10+O10)/3</f>
        <v>100</v>
      </c>
      <c r="Q10" s="39" t="n">
        <f aca="false">P10*D11</f>
        <v>45</v>
      </c>
      <c r="R10" s="17" t="n">
        <v>237</v>
      </c>
      <c r="S10" s="17" t="n">
        <f aca="false">(C11-R10)/(C11-B11)*100</f>
        <v>100</v>
      </c>
      <c r="T10" s="17" t="n">
        <f aca="false">(C11-R10)/(C11-B11)*100</f>
        <v>100</v>
      </c>
      <c r="U10" s="17" t="n">
        <f aca="false">(C11-R10)/(C11-B11)*100</f>
        <v>100</v>
      </c>
      <c r="V10" s="39" t="n">
        <f aca="false">(S10+T10+U10)/3</f>
        <v>100</v>
      </c>
      <c r="W10" s="39" t="n">
        <f aca="false">V10*D11</f>
        <v>45</v>
      </c>
      <c r="X10" s="17" t="n">
        <v>237</v>
      </c>
      <c r="Y10" s="17" t="n">
        <f aca="false">(C11-X10)/(C11-B11)*100</f>
        <v>100</v>
      </c>
      <c r="Z10" s="17" t="n">
        <f aca="false">(C11-X10)/(C11-B11)*100</f>
        <v>100</v>
      </c>
      <c r="AA10" s="17" t="n">
        <f aca="false">(C11-X10)/(C11-B11)*100</f>
        <v>100</v>
      </c>
      <c r="AB10" s="39" t="n">
        <f aca="false">(Y10+Z10+AA10)/3</f>
        <v>100</v>
      </c>
      <c r="AC10" s="39" t="n">
        <f aca="false">AB10*D11</f>
        <v>45</v>
      </c>
      <c r="AD10" s="17" t="n">
        <v>237</v>
      </c>
      <c r="AE10" s="17" t="n">
        <f aca="false">(C11-AD10)/(C11-B11)*100</f>
        <v>100</v>
      </c>
      <c r="AF10" s="17" t="n">
        <f aca="false">(C11-AD10)/(C11-B11)*100</f>
        <v>100</v>
      </c>
      <c r="AG10" s="17" t="n">
        <f aca="false">(C11-AD10)/(C11-B11)*100</f>
        <v>100</v>
      </c>
      <c r="AH10" s="39" t="n">
        <f aca="false">(AE10+AF10+AG10)/3</f>
        <v>100</v>
      </c>
      <c r="AI10" s="39" t="n">
        <f aca="false">AH10*D11</f>
        <v>45</v>
      </c>
    </row>
    <row r="11" customFormat="false" ht="312" hidden="false" customHeight="true" outlineLevel="0" collapsed="false">
      <c r="A11" s="17"/>
      <c r="B11" s="17" t="n">
        <v>237</v>
      </c>
      <c r="C11" s="17" t="n">
        <v>315</v>
      </c>
      <c r="D11" s="26" t="n">
        <v>0.45</v>
      </c>
      <c r="E11" s="38"/>
      <c r="F11" s="17"/>
      <c r="G11" s="17"/>
      <c r="H11" s="17"/>
      <c r="I11" s="17"/>
      <c r="J11" s="39"/>
      <c r="K11" s="39"/>
      <c r="L11" s="17"/>
      <c r="M11" s="17"/>
      <c r="N11" s="17"/>
      <c r="O11" s="17"/>
      <c r="P11" s="39"/>
      <c r="Q11" s="39"/>
      <c r="R11" s="17"/>
      <c r="S11" s="17"/>
      <c r="T11" s="17"/>
      <c r="U11" s="17"/>
      <c r="V11" s="39"/>
      <c r="W11" s="39"/>
      <c r="X11" s="17"/>
      <c r="Y11" s="17"/>
      <c r="Z11" s="17"/>
      <c r="AA11" s="17"/>
      <c r="AB11" s="39"/>
      <c r="AC11" s="39"/>
      <c r="AD11" s="17"/>
      <c r="AE11" s="17"/>
      <c r="AF11" s="17"/>
      <c r="AG11" s="17"/>
      <c r="AH11" s="39"/>
      <c r="AI11" s="39"/>
    </row>
    <row r="12" customFormat="false" ht="286.9" hidden="false" customHeight="true" outlineLevel="0" collapsed="false">
      <c r="A12" s="40" t="s">
        <v>40</v>
      </c>
      <c r="B12" s="40"/>
      <c r="C12" s="40"/>
      <c r="D12" s="40"/>
      <c r="E12" s="40"/>
      <c r="F12" s="21" t="n">
        <f aca="false">K6+K8+K10</f>
        <v>71.6061419200954</v>
      </c>
      <c r="G12" s="21"/>
      <c r="H12" s="21"/>
      <c r="I12" s="21"/>
      <c r="J12" s="21"/>
      <c r="K12" s="21"/>
      <c r="L12" s="21" t="n">
        <f aca="false">Q6+Q8+Q10</f>
        <v>70.6052361930223</v>
      </c>
      <c r="M12" s="21"/>
      <c r="N12" s="21"/>
      <c r="O12" s="21"/>
      <c r="P12" s="21"/>
      <c r="Q12" s="21"/>
      <c r="R12" s="21" t="n">
        <f aca="false">W6+W8+W10</f>
        <v>71.012195259241</v>
      </c>
      <c r="S12" s="21"/>
      <c r="T12" s="21"/>
      <c r="U12" s="21"/>
      <c r="V12" s="21"/>
      <c r="W12" s="21"/>
      <c r="X12" s="21" t="n">
        <f aca="false">AC6+AC8+AC10</f>
        <v>65.8291634084113</v>
      </c>
      <c r="Y12" s="21"/>
      <c r="Z12" s="21"/>
      <c r="AA12" s="21"/>
      <c r="AB12" s="21"/>
      <c r="AC12" s="21"/>
      <c r="AD12" s="21" t="n">
        <f aca="false">AI6+AI8+AI10</f>
        <v>76.8784210526316</v>
      </c>
      <c r="AE12" s="21"/>
      <c r="AF12" s="21"/>
      <c r="AG12" s="21"/>
      <c r="AH12" s="21"/>
      <c r="AI12" s="21"/>
    </row>
    <row r="15" customFormat="false" ht="27.75" hidden="false" customHeight="true" outlineLevel="0" collapsed="false">
      <c r="E15" s="41" t="s">
        <v>41</v>
      </c>
      <c r="F15" s="42"/>
      <c r="G15" s="42"/>
      <c r="H15" s="42"/>
      <c r="I15" s="42"/>
      <c r="J15" s="42"/>
      <c r="K15" s="42"/>
      <c r="L15" s="43" t="s">
        <v>13</v>
      </c>
      <c r="M15" s="43"/>
    </row>
    <row r="16" customFormat="false" ht="27.75" hidden="false" customHeight="false" outlineLevel="0" collapsed="false">
      <c r="E16" s="41"/>
      <c r="F16" s="41"/>
      <c r="G16" s="41"/>
      <c r="H16" s="41"/>
      <c r="I16" s="41"/>
      <c r="J16" s="44"/>
      <c r="K16" s="44"/>
      <c r="L16" s="41"/>
      <c r="M16" s="41"/>
    </row>
    <row r="17" customFormat="false" ht="27.75" hidden="false" customHeight="true" outlineLevel="0" collapsed="false">
      <c r="E17" s="41" t="s">
        <v>42</v>
      </c>
      <c r="F17" s="42"/>
      <c r="G17" s="42"/>
      <c r="H17" s="42"/>
      <c r="I17" s="42"/>
      <c r="J17" s="42"/>
      <c r="K17" s="42"/>
      <c r="L17" s="43" t="s">
        <v>14</v>
      </c>
      <c r="M17" s="43"/>
    </row>
    <row r="18" customFormat="false" ht="27.75" hidden="false" customHeight="false" outlineLevel="0" collapsed="false">
      <c r="E18" s="41"/>
      <c r="F18" s="41"/>
      <c r="G18" s="41"/>
      <c r="H18" s="41"/>
      <c r="I18" s="41"/>
      <c r="J18" s="44"/>
      <c r="K18" s="44"/>
      <c r="L18" s="41"/>
      <c r="M18" s="41"/>
    </row>
    <row r="19" customFormat="false" ht="27.75" hidden="false" customHeight="true" outlineLevel="0" collapsed="false">
      <c r="E19" s="41" t="s">
        <v>43</v>
      </c>
      <c r="F19" s="45"/>
      <c r="G19" s="45"/>
      <c r="H19" s="45"/>
      <c r="I19" s="45"/>
      <c r="J19" s="46"/>
      <c r="K19" s="46"/>
      <c r="L19" s="43" t="s">
        <v>15</v>
      </c>
      <c r="M19" s="43"/>
    </row>
    <row r="20" customFormat="false" ht="27.75" hidden="false" customHeight="false" outlineLevel="0" collapsed="false">
      <c r="E20" s="41"/>
      <c r="F20" s="41"/>
      <c r="G20" s="41"/>
      <c r="H20" s="41"/>
      <c r="I20" s="41"/>
      <c r="J20" s="44"/>
      <c r="K20" s="44"/>
      <c r="L20" s="41"/>
      <c r="M20" s="41"/>
    </row>
    <row r="21" customFormat="false" ht="27.75" hidden="false" customHeight="true" outlineLevel="0" collapsed="false">
      <c r="E21" s="41" t="s">
        <v>44</v>
      </c>
      <c r="F21" s="42"/>
      <c r="G21" s="42"/>
      <c r="H21" s="42"/>
      <c r="I21" s="42"/>
      <c r="J21" s="42"/>
      <c r="K21" s="42"/>
      <c r="L21" s="43" t="s">
        <v>14</v>
      </c>
      <c r="M21" s="43"/>
    </row>
  </sheetData>
  <mergeCells count="98">
    <mergeCell ref="A1:E1"/>
    <mergeCell ref="A2:Q2"/>
    <mergeCell ref="A4:E4"/>
    <mergeCell ref="F4:K4"/>
    <mergeCell ref="L4:Q4"/>
    <mergeCell ref="R4:W4"/>
    <mergeCell ref="X4:AC4"/>
    <mergeCell ref="AD4:AI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8:C9"/>
    <mergeCell ref="E8:E9"/>
    <mergeCell ref="J8:J9"/>
    <mergeCell ref="K8:K9"/>
    <mergeCell ref="P8:P9"/>
    <mergeCell ref="Q8:Q9"/>
    <mergeCell ref="V8:V9"/>
    <mergeCell ref="W8:W9"/>
    <mergeCell ref="AB8:AB9"/>
    <mergeCell ref="AC8:AC9"/>
    <mergeCell ref="AH8:AH9"/>
    <mergeCell ref="AI8:AI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12:E12"/>
    <mergeCell ref="F12:K12"/>
    <mergeCell ref="L12:Q12"/>
    <mergeCell ref="R12:W12"/>
    <mergeCell ref="X12:AC12"/>
    <mergeCell ref="AD12:AI12"/>
    <mergeCell ref="F15:K15"/>
    <mergeCell ref="L15:M15"/>
    <mergeCell ref="F17:K17"/>
    <mergeCell ref="L17:M17"/>
    <mergeCell ref="L19:M19"/>
    <mergeCell ref="F21:K21"/>
    <mergeCell ref="L21:M21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7-21T12:45:06Z</cp:lastPrinted>
  <dcterms:modified xsi:type="dcterms:W3CDTF">2010-07-21T12:45:08Z</dcterms:modified>
  <cp:revision>0</cp:revision>
  <dc:subject/>
  <dc:title/>
</cp:coreProperties>
</file>