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9" sheetId="1" state="visible" r:id="rId2"/>
  </sheets>
  <definedNames>
    <definedName function="false" hidden="false" localSheetId="0" name="_xlnm.Print_Area" vbProcedure="false">'Лот №9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№ 9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9</t>
  </si>
  <si>
    <t xml:space="preserve">Наименование Участника конкурса</t>
  </si>
  <si>
    <t xml:space="preserve">ФГУП "Ростехинвентаризация-Федеральное БТИ"</t>
  </si>
  <si>
    <t xml:space="preserve">ООО "Тримм"</t>
  </si>
  <si>
    <t xml:space="preserve"> ООО "УралГео"                        </t>
  </si>
  <si>
    <t xml:space="preserve">ОАО "Пермархбюр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1 отзыв на 7 работ</t>
  </si>
  <si>
    <t xml:space="preserve">0 отзывов</t>
  </si>
  <si>
    <t xml:space="preserve">1 отзыв на 34 работы</t>
  </si>
  <si>
    <t xml:space="preserve">1 отзыв на 35 работ + 1 отзыв на 1 работу</t>
  </si>
  <si>
    <t xml:space="preserve">353,2 га</t>
  </si>
  <si>
    <t xml:space="preserve">0 га</t>
  </si>
  <si>
    <t xml:space="preserve">964,1 га</t>
  </si>
  <si>
    <t xml:space="preserve">1118 га</t>
  </si>
  <si>
    <t xml:space="preserve">«Сроки (периоды) поставки товара, выполнения работ, оказания услуг»
(161-215 календарных дней)
</t>
  </si>
  <si>
    <t xml:space="preserve">Fmin</t>
  </si>
  <si>
    <t xml:space="preserve">Fmax</t>
  </si>
  <si>
    <t xml:space="preserve">Kf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4"/>
        <color rgb="FF000000"/>
        <rFont val="Times New Roman"/>
        <family val="1"/>
        <charset val="204"/>
      </rPr>
      <t xml:space="preserve">Fmax - Fi </t>
    </r>
    <r>
      <rPr>
        <sz val="14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4"/>
        <color rgb="FF000000"/>
        <rFont val="Times New Roman"/>
        <family val="1"/>
        <charset val="204"/>
      </rPr>
      <t xml:space="preserve"> Kfi
</t>
    </r>
    <r>
      <rPr>
        <sz val="14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pageBreakPreview" topLeftCell="A13" colorId="64" zoomScale="40" zoomScaleNormal="70" zoomScalePageLayoutView="40" workbookViewId="0">
      <selection pane="topLeft" activeCell="C44" activeCellId="0" sqref="C4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4.13"/>
    <col collapsed="false" customWidth="true" hidden="false" outlineLevel="0" max="4" min="4" style="1" width="15.28"/>
    <col collapsed="false" customWidth="true" hidden="false" outlineLevel="0" max="5" min="5" style="1" width="83.28"/>
    <col collapsed="false" customWidth="true" hidden="false" outlineLevel="0" max="6" min="6" style="1" width="22.28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2.56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true" hidden="false" outlineLevel="0" max="18" min="18" style="1" width="22.56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true" hidden="false" outlineLevel="0" max="24" min="24" style="1" width="22.85"/>
    <col collapsed="false" customWidth="true" hidden="false" outlineLevel="0" max="27" min="25" style="1" width="15.7"/>
    <col collapsed="false" customWidth="true" hidden="false" outlineLevel="0" max="29" min="28" style="2" width="15.7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  <c r="R4" s="5" t="s">
        <v>6</v>
      </c>
      <c r="S4" s="5"/>
      <c r="T4" s="5"/>
      <c r="U4" s="5"/>
      <c r="V4" s="5"/>
      <c r="W4" s="5"/>
      <c r="X4" s="5" t="s">
        <v>7</v>
      </c>
      <c r="Y4" s="5"/>
      <c r="Z4" s="5"/>
      <c r="AA4" s="5"/>
      <c r="AB4" s="5"/>
      <c r="AC4" s="5"/>
    </row>
    <row r="5" s="15" customFormat="true" ht="174" hidden="false" customHeight="true" outlineLevel="0" collapsed="false">
      <c r="A5" s="7" t="s">
        <v>8</v>
      </c>
      <c r="B5" s="7"/>
      <c r="C5" s="7"/>
      <c r="D5" s="8" t="s">
        <v>9</v>
      </c>
      <c r="E5" s="9" t="s">
        <v>10</v>
      </c>
      <c r="F5" s="7" t="s">
        <v>11</v>
      </c>
      <c r="G5" s="10" t="s">
        <v>12</v>
      </c>
      <c r="H5" s="10" t="s">
        <v>13</v>
      </c>
      <c r="I5" s="10" t="s">
        <v>14</v>
      </c>
      <c r="J5" s="11" t="s">
        <v>15</v>
      </c>
      <c r="K5" s="12" t="s">
        <v>16</v>
      </c>
      <c r="L5" s="13" t="s">
        <v>11</v>
      </c>
      <c r="M5" s="10" t="s">
        <v>12</v>
      </c>
      <c r="N5" s="10" t="s">
        <v>13</v>
      </c>
      <c r="O5" s="10" t="s">
        <v>14</v>
      </c>
      <c r="P5" s="11" t="s">
        <v>15</v>
      </c>
      <c r="Q5" s="14" t="s">
        <v>16</v>
      </c>
      <c r="R5" s="7" t="s">
        <v>11</v>
      </c>
      <c r="S5" s="10" t="s">
        <v>12</v>
      </c>
      <c r="T5" s="10" t="s">
        <v>13</v>
      </c>
      <c r="U5" s="10" t="s">
        <v>14</v>
      </c>
      <c r="V5" s="11" t="s">
        <v>15</v>
      </c>
      <c r="W5" s="12" t="s">
        <v>16</v>
      </c>
      <c r="X5" s="7" t="s">
        <v>11</v>
      </c>
      <c r="Y5" s="10" t="s">
        <v>12</v>
      </c>
      <c r="Z5" s="10" t="s">
        <v>13</v>
      </c>
      <c r="AA5" s="10" t="s">
        <v>14</v>
      </c>
      <c r="AB5" s="11" t="s">
        <v>15</v>
      </c>
      <c r="AC5" s="12" t="s">
        <v>16</v>
      </c>
    </row>
    <row r="6" s="23" customFormat="true" ht="174" hidden="false" customHeight="true" outlineLevel="0" collapsed="false">
      <c r="A6" s="7" t="s">
        <v>17</v>
      </c>
      <c r="B6" s="7"/>
      <c r="C6" s="16" t="s">
        <v>18</v>
      </c>
      <c r="D6" s="16" t="s">
        <v>19</v>
      </c>
      <c r="E6" s="17" t="s">
        <v>20</v>
      </c>
      <c r="F6" s="18" t="n">
        <v>2040235</v>
      </c>
      <c r="G6" s="19" t="n">
        <f aca="false">(C7-F6)/C7*100</f>
        <v>28.0000070580098</v>
      </c>
      <c r="H6" s="19" t="n">
        <f aca="false">(C7-F6)/C7*100</f>
        <v>28.0000070580098</v>
      </c>
      <c r="I6" s="19" t="n">
        <f aca="false">(C7-F6)/C7*100</f>
        <v>28.0000070580098</v>
      </c>
      <c r="J6" s="20" t="n">
        <f aca="false">(G6+H6+I6)/3</f>
        <v>28.0000070580098</v>
      </c>
      <c r="K6" s="21" t="n">
        <f aca="false">J6*D7</f>
        <v>9.80000247030342</v>
      </c>
      <c r="L6" s="18" t="n">
        <v>760610</v>
      </c>
      <c r="M6" s="19" t="n">
        <f aca="false">(C7-L6)/C7*100</f>
        <v>73.1580358970378</v>
      </c>
      <c r="N6" s="19" t="n">
        <f aca="false">(C7-L6)/C7*100</f>
        <v>73.1580358970378</v>
      </c>
      <c r="O6" s="19" t="n">
        <f aca="false">(C7-L6)/C7*100</f>
        <v>73.1580358970378</v>
      </c>
      <c r="P6" s="20" t="n">
        <f aca="false">(M6+N6+O6)/3</f>
        <v>73.1580358970378</v>
      </c>
      <c r="Q6" s="22" t="n">
        <f aca="false">P6*D7</f>
        <v>25.6053125639632</v>
      </c>
      <c r="R6" s="18" t="n">
        <v>1752300</v>
      </c>
      <c r="S6" s="19" t="n">
        <f aca="false">(C7-R6)/C7*100</f>
        <v>38.1612472914888</v>
      </c>
      <c r="T6" s="19" t="n">
        <f aca="false">(C7-R6)/C7*100</f>
        <v>38.1612472914888</v>
      </c>
      <c r="U6" s="19" t="n">
        <f aca="false">(C7-R6)/C7*100</f>
        <v>38.1612472914888</v>
      </c>
      <c r="V6" s="20" t="n">
        <f aca="false">(S6+T6+U6)/3</f>
        <v>38.1612472914888</v>
      </c>
      <c r="W6" s="21" t="n">
        <f aca="false">V6*D7</f>
        <v>13.3564365520211</v>
      </c>
      <c r="X6" s="18" t="n">
        <v>1331820</v>
      </c>
      <c r="Y6" s="19" t="n">
        <f aca="false">(C7-X6)/C7*100</f>
        <v>53.0000070580098</v>
      </c>
      <c r="Z6" s="19" t="n">
        <f aca="false">(C7-X6)/C7*100</f>
        <v>53.0000070580098</v>
      </c>
      <c r="AA6" s="19" t="n">
        <f aca="false">(C7-X6)/C7*100</f>
        <v>53.0000070580098</v>
      </c>
      <c r="AB6" s="20" t="n">
        <f aca="false">(Y6+Z6+AA6)/3</f>
        <v>53.0000070580098</v>
      </c>
      <c r="AC6" s="21" t="n">
        <f aca="false">AB6*D7</f>
        <v>18.5500024703034</v>
      </c>
    </row>
    <row r="7" s="26" customFormat="true" ht="187.5" hidden="false" customHeight="true" outlineLevel="0" collapsed="false">
      <c r="A7" s="7"/>
      <c r="B7" s="7"/>
      <c r="C7" s="24" t="n">
        <v>2833660</v>
      </c>
      <c r="D7" s="25" t="n">
        <v>0.35</v>
      </c>
      <c r="E7" s="17"/>
      <c r="F7" s="18"/>
      <c r="G7" s="19"/>
      <c r="H7" s="19"/>
      <c r="I7" s="19"/>
      <c r="J7" s="20"/>
      <c r="K7" s="21"/>
      <c r="L7" s="18"/>
      <c r="M7" s="19"/>
      <c r="N7" s="19"/>
      <c r="O7" s="19"/>
      <c r="P7" s="20"/>
      <c r="Q7" s="22"/>
      <c r="R7" s="18"/>
      <c r="S7" s="19"/>
      <c r="T7" s="19"/>
      <c r="U7" s="19"/>
      <c r="V7" s="20"/>
      <c r="W7" s="21"/>
      <c r="X7" s="18"/>
      <c r="Y7" s="19"/>
      <c r="Z7" s="19"/>
      <c r="AA7" s="19"/>
      <c r="AB7" s="20"/>
      <c r="AC7" s="21"/>
    </row>
    <row r="8" s="26" customFormat="true" ht="340.9" hidden="false" customHeight="true" outlineLevel="0" collapsed="false">
      <c r="A8" s="27" t="s">
        <v>21</v>
      </c>
      <c r="B8" s="27"/>
      <c r="C8" s="27"/>
      <c r="D8" s="13" t="s">
        <v>22</v>
      </c>
      <c r="E8" s="28" t="s">
        <v>23</v>
      </c>
      <c r="F8" s="27" t="s">
        <v>24</v>
      </c>
      <c r="G8" s="19" t="n">
        <v>0</v>
      </c>
      <c r="H8" s="19" t="n">
        <v>353.2</v>
      </c>
      <c r="I8" s="19" t="n">
        <v>0</v>
      </c>
      <c r="J8" s="29" t="n">
        <f aca="false">(G9+H9+I9)/3</f>
        <v>10.530709600477</v>
      </c>
      <c r="K8" s="30" t="n">
        <f aca="false">J8*D9</f>
        <v>2.10614192009541</v>
      </c>
      <c r="L8" s="7" t="s">
        <v>25</v>
      </c>
      <c r="M8" s="19" t="n">
        <v>0</v>
      </c>
      <c r="N8" s="19" t="n">
        <v>0</v>
      </c>
      <c r="O8" s="19" t="n">
        <v>0</v>
      </c>
      <c r="P8" s="29" t="n">
        <f aca="false">(M9+N9+O9)/3</f>
        <v>0</v>
      </c>
      <c r="Q8" s="30" t="n">
        <f aca="false">P8*D9</f>
        <v>0</v>
      </c>
      <c r="R8" s="27" t="s">
        <v>26</v>
      </c>
      <c r="S8" s="19" t="n">
        <v>0</v>
      </c>
      <c r="T8" s="19" t="n">
        <v>964.1</v>
      </c>
      <c r="U8" s="19" t="n">
        <v>0</v>
      </c>
      <c r="V8" s="29" t="n">
        <f aca="false">(S9+T9+U9)/3</f>
        <v>28.7447823494335</v>
      </c>
      <c r="W8" s="30" t="n">
        <f aca="false">V8*D9</f>
        <v>5.7489564698867</v>
      </c>
      <c r="X8" s="27" t="s">
        <v>27</v>
      </c>
      <c r="Y8" s="19" t="n">
        <v>87.7</v>
      </c>
      <c r="Z8" s="19" t="n">
        <v>1118</v>
      </c>
      <c r="AA8" s="19" t="n">
        <v>87.7</v>
      </c>
      <c r="AB8" s="29" t="n">
        <f aca="false">(Y9+Z9+AA9)/3</f>
        <v>100</v>
      </c>
      <c r="AC8" s="30" t="n">
        <f aca="false">AB8*D9</f>
        <v>20</v>
      </c>
    </row>
    <row r="9" s="26" customFormat="true" ht="409.6" hidden="false" customHeight="true" outlineLevel="0" collapsed="false">
      <c r="A9" s="27"/>
      <c r="B9" s="27"/>
      <c r="C9" s="27"/>
      <c r="D9" s="31" t="n">
        <v>0.2</v>
      </c>
      <c r="E9" s="28"/>
      <c r="F9" s="27" t="s">
        <v>28</v>
      </c>
      <c r="G9" s="32" t="n">
        <v>0</v>
      </c>
      <c r="H9" s="32" t="n">
        <f aca="false">H8/Z8*100</f>
        <v>31.5921288014311</v>
      </c>
      <c r="I9" s="32" t="n">
        <v>0</v>
      </c>
      <c r="J9" s="29"/>
      <c r="K9" s="30"/>
      <c r="L9" s="33" t="s">
        <v>29</v>
      </c>
      <c r="M9" s="32" t="n">
        <v>0</v>
      </c>
      <c r="N9" s="32" t="n">
        <v>0</v>
      </c>
      <c r="O9" s="32" t="n">
        <v>0</v>
      </c>
      <c r="P9" s="29"/>
      <c r="Q9" s="30"/>
      <c r="R9" s="27" t="s">
        <v>30</v>
      </c>
      <c r="S9" s="32" t="n">
        <v>0</v>
      </c>
      <c r="T9" s="32" t="n">
        <f aca="false">T8/Z8*100</f>
        <v>86.2343470483005</v>
      </c>
      <c r="U9" s="32" t="n">
        <v>0</v>
      </c>
      <c r="V9" s="29"/>
      <c r="W9" s="30"/>
      <c r="X9" s="27" t="s">
        <v>31</v>
      </c>
      <c r="Y9" s="32" t="n">
        <v>100</v>
      </c>
      <c r="Z9" s="32" t="n">
        <v>100</v>
      </c>
      <c r="AA9" s="32" t="n">
        <v>100</v>
      </c>
      <c r="AB9" s="29"/>
      <c r="AC9" s="30"/>
    </row>
    <row r="10" customFormat="false" ht="266.45" hidden="false" customHeight="true" outlineLevel="0" collapsed="false">
      <c r="A10" s="16" t="s">
        <v>32</v>
      </c>
      <c r="B10" s="16" t="s">
        <v>33</v>
      </c>
      <c r="C10" s="16" t="s">
        <v>34</v>
      </c>
      <c r="D10" s="16" t="s">
        <v>35</v>
      </c>
      <c r="E10" s="34" t="s">
        <v>36</v>
      </c>
      <c r="F10" s="16" t="n">
        <v>161</v>
      </c>
      <c r="G10" s="16" t="n">
        <f aca="false">(C11-F10)/(C11-B11)*100</f>
        <v>100</v>
      </c>
      <c r="H10" s="16" t="n">
        <f aca="false">(C11-F10)/(C11-B11)*100</f>
        <v>100</v>
      </c>
      <c r="I10" s="16" t="n">
        <f aca="false">(C11-F10)/(C11-B11)*100</f>
        <v>100</v>
      </c>
      <c r="J10" s="35" t="n">
        <f aca="false">(G10+H10+I10)/3</f>
        <v>100</v>
      </c>
      <c r="K10" s="35" t="n">
        <f aca="false">J10*D11</f>
        <v>45</v>
      </c>
      <c r="L10" s="16" t="n">
        <v>161</v>
      </c>
      <c r="M10" s="16" t="n">
        <f aca="false">(C11-L10)/(C11-B11)*100</f>
        <v>100</v>
      </c>
      <c r="N10" s="16" t="n">
        <f aca="false">(C11-L10)/(C11-B11)*100</f>
        <v>100</v>
      </c>
      <c r="O10" s="16" t="n">
        <f aca="false">(C11-L10)/(C11-B11)*100</f>
        <v>100</v>
      </c>
      <c r="P10" s="35" t="n">
        <f aca="false">(M10+N10+O10)/3</f>
        <v>100</v>
      </c>
      <c r="Q10" s="35" t="n">
        <f aca="false">P10*D11</f>
        <v>45</v>
      </c>
      <c r="R10" s="16" t="n">
        <v>161</v>
      </c>
      <c r="S10" s="16" t="n">
        <f aca="false">(C11-R10)/(C11-B11)*100</f>
        <v>100</v>
      </c>
      <c r="T10" s="16" t="n">
        <f aca="false">(C11-R10)/(C11-B11)*100</f>
        <v>100</v>
      </c>
      <c r="U10" s="16" t="n">
        <f aca="false">(C11-R10)/(C11-B11)*100</f>
        <v>100</v>
      </c>
      <c r="V10" s="35" t="n">
        <f aca="false">(S10+T10+U10)/3</f>
        <v>100</v>
      </c>
      <c r="W10" s="35" t="n">
        <f aca="false">V10*D11</f>
        <v>45</v>
      </c>
      <c r="X10" s="16" t="n">
        <v>161</v>
      </c>
      <c r="Y10" s="16" t="n">
        <f aca="false">(C11-X10)/(C11-B11)*100</f>
        <v>100</v>
      </c>
      <c r="Z10" s="16" t="n">
        <f aca="false">(C11-X10)/(C11-B11)*100</f>
        <v>100</v>
      </c>
      <c r="AA10" s="16" t="n">
        <f aca="false">(C11-X10)/(C11-B11)*100</f>
        <v>100</v>
      </c>
      <c r="AB10" s="35" t="n">
        <f aca="false">(Y10+Z10+AA10)/3</f>
        <v>100</v>
      </c>
      <c r="AC10" s="35" t="n">
        <f aca="false">AB10*D11</f>
        <v>45</v>
      </c>
    </row>
    <row r="11" customFormat="false" ht="327.6" hidden="false" customHeight="true" outlineLevel="0" collapsed="false">
      <c r="A11" s="16"/>
      <c r="B11" s="16" t="n">
        <v>161</v>
      </c>
      <c r="C11" s="16" t="n">
        <v>215</v>
      </c>
      <c r="D11" s="25" t="n">
        <v>0.45</v>
      </c>
      <c r="E11" s="34"/>
      <c r="F11" s="16"/>
      <c r="G11" s="16"/>
      <c r="H11" s="16"/>
      <c r="I11" s="16"/>
      <c r="J11" s="35"/>
      <c r="K11" s="35"/>
      <c r="L11" s="16"/>
      <c r="M11" s="16"/>
      <c r="N11" s="16"/>
      <c r="O11" s="16"/>
      <c r="P11" s="35"/>
      <c r="Q11" s="35"/>
      <c r="R11" s="16"/>
      <c r="S11" s="16"/>
      <c r="T11" s="16"/>
      <c r="U11" s="16"/>
      <c r="V11" s="35"/>
      <c r="W11" s="35"/>
      <c r="X11" s="16"/>
      <c r="Y11" s="16"/>
      <c r="Z11" s="16"/>
      <c r="AA11" s="16"/>
      <c r="AB11" s="35"/>
      <c r="AC11" s="35"/>
    </row>
    <row r="12" customFormat="false" ht="178.9" hidden="false" customHeight="true" outlineLevel="0" collapsed="false">
      <c r="A12" s="36" t="s">
        <v>37</v>
      </c>
      <c r="B12" s="36"/>
      <c r="C12" s="36"/>
      <c r="D12" s="36"/>
      <c r="E12" s="36"/>
      <c r="F12" s="20" t="n">
        <f aca="false">K6+K8+K10</f>
        <v>56.9061443903988</v>
      </c>
      <c r="G12" s="20"/>
      <c r="H12" s="20"/>
      <c r="I12" s="20"/>
      <c r="J12" s="20"/>
      <c r="K12" s="20"/>
      <c r="L12" s="20" t="n">
        <f aca="false">Q6+Q8+Q10</f>
        <v>70.6053125639632</v>
      </c>
      <c r="M12" s="20"/>
      <c r="N12" s="20"/>
      <c r="O12" s="20"/>
      <c r="P12" s="20"/>
      <c r="Q12" s="20"/>
      <c r="R12" s="20" t="n">
        <f aca="false">W6+W8+W10</f>
        <v>64.1053930219078</v>
      </c>
      <c r="S12" s="20"/>
      <c r="T12" s="20"/>
      <c r="U12" s="20"/>
      <c r="V12" s="20"/>
      <c r="W12" s="20"/>
      <c r="X12" s="20" t="n">
        <f aca="false">AC6+AC8+AC10</f>
        <v>83.5500024703034</v>
      </c>
      <c r="Y12" s="20"/>
      <c r="Z12" s="20"/>
      <c r="AA12" s="20"/>
      <c r="AB12" s="20"/>
      <c r="AC12" s="20"/>
    </row>
    <row r="14" customFormat="false" ht="45.6" hidden="false" customHeight="true" outlineLevel="0" collapsed="false">
      <c r="E14" s="37" t="s">
        <v>38</v>
      </c>
      <c r="F14" s="38"/>
      <c r="G14" s="38"/>
      <c r="H14" s="38"/>
      <c r="I14" s="38"/>
      <c r="J14" s="38"/>
      <c r="K14" s="38"/>
      <c r="L14" s="39" t="s">
        <v>12</v>
      </c>
      <c r="M14" s="39"/>
    </row>
    <row r="15" customFormat="false" ht="27.75" hidden="false" customHeight="false" outlineLevel="0" collapsed="false">
      <c r="E15" s="37"/>
      <c r="F15" s="37"/>
      <c r="G15" s="37"/>
      <c r="H15" s="37"/>
      <c r="I15" s="37"/>
      <c r="J15" s="40"/>
      <c r="K15" s="40"/>
      <c r="L15" s="37"/>
      <c r="M15" s="37"/>
    </row>
    <row r="16" customFormat="false" ht="27.75" hidden="false" customHeight="true" outlineLevel="0" collapsed="false">
      <c r="E16" s="37" t="s">
        <v>39</v>
      </c>
      <c r="F16" s="38"/>
      <c r="G16" s="38"/>
      <c r="H16" s="38"/>
      <c r="I16" s="38"/>
      <c r="J16" s="38"/>
      <c r="K16" s="38"/>
      <c r="L16" s="39" t="s">
        <v>13</v>
      </c>
      <c r="M16" s="39"/>
    </row>
    <row r="17" customFormat="false" ht="27.75" hidden="false" customHeight="false" outlineLevel="0" collapsed="false">
      <c r="E17" s="37"/>
      <c r="F17" s="37"/>
      <c r="G17" s="37"/>
      <c r="H17" s="37"/>
      <c r="I17" s="37"/>
      <c r="J17" s="40"/>
      <c r="K17" s="40"/>
      <c r="L17" s="37"/>
      <c r="M17" s="37"/>
    </row>
    <row r="18" customFormat="false" ht="27.75" hidden="false" customHeight="true" outlineLevel="0" collapsed="false">
      <c r="E18" s="37" t="s">
        <v>40</v>
      </c>
      <c r="F18" s="41"/>
      <c r="G18" s="41"/>
      <c r="H18" s="41"/>
      <c r="I18" s="41"/>
      <c r="J18" s="42"/>
      <c r="K18" s="42"/>
      <c r="L18" s="39" t="s">
        <v>14</v>
      </c>
      <c r="M18" s="39"/>
    </row>
    <row r="19" customFormat="false" ht="27.75" hidden="false" customHeight="false" outlineLevel="0" collapsed="false">
      <c r="E19" s="37"/>
      <c r="F19" s="37"/>
      <c r="G19" s="37"/>
      <c r="H19" s="37"/>
      <c r="I19" s="37"/>
      <c r="J19" s="40"/>
      <c r="K19" s="40"/>
      <c r="L19" s="37"/>
      <c r="M19" s="37"/>
    </row>
    <row r="20" customFormat="false" ht="27.75" hidden="false" customHeight="true" outlineLevel="0" collapsed="false">
      <c r="E20" s="37" t="s">
        <v>41</v>
      </c>
      <c r="F20" s="38"/>
      <c r="G20" s="38"/>
      <c r="H20" s="38"/>
      <c r="I20" s="38"/>
      <c r="J20" s="38"/>
      <c r="K20" s="38"/>
      <c r="L20" s="39" t="s">
        <v>13</v>
      </c>
      <c r="M20" s="39"/>
    </row>
  </sheetData>
  <mergeCells count="82">
    <mergeCell ref="A1:E1"/>
    <mergeCell ref="A2:Q2"/>
    <mergeCell ref="A4:E4"/>
    <mergeCell ref="F4:K4"/>
    <mergeCell ref="L4:Q4"/>
    <mergeCell ref="R4:W4"/>
    <mergeCell ref="X4:AC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8:C9"/>
    <mergeCell ref="E8:E9"/>
    <mergeCell ref="J8:J9"/>
    <mergeCell ref="K8:K9"/>
    <mergeCell ref="P8:P9"/>
    <mergeCell ref="Q8:Q9"/>
    <mergeCell ref="V8:V9"/>
    <mergeCell ref="W8:W9"/>
    <mergeCell ref="AB8:AB9"/>
    <mergeCell ref="AC8:AC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12:E12"/>
    <mergeCell ref="F12:K12"/>
    <mergeCell ref="L12:Q12"/>
    <mergeCell ref="R12:W12"/>
    <mergeCell ref="X12:AC12"/>
    <mergeCell ref="F14:K14"/>
    <mergeCell ref="L14:M14"/>
    <mergeCell ref="F16:K16"/>
    <mergeCell ref="L16:M16"/>
    <mergeCell ref="L18:M18"/>
    <mergeCell ref="F20:K20"/>
    <mergeCell ref="L20:M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9:06Z</cp:lastPrinted>
  <dcterms:modified xsi:type="dcterms:W3CDTF">2010-07-22T05:51:19Z</dcterms:modified>
  <cp:revision>0</cp:revision>
  <dc:subject/>
  <dc:title/>
</cp:coreProperties>
</file>