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 МОУ СОШ № 94, ул Г.Хасана,117 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Перепланировка  пищеблока в здании школы. Электроосвещение и электрооборудование</t>
  </si>
  <si>
    <t xml:space="preserve">(наименование работ и затрат, наименование объекта)</t>
  </si>
  <si>
    <t xml:space="preserve">Основание: Проект № 002-03/2010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3141,76</t>
  </si>
  <si>
    <t xml:space="preserve">Сметная трудоемкость ___________________________________________________________</t>
  </si>
  <si>
    <t xml:space="preserve">___________________________________________________________251,78</t>
  </si>
  <si>
    <t xml:space="preserve">чел.час</t>
  </si>
  <si>
    <t xml:space="preserve">Составлен(а) в текущих (прогнозных) ценах по состоянию на 2 кв 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р67-04-01</t>
  </si>
  <si>
    <t xml:space="preserve">Демонтаж осветительных приборов: выключатели, розетки</t>
  </si>
  <si>
    <t xml:space="preserve">ТЕРм08-03-524-04</t>
  </si>
  <si>
    <r>
      <rPr>
        <sz val="9"/>
        <rFont val="Times New Roman"/>
        <family val="1"/>
        <charset val="204"/>
      </rPr>
      <t xml:space="preserve">Демонтаж Ящик с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стене или колонне, на ток: до 100А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ТЕРм08-03-599-09</t>
  </si>
  <si>
    <r>
      <rPr>
        <sz val="9"/>
        <rFont val="Times New Roman"/>
        <family val="1"/>
        <charset val="204"/>
      </rPr>
      <t xml:space="preserve">Демонтаж Щитки осветительные, устанавливаемые на стен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ТЕРм08-02-144-02</t>
  </si>
  <si>
    <r>
      <rPr>
        <sz val="9"/>
        <rFont val="Times New Roman"/>
        <family val="1"/>
        <charset val="204"/>
      </rPr>
      <t xml:space="preserve">Отключение  жил проводов или кабелей, сечение, мм2, до: 6
</t>
    </r>
    <r>
      <rPr>
        <i val="true"/>
        <sz val="7"/>
        <rFont val="Times New Roman"/>
        <family val="1"/>
        <charset val="204"/>
      </rPr>
      <t xml:space="preserve">КОЭФ. К ПОЗИЦИИ:
Отключение ОЗП=0,3; ЭМ=0,3; ЗПМ=0,3; МАТ=0; ТЗ=0,3; ТЗМ=0,3</t>
    </r>
  </si>
  <si>
    <t xml:space="preserve">                           Раздел 2. Монтаж</t>
  </si>
  <si>
    <t xml:space="preserve">ТЕРм08-03-599-10</t>
  </si>
  <si>
    <t xml:space="preserve">Щитки осветительные, устанавливаемые на стене распорными дюбелями, масса щитка, кг, до: 15</t>
  </si>
  <si>
    <t xml:space="preserve">прайс</t>
  </si>
  <si>
    <t xml:space="preserve">Щит с монтажной панелью ЩМП-5 (3110/1,18*1,042)</t>
  </si>
  <si>
    <t xml:space="preserve">шт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Выключатель автоматический ВА 47-100 С100/3</t>
  </si>
  <si>
    <t xml:space="preserve">Выключатель автоматический ВА 47-29 С40/3</t>
  </si>
  <si>
    <r>
      <rPr>
        <sz val="8"/>
        <rFont val="Times New Roman"/>
        <family val="1"/>
        <charset val="204"/>
      </rPr>
      <t xml:space="preserve">3
</t>
    </r>
    <r>
      <rPr>
        <i val="true"/>
        <sz val="6"/>
        <rFont val="Times New Roman"/>
        <family val="1"/>
        <charset val="204"/>
      </rPr>
      <t xml:space="preserve">1+2</t>
    </r>
  </si>
  <si>
    <t xml:space="preserve">Выключатель автоматический ВА 47-29 С31,5/1</t>
  </si>
  <si>
    <t xml:space="preserve">Автомат дифференциальный АД 14 40А 30мА</t>
  </si>
  <si>
    <t xml:space="preserve">Автомат дифференциальный АД 12 16А 30мА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Выключатель автоматический ВА47-29- С3/3</t>
  </si>
  <si>
    <t xml:space="preserve">Выключатель автоматический ВА47-29- С6/3</t>
  </si>
  <si>
    <t xml:space="preserve">Выключатель автоматический ВА47-29- С20/3</t>
  </si>
  <si>
    <t xml:space="preserve">Выключатель автоматический ВА47-29- С6/1</t>
  </si>
  <si>
    <t xml:space="preserve">Выключатель автоматический ВА47-29- С20/1</t>
  </si>
  <si>
    <t xml:space="preserve">Выключатель автоматический ВА47-29- С3/1</t>
  </si>
  <si>
    <t xml:space="preserve">Выключатель автоматический ВА47-29- С25/1</t>
  </si>
  <si>
    <t xml:space="preserve">Выключатель автоматический ВА47-29- С10/1</t>
  </si>
  <si>
    <r>
      <rPr>
        <sz val="8"/>
        <rFont val="Times New Roman"/>
        <family val="1"/>
        <charset val="204"/>
      </rPr>
      <t xml:space="preserve">2
</t>
    </r>
    <r>
      <rPr>
        <i val="true"/>
        <sz val="6"/>
        <rFont val="Times New Roman"/>
        <family val="1"/>
        <charset val="204"/>
      </rPr>
      <t xml:space="preserve">1+1</t>
    </r>
  </si>
  <si>
    <t xml:space="preserve">Щитки осветительные, устанавливаемые на стене распорными дюбелями, масса щитка, кг, до: 6</t>
  </si>
  <si>
    <t xml:space="preserve">Щит распределительный ЩРН-9з</t>
  </si>
  <si>
    <t xml:space="preserve">Выключатель автоматический ВА47-29- С25/3</t>
  </si>
  <si>
    <t xml:space="preserve">Выключатель автоматический ВА47-29- С4/1</t>
  </si>
  <si>
    <t xml:space="preserve">Щитки осветительные, устанавливаемые на стене распорными дюбелями, масса щитка, кг, до: 6 (ЩАО1)</t>
  </si>
  <si>
    <t xml:space="preserve">Выключатель автоматический ВА47-29- С2/1</t>
  </si>
  <si>
    <t xml:space="preserve">ТЕРм08-03-601-01 прим</t>
  </si>
  <si>
    <t xml:space="preserve">Монтаж Корпус для ВН -32  КМПН2/5</t>
  </si>
  <si>
    <t xml:space="preserve">Корпус для ВН -32  КМПН2/5</t>
  </si>
  <si>
    <t xml:space="preserve">Выключатель нагрузки ВН-32 3р</t>
  </si>
  <si>
    <t xml:space="preserve">СЦМ-549-4137-50</t>
  </si>
  <si>
    <t xml:space="preserve">Коробка ответвительная ТУСО</t>
  </si>
  <si>
    <t xml:space="preserve">ТЕРм08-03-524-10</t>
  </si>
  <si>
    <t xml:space="preserve">Ящик с одним треполюсным рубильником,или с трехполюсным рубильником и тремя предохранителями,или с тремя блоками "предохранитель-выключатель",или с тремя предохранителями,устанавливаемый на конструкции на стене или колонне, на ток: до 100А</t>
  </si>
  <si>
    <t xml:space="preserve">Ящик ЯБПВУ-1М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r>
      <rPr>
        <sz val="8"/>
        <rFont val="Times New Roman"/>
        <family val="1"/>
        <charset val="204"/>
      </rPr>
      <t xml:space="preserve">0,23
</t>
    </r>
    <r>
      <rPr>
        <i val="true"/>
        <sz val="6"/>
        <rFont val="Times New Roman"/>
        <family val="1"/>
        <charset val="204"/>
      </rPr>
      <t xml:space="preserve">0,19+0,04</t>
    </r>
  </si>
  <si>
    <t xml:space="preserve">Светильник с 2-мя люмин.лампами пылевлагозащищенный LZ236</t>
  </si>
  <si>
    <t xml:space="preserve">Светильник с  люмин.лампой  LZ136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r>
      <rPr>
        <sz val="8"/>
        <rFont val="Times New Roman"/>
        <family val="1"/>
        <charset val="204"/>
      </rPr>
      <t xml:space="preserve">0,06
</t>
    </r>
    <r>
      <rPr>
        <i val="true"/>
        <sz val="6"/>
        <rFont val="Times New Roman"/>
        <family val="1"/>
        <charset val="204"/>
      </rPr>
      <t xml:space="preserve">0,03+0,03</t>
    </r>
  </si>
  <si>
    <t xml:space="preserve">СЦМ-546-0601-72</t>
  </si>
  <si>
    <t xml:space="preserve">Светильник накаливания НБП-02-60-002</t>
  </si>
  <si>
    <t xml:space="preserve">СЦМ-546-0601-112</t>
  </si>
  <si>
    <t xml:space="preserve">Светильник накаливания ПСХ-60 IP54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r>
      <rPr>
        <sz val="8"/>
        <rFont val="Times New Roman"/>
        <family val="1"/>
        <charset val="204"/>
      </rPr>
      <t xml:space="preserve">12
</t>
    </r>
    <r>
      <rPr>
        <i val="true"/>
        <sz val="6"/>
        <rFont val="Times New Roman"/>
        <family val="1"/>
        <charset val="204"/>
      </rPr>
      <t xml:space="preserve">8+4</t>
    </r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08-03-525-05</t>
  </si>
  <si>
    <t xml:space="preserve">Аппарат штепсельный общего назначения, устанавливаемый на конструкции на стене или колонне, с контактами силовых цепей и цепей управления на ток до 25 А с количеством контактов до: 4</t>
  </si>
  <si>
    <t xml:space="preserve">компл.</t>
  </si>
  <si>
    <t xml:space="preserve">Разъем штепсельный РШ/ВШ-30-32А 380А</t>
  </si>
  <si>
    <t xml:space="preserve">Втерм08-02-396-59-2</t>
  </si>
  <si>
    <t xml:space="preserve">Прокладка коробов пластмассовых шириной до 63мм</t>
  </si>
  <si>
    <t xml:space="preserve">100м</t>
  </si>
  <si>
    <r>
      <rPr>
        <sz val="8"/>
        <rFont val="Times New Roman"/>
        <family val="1"/>
        <charset val="204"/>
      </rPr>
      <t xml:space="preserve">1,08
</t>
    </r>
    <r>
      <rPr>
        <i val="true"/>
        <sz val="6"/>
        <rFont val="Times New Roman"/>
        <family val="1"/>
        <charset val="204"/>
      </rPr>
      <t xml:space="preserve">(0,35+0,19)*2</t>
    </r>
  </si>
  <si>
    <t xml:space="preserve">Короб пластмассовый 60х60</t>
  </si>
  <si>
    <t xml:space="preserve">м</t>
  </si>
  <si>
    <r>
      <rPr>
        <sz val="8"/>
        <rFont val="Times New Roman"/>
        <family val="1"/>
        <charset val="204"/>
      </rPr>
      <t xml:space="preserve">70
</t>
    </r>
    <r>
      <rPr>
        <i val="true"/>
        <sz val="6"/>
        <rFont val="Times New Roman"/>
        <family val="1"/>
        <charset val="204"/>
      </rPr>
      <t xml:space="preserve">35*2</t>
    </r>
  </si>
  <si>
    <t xml:space="preserve">Короб пластмассовый 50х20</t>
  </si>
  <si>
    <r>
      <rPr>
        <sz val="8"/>
        <rFont val="Times New Roman"/>
        <family val="1"/>
        <charset val="204"/>
      </rPr>
      <t xml:space="preserve">38
</t>
    </r>
    <r>
      <rPr>
        <i val="true"/>
        <sz val="6"/>
        <rFont val="Times New Roman"/>
        <family val="1"/>
        <charset val="204"/>
      </rPr>
      <t xml:space="preserve">19*2</t>
    </r>
  </si>
  <si>
    <t xml:space="preserve">Втерм08-02-396-59-1</t>
  </si>
  <si>
    <t xml:space="preserve">Прокладка коробов пластмассовых шириной до 40мм</t>
  </si>
  <si>
    <r>
      <rPr>
        <sz val="8"/>
        <rFont val="Times New Roman"/>
        <family val="1"/>
        <charset val="204"/>
      </rPr>
      <t xml:space="preserve">0,88
</t>
    </r>
    <r>
      <rPr>
        <i val="true"/>
        <sz val="6"/>
        <rFont val="Times New Roman"/>
        <family val="1"/>
        <charset val="204"/>
      </rPr>
      <t xml:space="preserve">(0,35+0,09)*2</t>
    </r>
  </si>
  <si>
    <t xml:space="preserve">текущие цены</t>
  </si>
  <si>
    <t xml:space="preserve">Короб пластмассовый 40х40</t>
  </si>
  <si>
    <r>
      <rPr>
        <sz val="8"/>
        <rFont val="Times New Roman"/>
        <family val="1"/>
        <charset val="204"/>
      </rPr>
      <t xml:space="preserve">18
</t>
    </r>
    <r>
      <rPr>
        <i val="true"/>
        <sz val="6"/>
        <rFont val="Times New Roman"/>
        <family val="1"/>
        <charset val="204"/>
      </rPr>
      <t xml:space="preserve">9*2</t>
    </r>
  </si>
  <si>
    <t xml:space="preserve">Короб пластмассовый 15х17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ТЕРм08-02-411-01</t>
  </si>
  <si>
    <t xml:space="preserve">Рукав металлический, наружный диаметр, мм, до: 48</t>
  </si>
  <si>
    <t xml:space="preserve">СЦМ-101-2161</t>
  </si>
  <si>
    <t xml:space="preserve">Рукава металлические диаметром 20 мм РЗ-Ц-Х</t>
  </si>
  <si>
    <t xml:space="preserve">ТЕРм08-02-407-01</t>
  </si>
  <si>
    <t xml:space="preserve">Труба стальная по установленным конструкциям, по стенам с креплением скобами, диаметр, мм, до: 25</t>
  </si>
  <si>
    <t xml:space="preserve">СЦМ-103-0130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32 мм толщина стенки 2.2 мм</t>
  </si>
  <si>
    <t xml:space="preserve">ТЕРм08-02-407-02</t>
  </si>
  <si>
    <t xml:space="preserve">Труба стальная по установленным конструкциям, по стенам с креплением скобами, диаметр, мм, до: 40</t>
  </si>
  <si>
    <t xml:space="preserve">СЦМ-103-0135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48 мм толщина стенки 2.5 мм</t>
  </si>
  <si>
    <t xml:space="preserve">Кабель ВВГ нг LS 3х1,5</t>
  </si>
  <si>
    <t xml:space="preserve">Кабель ВВГ нг LS 5х1,5</t>
  </si>
  <si>
    <t xml:space="preserve">Кабель ВВГ нг LS 3х4</t>
  </si>
  <si>
    <t xml:space="preserve">Кабель ВВГ нг LS 5х2,5</t>
  </si>
  <si>
    <t xml:space="preserve">Кабель ВВГ нг LS 5х4</t>
  </si>
  <si>
    <t xml:space="preserve">Кабель ВВГ нг LS 5х35</t>
  </si>
  <si>
    <t xml:space="preserve">Кабель ВВГ нг LS 5х6</t>
  </si>
  <si>
    <t xml:space="preserve">Кабель ВВГ нг LS 3х2,5</t>
  </si>
  <si>
    <t xml:space="preserve">СЦМ-507-0249</t>
  </si>
  <si>
    <t xml:space="preserve">Провода силовые для электрических установок на напряжение до 450 В с медной жилой марки ПВ1, сечением 4 мм2</t>
  </si>
  <si>
    <t xml:space="preserve">1000 м</t>
  </si>
  <si>
    <t xml:space="preserve">Присоединение к зажимам жил проводов или кабелей, сечение, мм2, до: 6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10г. 2кв ОЗП=7,28; ЭМ-ЗПМ=3,74; ЗПМ=7,28; МАТ=3,98  (Поз. 1-80)</t>
  </si>
  <si>
    <t xml:space="preserve">Накладные расходы</t>
  </si>
  <si>
    <t xml:space="preserve">   85%*0,94 ФОТ (от 172,75)  (Поз. 1-3)</t>
  </si>
  <si>
    <t xml:space="preserve">   95%*0,94 ФОТ (от 32969,01)  (Поз. 4-80)</t>
  </si>
  <si>
    <t xml:space="preserve">Сметная прибыль</t>
  </si>
  <si>
    <t xml:space="preserve">   65% ФОТ (от 33141,76)  (Поз. 1-80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С учетом понижающего коэф. К=0,7508799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2" activeCellId="0" sqref="E1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30</f>
        <v>255919.084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15</v>
      </c>
      <c r="F26" s="42" t="n">
        <v>71.25</v>
      </c>
      <c r="G26" s="42" t="n">
        <v>70.03</v>
      </c>
      <c r="H26" s="42" t="n">
        <v>1.22</v>
      </c>
      <c r="I26" s="42" t="n">
        <v>0.41</v>
      </c>
      <c r="J26" s="42" t="n">
        <v>10.69</v>
      </c>
      <c r="K26" s="42" t="n">
        <v>10.51</v>
      </c>
      <c r="L26" s="42" t="n">
        <v>0.18</v>
      </c>
      <c r="M26" s="42" t="n">
        <v>0.06</v>
      </c>
      <c r="N26" s="42" t="n">
        <v>6.32</v>
      </c>
      <c r="O26" s="42" t="n">
        <v>0.95</v>
      </c>
      <c r="P26" s="42" t="n">
        <v>0.03</v>
      </c>
      <c r="Q26" s="42"/>
    </row>
    <row r="27" customFormat="false" ht="24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1</v>
      </c>
      <c r="E27" s="41" t="n">
        <v>0.02</v>
      </c>
      <c r="F27" s="42" t="n">
        <v>207.2</v>
      </c>
      <c r="G27" s="42" t="n">
        <v>203.95</v>
      </c>
      <c r="H27" s="42" t="n">
        <v>3.25</v>
      </c>
      <c r="I27" s="42" t="n">
        <v>1.09</v>
      </c>
      <c r="J27" s="42" t="n">
        <v>4.14</v>
      </c>
      <c r="K27" s="42" t="n">
        <v>4.08</v>
      </c>
      <c r="L27" s="42" t="n">
        <v>0.06</v>
      </c>
      <c r="M27" s="42" t="n">
        <v>0.02</v>
      </c>
      <c r="N27" s="42" t="n">
        <v>17.89</v>
      </c>
      <c r="O27" s="42" t="n">
        <v>0.36</v>
      </c>
      <c r="P27" s="42" t="n">
        <v>0.08</v>
      </c>
      <c r="Q27" s="42"/>
    </row>
    <row r="28" customFormat="false" ht="24" hidden="false" customHeight="false" outlineLevel="0" collapsed="false">
      <c r="A28" s="34" t="n">
        <v>3</v>
      </c>
      <c r="B28" s="38" t="s">
        <v>44</v>
      </c>
      <c r="C28" s="39" t="s">
        <v>45</v>
      </c>
      <c r="D28" s="40" t="s">
        <v>41</v>
      </c>
      <c r="E28" s="41" t="n">
        <v>0.14</v>
      </c>
      <c r="F28" s="42" t="n">
        <v>64.71</v>
      </c>
      <c r="G28" s="42" t="n">
        <v>64.71</v>
      </c>
      <c r="H28" s="42"/>
      <c r="I28" s="42"/>
      <c r="J28" s="42" t="n">
        <v>9.06</v>
      </c>
      <c r="K28" s="42" t="n">
        <v>9.06</v>
      </c>
      <c r="L28" s="42"/>
      <c r="M28" s="42"/>
      <c r="N28" s="42" t="n">
        <v>5.84</v>
      </c>
      <c r="O28" s="42" t="n">
        <v>0.82</v>
      </c>
      <c r="P28" s="42"/>
      <c r="Q28" s="42"/>
    </row>
    <row r="29" customFormat="false" ht="123" hidden="false" customHeight="false" outlineLevel="0" collapsed="false">
      <c r="A29" s="34" t="n">
        <v>4</v>
      </c>
      <c r="B29" s="38" t="s">
        <v>46</v>
      </c>
      <c r="C29" s="39" t="s">
        <v>47</v>
      </c>
      <c r="D29" s="40" t="s">
        <v>48</v>
      </c>
      <c r="E29" s="41" t="n">
        <v>3</v>
      </c>
      <c r="F29" s="42" t="n">
        <v>11.41</v>
      </c>
      <c r="G29" s="42" t="n">
        <v>10.4</v>
      </c>
      <c r="H29" s="42" t="n">
        <v>1.01</v>
      </c>
      <c r="I29" s="42" t="n">
        <v>0.04</v>
      </c>
      <c r="J29" s="42" t="n">
        <v>34.24</v>
      </c>
      <c r="K29" s="42" t="n">
        <v>31.2</v>
      </c>
      <c r="L29" s="42" t="n">
        <v>3.04</v>
      </c>
      <c r="M29" s="42" t="n">
        <v>0.14</v>
      </c>
      <c r="N29" s="42" t="n">
        <v>0.738</v>
      </c>
      <c r="O29" s="42" t="n">
        <v>2.21</v>
      </c>
      <c r="P29" s="42" t="n">
        <v>0.0048</v>
      </c>
      <c r="Q29" s="42" t="n">
        <v>0.01</v>
      </c>
    </row>
    <row r="30" customFormat="false" ht="63" hidden="false" customHeight="false" outlineLevel="0" collapsed="false">
      <c r="A30" s="34" t="n">
        <v>5</v>
      </c>
      <c r="B30" s="38" t="s">
        <v>49</v>
      </c>
      <c r="C30" s="39" t="s">
        <v>50</v>
      </c>
      <c r="D30" s="40" t="s">
        <v>48</v>
      </c>
      <c r="E30" s="41" t="n">
        <v>10</v>
      </c>
      <c r="F30" s="42" t="n">
        <v>15.42</v>
      </c>
      <c r="G30" s="42" t="n">
        <v>14.2</v>
      </c>
      <c r="H30" s="42" t="n">
        <v>1.22</v>
      </c>
      <c r="I30" s="42" t="n">
        <v>0.05</v>
      </c>
      <c r="J30" s="42" t="n">
        <v>154.23</v>
      </c>
      <c r="K30" s="42" t="n">
        <v>142.02</v>
      </c>
      <c r="L30" s="42" t="n">
        <v>12.21</v>
      </c>
      <c r="M30" s="42" t="n">
        <v>0.54</v>
      </c>
      <c r="N30" s="42" t="n">
        <v>1.008</v>
      </c>
      <c r="O30" s="42" t="n">
        <v>10.08</v>
      </c>
      <c r="P30" s="42" t="n">
        <v>0.006</v>
      </c>
      <c r="Q30" s="42" t="n">
        <v>0.06</v>
      </c>
    </row>
    <row r="31" customFormat="false" ht="51" hidden="false" customHeight="false" outlineLevel="0" collapsed="false">
      <c r="A31" s="34" t="n">
        <v>6</v>
      </c>
      <c r="B31" s="38" t="s">
        <v>51</v>
      </c>
      <c r="C31" s="39" t="s">
        <v>52</v>
      </c>
      <c r="D31" s="40" t="s">
        <v>41</v>
      </c>
      <c r="E31" s="41" t="n">
        <v>0.05</v>
      </c>
      <c r="F31" s="42" t="n">
        <v>53.35</v>
      </c>
      <c r="G31" s="42" t="n">
        <v>53.35</v>
      </c>
      <c r="H31" s="42"/>
      <c r="I31" s="42"/>
      <c r="J31" s="42" t="n">
        <v>2.67</v>
      </c>
      <c r="K31" s="42" t="n">
        <v>2.67</v>
      </c>
      <c r="L31" s="42"/>
      <c r="M31" s="42"/>
      <c r="N31" s="42" t="n">
        <v>3.9</v>
      </c>
      <c r="O31" s="42" t="n">
        <v>0.2</v>
      </c>
      <c r="P31" s="42"/>
      <c r="Q31" s="42"/>
    </row>
    <row r="32" customFormat="false" ht="12.75" hidden="false" customHeight="false" outlineLevel="0" collapsed="false">
      <c r="A32" s="37" t="s">
        <v>53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36" hidden="false" customHeight="false" outlineLevel="0" collapsed="false">
      <c r="A33" s="34" t="n">
        <v>7</v>
      </c>
      <c r="B33" s="38" t="s">
        <v>54</v>
      </c>
      <c r="C33" s="39" t="s">
        <v>55</v>
      </c>
      <c r="D33" s="40" t="s">
        <v>48</v>
      </c>
      <c r="E33" s="41" t="n">
        <v>1</v>
      </c>
      <c r="F33" s="42" t="n">
        <v>172.4</v>
      </c>
      <c r="G33" s="42" t="n">
        <v>58.76</v>
      </c>
      <c r="H33" s="42" t="n">
        <v>6.63</v>
      </c>
      <c r="I33" s="42" t="n">
        <v>0.37</v>
      </c>
      <c r="J33" s="42" t="n">
        <v>172.4</v>
      </c>
      <c r="K33" s="42" t="n">
        <v>58.76</v>
      </c>
      <c r="L33" s="42" t="n">
        <v>6.63</v>
      </c>
      <c r="M33" s="42" t="n">
        <v>0.37</v>
      </c>
      <c r="N33" s="42" t="n">
        <v>4.17</v>
      </c>
      <c r="O33" s="42" t="n">
        <v>4.17</v>
      </c>
      <c r="P33" s="42" t="n">
        <v>0.04</v>
      </c>
      <c r="Q33" s="42" t="n">
        <v>0.04</v>
      </c>
    </row>
    <row r="34" customFormat="false" ht="24" hidden="false" customHeight="false" outlineLevel="0" collapsed="false">
      <c r="A34" s="34" t="n">
        <v>8</v>
      </c>
      <c r="B34" s="38" t="s">
        <v>56</v>
      </c>
      <c r="C34" s="39" t="s">
        <v>57</v>
      </c>
      <c r="D34" s="40" t="s">
        <v>58</v>
      </c>
      <c r="E34" s="41" t="n">
        <v>1</v>
      </c>
      <c r="F34" s="42" t="n">
        <v>690.02</v>
      </c>
      <c r="G34" s="42"/>
      <c r="H34" s="42"/>
      <c r="I34" s="42"/>
      <c r="J34" s="42" t="n">
        <v>690.02</v>
      </c>
      <c r="K34" s="42"/>
      <c r="L34" s="42"/>
      <c r="M34" s="42"/>
      <c r="N34" s="42"/>
      <c r="O34" s="42"/>
      <c r="P34" s="42"/>
      <c r="Q34" s="42"/>
    </row>
    <row r="35" customFormat="false" ht="60" hidden="false" customHeight="false" outlineLevel="0" collapsed="false">
      <c r="A35" s="34" t="n">
        <v>9</v>
      </c>
      <c r="B35" s="38" t="s">
        <v>59</v>
      </c>
      <c r="C35" s="39" t="s">
        <v>60</v>
      </c>
      <c r="D35" s="40" t="s">
        <v>48</v>
      </c>
      <c r="E35" s="41" t="n">
        <v>8</v>
      </c>
      <c r="F35" s="42" t="n">
        <v>326.74</v>
      </c>
      <c r="G35" s="42" t="n">
        <v>31.39</v>
      </c>
      <c r="H35" s="42" t="n">
        <v>2.77</v>
      </c>
      <c r="I35" s="42" t="n">
        <v>0.09</v>
      </c>
      <c r="J35" s="42" t="n">
        <v>2613.92</v>
      </c>
      <c r="K35" s="42" t="n">
        <v>251.12</v>
      </c>
      <c r="L35" s="42" t="n">
        <v>22.16</v>
      </c>
      <c r="M35" s="42" t="n">
        <v>0.72</v>
      </c>
      <c r="N35" s="42" t="n">
        <v>2.32</v>
      </c>
      <c r="O35" s="42" t="n">
        <v>18.56</v>
      </c>
      <c r="P35" s="42" t="n">
        <v>0.01</v>
      </c>
      <c r="Q35" s="42" t="n">
        <v>0.08</v>
      </c>
    </row>
    <row r="36" customFormat="false" ht="24" hidden="false" customHeight="false" outlineLevel="0" collapsed="false">
      <c r="A36" s="34" t="n">
        <v>10</v>
      </c>
      <c r="B36" s="38" t="s">
        <v>56</v>
      </c>
      <c r="C36" s="39" t="s">
        <v>61</v>
      </c>
      <c r="D36" s="40" t="s">
        <v>58</v>
      </c>
      <c r="E36" s="41" t="n">
        <v>1</v>
      </c>
      <c r="F36" s="42" t="n">
        <v>99.06</v>
      </c>
      <c r="G36" s="42"/>
      <c r="H36" s="42"/>
      <c r="I36" s="42"/>
      <c r="J36" s="42" t="n">
        <v>99.06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1</v>
      </c>
      <c r="B37" s="38" t="s">
        <v>56</v>
      </c>
      <c r="C37" s="39" t="s">
        <v>62</v>
      </c>
      <c r="D37" s="40" t="s">
        <v>58</v>
      </c>
      <c r="E37" s="43" t="s">
        <v>63</v>
      </c>
      <c r="F37" s="42" t="n">
        <v>28.1</v>
      </c>
      <c r="G37" s="42"/>
      <c r="H37" s="42"/>
      <c r="I37" s="42"/>
      <c r="J37" s="42" t="n">
        <v>84.3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2</v>
      </c>
      <c r="B38" s="38" t="s">
        <v>56</v>
      </c>
      <c r="C38" s="39" t="s">
        <v>64</v>
      </c>
      <c r="D38" s="40" t="s">
        <v>58</v>
      </c>
      <c r="E38" s="41" t="n">
        <v>2</v>
      </c>
      <c r="F38" s="42" t="n">
        <v>9.38</v>
      </c>
      <c r="G38" s="42"/>
      <c r="H38" s="42"/>
      <c r="I38" s="42"/>
      <c r="J38" s="42" t="n">
        <v>18.76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3</v>
      </c>
      <c r="B39" s="38" t="s">
        <v>56</v>
      </c>
      <c r="C39" s="39" t="s">
        <v>65</v>
      </c>
      <c r="D39" s="40" t="s">
        <v>58</v>
      </c>
      <c r="E39" s="41" t="n">
        <v>1</v>
      </c>
      <c r="F39" s="42" t="n">
        <v>88.12</v>
      </c>
      <c r="G39" s="42"/>
      <c r="H39" s="42"/>
      <c r="I39" s="42"/>
      <c r="J39" s="42" t="n">
        <v>88.12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4</v>
      </c>
      <c r="B40" s="38" t="s">
        <v>56</v>
      </c>
      <c r="C40" s="39" t="s">
        <v>66</v>
      </c>
      <c r="D40" s="40" t="s">
        <v>58</v>
      </c>
      <c r="E40" s="41" t="n">
        <v>1</v>
      </c>
      <c r="F40" s="42" t="n">
        <v>82.19</v>
      </c>
      <c r="G40" s="42"/>
      <c r="H40" s="42"/>
      <c r="I40" s="42"/>
      <c r="J40" s="42" t="n">
        <v>82.19</v>
      </c>
      <c r="K40" s="42"/>
      <c r="L40" s="42"/>
      <c r="M40" s="42"/>
      <c r="N40" s="42"/>
      <c r="O40" s="42"/>
      <c r="P40" s="42"/>
      <c r="Q40" s="42"/>
    </row>
    <row r="41" customFormat="false" ht="60" hidden="false" customHeight="false" outlineLevel="0" collapsed="false">
      <c r="A41" s="34" t="n">
        <v>15</v>
      </c>
      <c r="B41" s="38" t="s">
        <v>67</v>
      </c>
      <c r="C41" s="39" t="s">
        <v>68</v>
      </c>
      <c r="D41" s="40" t="s">
        <v>48</v>
      </c>
      <c r="E41" s="41" t="n">
        <v>16</v>
      </c>
      <c r="F41" s="42" t="n">
        <v>288.32</v>
      </c>
      <c r="G41" s="42" t="n">
        <v>21.11</v>
      </c>
      <c r="H41" s="42" t="n">
        <v>1.85</v>
      </c>
      <c r="I41" s="42" t="n">
        <v>0.04</v>
      </c>
      <c r="J41" s="42" t="n">
        <v>4613.12</v>
      </c>
      <c r="K41" s="42" t="n">
        <v>337.76</v>
      </c>
      <c r="L41" s="42" t="n">
        <v>29.6</v>
      </c>
      <c r="M41" s="42" t="n">
        <v>0.64</v>
      </c>
      <c r="N41" s="42" t="n">
        <v>1.56</v>
      </c>
      <c r="O41" s="42" t="n">
        <v>24.96</v>
      </c>
      <c r="P41" s="42" t="n">
        <v>0.004</v>
      </c>
      <c r="Q41" s="42" t="n">
        <v>0.06</v>
      </c>
    </row>
    <row r="42" customFormat="false" ht="24" hidden="false" customHeight="false" outlineLevel="0" collapsed="false">
      <c r="A42" s="34" t="n">
        <v>16</v>
      </c>
      <c r="B42" s="38" t="s">
        <v>56</v>
      </c>
      <c r="C42" s="39" t="s">
        <v>69</v>
      </c>
      <c r="D42" s="40" t="s">
        <v>58</v>
      </c>
      <c r="E42" s="41" t="n">
        <v>4</v>
      </c>
      <c r="F42" s="42" t="n">
        <v>26.45</v>
      </c>
      <c r="G42" s="42"/>
      <c r="H42" s="42"/>
      <c r="I42" s="42"/>
      <c r="J42" s="42" t="n">
        <v>105.8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7</v>
      </c>
      <c r="B43" s="38" t="s">
        <v>56</v>
      </c>
      <c r="C43" s="39" t="s">
        <v>70</v>
      </c>
      <c r="D43" s="40" t="s">
        <v>58</v>
      </c>
      <c r="E43" s="41" t="n">
        <v>2</v>
      </c>
      <c r="F43" s="42" t="n">
        <v>21.13</v>
      </c>
      <c r="G43" s="42"/>
      <c r="H43" s="42"/>
      <c r="I43" s="42"/>
      <c r="J43" s="42" t="n">
        <v>42.26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8</v>
      </c>
      <c r="B44" s="38" t="s">
        <v>56</v>
      </c>
      <c r="C44" s="39" t="s">
        <v>71</v>
      </c>
      <c r="D44" s="40" t="s">
        <v>58</v>
      </c>
      <c r="E44" s="41" t="n">
        <v>1</v>
      </c>
      <c r="F44" s="42" t="n">
        <v>21.13</v>
      </c>
      <c r="G44" s="42"/>
      <c r="H44" s="42"/>
      <c r="I44" s="42"/>
      <c r="J44" s="42" t="n">
        <v>21.13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9</v>
      </c>
      <c r="B45" s="38" t="s">
        <v>56</v>
      </c>
      <c r="C45" s="39" t="s">
        <v>72</v>
      </c>
      <c r="D45" s="40" t="s">
        <v>58</v>
      </c>
      <c r="E45" s="41" t="n">
        <v>2</v>
      </c>
      <c r="F45" s="42" t="n">
        <v>7.61</v>
      </c>
      <c r="G45" s="42"/>
      <c r="H45" s="42"/>
      <c r="I45" s="42"/>
      <c r="J45" s="42" t="n">
        <v>15.22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20</v>
      </c>
      <c r="B46" s="38" t="s">
        <v>56</v>
      </c>
      <c r="C46" s="39" t="s">
        <v>73</v>
      </c>
      <c r="D46" s="40" t="s">
        <v>58</v>
      </c>
      <c r="E46" s="41" t="n">
        <v>1</v>
      </c>
      <c r="F46" s="42" t="n">
        <v>9.38</v>
      </c>
      <c r="G46" s="42"/>
      <c r="H46" s="42"/>
      <c r="I46" s="42"/>
      <c r="J46" s="42" t="n">
        <v>9.38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4" t="n">
        <v>21</v>
      </c>
      <c r="B47" s="38" t="s">
        <v>56</v>
      </c>
      <c r="C47" s="39" t="s">
        <v>74</v>
      </c>
      <c r="D47" s="40" t="s">
        <v>58</v>
      </c>
      <c r="E47" s="41" t="n">
        <v>1</v>
      </c>
      <c r="F47" s="42" t="n">
        <v>8.84</v>
      </c>
      <c r="G47" s="42"/>
      <c r="H47" s="42"/>
      <c r="I47" s="42"/>
      <c r="J47" s="42" t="n">
        <v>8.84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2</v>
      </c>
      <c r="B48" s="38" t="s">
        <v>56</v>
      </c>
      <c r="C48" s="39" t="s">
        <v>75</v>
      </c>
      <c r="D48" s="40" t="s">
        <v>58</v>
      </c>
      <c r="E48" s="41" t="n">
        <v>1</v>
      </c>
      <c r="F48" s="42" t="n">
        <v>9.38</v>
      </c>
      <c r="G48" s="42"/>
      <c r="H48" s="42"/>
      <c r="I48" s="42"/>
      <c r="J48" s="42" t="n">
        <v>9.38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3</v>
      </c>
      <c r="B49" s="38" t="s">
        <v>56</v>
      </c>
      <c r="C49" s="39" t="s">
        <v>76</v>
      </c>
      <c r="D49" s="40" t="s">
        <v>58</v>
      </c>
      <c r="E49" s="43" t="s">
        <v>77</v>
      </c>
      <c r="F49" s="42" t="n">
        <v>7.04</v>
      </c>
      <c r="G49" s="42"/>
      <c r="H49" s="42"/>
      <c r="I49" s="42"/>
      <c r="J49" s="42" t="n">
        <v>14.08</v>
      </c>
      <c r="K49" s="42"/>
      <c r="L49" s="42"/>
      <c r="M49" s="42"/>
      <c r="N49" s="42"/>
      <c r="O49" s="42"/>
      <c r="P49" s="42"/>
      <c r="Q49" s="42"/>
    </row>
    <row r="50" customFormat="false" ht="36" hidden="false" customHeight="false" outlineLevel="0" collapsed="false">
      <c r="A50" s="34" t="n">
        <v>24</v>
      </c>
      <c r="B50" s="38" t="s">
        <v>49</v>
      </c>
      <c r="C50" s="39" t="s">
        <v>78</v>
      </c>
      <c r="D50" s="40" t="s">
        <v>48</v>
      </c>
      <c r="E50" s="41" t="n">
        <v>1</v>
      </c>
      <c r="F50" s="42" t="n">
        <v>155.33</v>
      </c>
      <c r="G50" s="42" t="n">
        <v>47.34</v>
      </c>
      <c r="H50" s="42" t="n">
        <v>4.07</v>
      </c>
      <c r="I50" s="42" t="n">
        <v>0.18</v>
      </c>
      <c r="J50" s="42" t="n">
        <v>155.33</v>
      </c>
      <c r="K50" s="42" t="n">
        <v>47.34</v>
      </c>
      <c r="L50" s="42" t="n">
        <v>4.07</v>
      </c>
      <c r="M50" s="42" t="n">
        <v>0.18</v>
      </c>
      <c r="N50" s="42" t="n">
        <v>3.36</v>
      </c>
      <c r="O50" s="42" t="n">
        <v>3.36</v>
      </c>
      <c r="P50" s="42" t="n">
        <v>0.02</v>
      </c>
      <c r="Q50" s="42" t="n">
        <v>0.02</v>
      </c>
    </row>
    <row r="51" customFormat="false" ht="12.75" hidden="false" customHeight="false" outlineLevel="0" collapsed="false">
      <c r="A51" s="34" t="n">
        <v>25</v>
      </c>
      <c r="B51" s="38" t="s">
        <v>56</v>
      </c>
      <c r="C51" s="39" t="s">
        <v>79</v>
      </c>
      <c r="D51" s="40" t="s">
        <v>58</v>
      </c>
      <c r="E51" s="41" t="n">
        <v>1</v>
      </c>
      <c r="F51" s="42" t="n">
        <v>122.22</v>
      </c>
      <c r="G51" s="42"/>
      <c r="H51" s="42"/>
      <c r="I51" s="42"/>
      <c r="J51" s="42" t="n">
        <v>122.22</v>
      </c>
      <c r="K51" s="42"/>
      <c r="L51" s="42"/>
      <c r="M51" s="42"/>
      <c r="N51" s="42"/>
      <c r="O51" s="42"/>
      <c r="P51" s="42"/>
      <c r="Q51" s="42"/>
    </row>
    <row r="52" customFormat="false" ht="60" hidden="false" customHeight="false" outlineLevel="0" collapsed="false">
      <c r="A52" s="34" t="n">
        <v>26</v>
      </c>
      <c r="B52" s="38" t="s">
        <v>67</v>
      </c>
      <c r="C52" s="39" t="s">
        <v>68</v>
      </c>
      <c r="D52" s="40" t="s">
        <v>48</v>
      </c>
      <c r="E52" s="41" t="n">
        <v>7</v>
      </c>
      <c r="F52" s="42" t="n">
        <v>288.32</v>
      </c>
      <c r="G52" s="42" t="n">
        <v>21.11</v>
      </c>
      <c r="H52" s="42" t="n">
        <v>1.85</v>
      </c>
      <c r="I52" s="42" t="n">
        <v>0.04</v>
      </c>
      <c r="J52" s="42" t="n">
        <v>2018.24</v>
      </c>
      <c r="K52" s="42" t="n">
        <v>147.77</v>
      </c>
      <c r="L52" s="42" t="n">
        <v>12.95</v>
      </c>
      <c r="M52" s="42" t="n">
        <v>0.28</v>
      </c>
      <c r="N52" s="42" t="n">
        <v>1.56</v>
      </c>
      <c r="O52" s="42" t="n">
        <v>10.92</v>
      </c>
      <c r="P52" s="42" t="n">
        <v>0.004</v>
      </c>
      <c r="Q52" s="42" t="n">
        <v>0.03</v>
      </c>
    </row>
    <row r="53" customFormat="false" ht="24" hidden="false" customHeight="false" outlineLevel="0" collapsed="false">
      <c r="A53" s="34" t="n">
        <v>27</v>
      </c>
      <c r="B53" s="38" t="s">
        <v>56</v>
      </c>
      <c r="C53" s="39" t="s">
        <v>80</v>
      </c>
      <c r="D53" s="40" t="s">
        <v>58</v>
      </c>
      <c r="E53" s="41" t="n">
        <v>1</v>
      </c>
      <c r="F53" s="42" t="n">
        <v>28.13</v>
      </c>
      <c r="G53" s="42"/>
      <c r="H53" s="42"/>
      <c r="I53" s="42"/>
      <c r="J53" s="42" t="n">
        <v>28.13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4" t="n">
        <v>28</v>
      </c>
      <c r="B54" s="38" t="s">
        <v>56</v>
      </c>
      <c r="C54" s="39" t="s">
        <v>81</v>
      </c>
      <c r="D54" s="40" t="s">
        <v>58</v>
      </c>
      <c r="E54" s="41" t="n">
        <v>6</v>
      </c>
      <c r="F54" s="42" t="n">
        <v>8.84</v>
      </c>
      <c r="G54" s="42"/>
      <c r="H54" s="42"/>
      <c r="I54" s="42"/>
      <c r="J54" s="42" t="n">
        <v>53.04</v>
      </c>
      <c r="K54" s="42"/>
      <c r="L54" s="42"/>
      <c r="M54" s="42"/>
      <c r="N54" s="42"/>
      <c r="O54" s="42"/>
      <c r="P54" s="42"/>
      <c r="Q54" s="42"/>
    </row>
    <row r="55" customFormat="false" ht="36" hidden="false" customHeight="false" outlineLevel="0" collapsed="false">
      <c r="A55" s="34" t="n">
        <v>29</v>
      </c>
      <c r="B55" s="38" t="s">
        <v>49</v>
      </c>
      <c r="C55" s="39" t="s">
        <v>82</v>
      </c>
      <c r="D55" s="40" t="s">
        <v>48</v>
      </c>
      <c r="E55" s="41" t="n">
        <v>1</v>
      </c>
      <c r="F55" s="42" t="n">
        <v>155.33</v>
      </c>
      <c r="G55" s="42" t="n">
        <v>47.34</v>
      </c>
      <c r="H55" s="42" t="n">
        <v>4.07</v>
      </c>
      <c r="I55" s="42" t="n">
        <v>0.18</v>
      </c>
      <c r="J55" s="42" t="n">
        <v>155.33</v>
      </c>
      <c r="K55" s="42" t="n">
        <v>47.34</v>
      </c>
      <c r="L55" s="42" t="n">
        <v>4.07</v>
      </c>
      <c r="M55" s="42" t="n">
        <v>0.18</v>
      </c>
      <c r="N55" s="42" t="n">
        <v>3.36</v>
      </c>
      <c r="O55" s="42" t="n">
        <v>3.36</v>
      </c>
      <c r="P55" s="42" t="n">
        <v>0.02</v>
      </c>
      <c r="Q55" s="42" t="n">
        <v>0.02</v>
      </c>
    </row>
    <row r="56" customFormat="false" ht="12.75" hidden="false" customHeight="false" outlineLevel="0" collapsed="false">
      <c r="A56" s="34" t="n">
        <v>30</v>
      </c>
      <c r="B56" s="38" t="s">
        <v>56</v>
      </c>
      <c r="C56" s="39" t="s">
        <v>79</v>
      </c>
      <c r="D56" s="40" t="s">
        <v>58</v>
      </c>
      <c r="E56" s="41" t="n">
        <v>1</v>
      </c>
      <c r="F56" s="42" t="n">
        <v>122.22</v>
      </c>
      <c r="G56" s="42"/>
      <c r="H56" s="42"/>
      <c r="I56" s="42"/>
      <c r="J56" s="42" t="n">
        <v>122.22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4" t="n">
        <v>31</v>
      </c>
      <c r="B57" s="38" t="s">
        <v>56</v>
      </c>
      <c r="C57" s="39" t="s">
        <v>80</v>
      </c>
      <c r="D57" s="40" t="s">
        <v>58</v>
      </c>
      <c r="E57" s="41" t="n">
        <v>1</v>
      </c>
      <c r="F57" s="42" t="n">
        <v>28.13</v>
      </c>
      <c r="G57" s="42"/>
      <c r="H57" s="42"/>
      <c r="I57" s="42"/>
      <c r="J57" s="42" t="n">
        <v>28.13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32</v>
      </c>
      <c r="B58" s="38" t="s">
        <v>56</v>
      </c>
      <c r="C58" s="39" t="s">
        <v>83</v>
      </c>
      <c r="D58" s="40" t="s">
        <v>58</v>
      </c>
      <c r="E58" s="41" t="n">
        <v>6</v>
      </c>
      <c r="F58" s="42" t="n">
        <v>14.54</v>
      </c>
      <c r="G58" s="42"/>
      <c r="H58" s="42"/>
      <c r="I58" s="42"/>
      <c r="J58" s="42" t="n">
        <v>87.24</v>
      </c>
      <c r="K58" s="42"/>
      <c r="L58" s="42"/>
      <c r="M58" s="42"/>
      <c r="N58" s="42"/>
      <c r="O58" s="42"/>
      <c r="P58" s="42"/>
      <c r="Q58" s="42"/>
    </row>
    <row r="59" customFormat="false" ht="36" hidden="false" customHeight="false" outlineLevel="0" collapsed="false">
      <c r="A59" s="34" t="n">
        <v>33</v>
      </c>
      <c r="B59" s="38" t="s">
        <v>84</v>
      </c>
      <c r="C59" s="39" t="s">
        <v>85</v>
      </c>
      <c r="D59" s="40" t="s">
        <v>48</v>
      </c>
      <c r="E59" s="41" t="n">
        <v>9</v>
      </c>
      <c r="F59" s="42" t="n">
        <v>125.4</v>
      </c>
      <c r="G59" s="42" t="n">
        <v>63.12</v>
      </c>
      <c r="H59" s="42" t="n">
        <v>5.1</v>
      </c>
      <c r="I59" s="42" t="n">
        <v>0.37</v>
      </c>
      <c r="J59" s="42" t="n">
        <v>1128.6</v>
      </c>
      <c r="K59" s="42" t="n">
        <v>568.08</v>
      </c>
      <c r="L59" s="42" t="n">
        <v>45.9</v>
      </c>
      <c r="M59" s="42" t="n">
        <v>3.33</v>
      </c>
      <c r="N59" s="42" t="n">
        <v>4.48</v>
      </c>
      <c r="O59" s="42" t="n">
        <v>40.32</v>
      </c>
      <c r="P59" s="42" t="n">
        <v>0.04</v>
      </c>
      <c r="Q59" s="42" t="n">
        <v>0.36</v>
      </c>
    </row>
    <row r="60" customFormat="false" ht="12.75" hidden="false" customHeight="false" outlineLevel="0" collapsed="false">
      <c r="A60" s="34" t="n">
        <v>34</v>
      </c>
      <c r="B60" s="38" t="s">
        <v>56</v>
      </c>
      <c r="C60" s="39" t="s">
        <v>86</v>
      </c>
      <c r="D60" s="40" t="s">
        <v>58</v>
      </c>
      <c r="E60" s="41" t="n">
        <v>9</v>
      </c>
      <c r="F60" s="42" t="n">
        <v>21.29</v>
      </c>
      <c r="G60" s="42"/>
      <c r="H60" s="42"/>
      <c r="I60" s="42"/>
      <c r="J60" s="42" t="n">
        <v>191.61</v>
      </c>
      <c r="K60" s="42"/>
      <c r="L60" s="42"/>
      <c r="M60" s="42"/>
      <c r="N60" s="42"/>
      <c r="O60" s="42"/>
      <c r="P60" s="42"/>
      <c r="Q60" s="42"/>
    </row>
    <row r="61" customFormat="false" ht="60" hidden="false" customHeight="false" outlineLevel="0" collapsed="false">
      <c r="A61" s="34" t="n">
        <v>35</v>
      </c>
      <c r="B61" s="38" t="s">
        <v>59</v>
      </c>
      <c r="C61" s="39" t="s">
        <v>60</v>
      </c>
      <c r="D61" s="40" t="s">
        <v>48</v>
      </c>
      <c r="E61" s="41" t="n">
        <v>9</v>
      </c>
      <c r="F61" s="42" t="n">
        <v>326.74</v>
      </c>
      <c r="G61" s="42" t="n">
        <v>31.39</v>
      </c>
      <c r="H61" s="42" t="n">
        <v>2.77</v>
      </c>
      <c r="I61" s="42" t="n">
        <v>0.09</v>
      </c>
      <c r="J61" s="42" t="n">
        <v>2940.66</v>
      </c>
      <c r="K61" s="42" t="n">
        <v>282.51</v>
      </c>
      <c r="L61" s="42" t="n">
        <v>24.93</v>
      </c>
      <c r="M61" s="42" t="n">
        <v>0.81</v>
      </c>
      <c r="N61" s="42" t="n">
        <v>2.32</v>
      </c>
      <c r="O61" s="42" t="n">
        <v>20.88</v>
      </c>
      <c r="P61" s="42" t="n">
        <v>0.01</v>
      </c>
      <c r="Q61" s="42" t="n">
        <v>0.09</v>
      </c>
    </row>
    <row r="62" customFormat="false" ht="12.75" hidden="false" customHeight="false" outlineLevel="0" collapsed="false">
      <c r="A62" s="34" t="n">
        <v>36</v>
      </c>
      <c r="B62" s="38" t="s">
        <v>56</v>
      </c>
      <c r="C62" s="39" t="s">
        <v>87</v>
      </c>
      <c r="D62" s="40" t="s">
        <v>58</v>
      </c>
      <c r="E62" s="41" t="n">
        <v>9</v>
      </c>
      <c r="F62" s="42" t="n">
        <v>7.2</v>
      </c>
      <c r="G62" s="42"/>
      <c r="H62" s="42"/>
      <c r="I62" s="42"/>
      <c r="J62" s="42" t="n">
        <v>64.8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7</v>
      </c>
      <c r="B63" s="38" t="s">
        <v>88</v>
      </c>
      <c r="C63" s="39" t="s">
        <v>89</v>
      </c>
      <c r="D63" s="40" t="s">
        <v>58</v>
      </c>
      <c r="E63" s="41" t="n">
        <v>6</v>
      </c>
      <c r="F63" s="42" t="n">
        <v>7.05</v>
      </c>
      <c r="G63" s="42"/>
      <c r="H63" s="42"/>
      <c r="I63" s="42"/>
      <c r="J63" s="42" t="n">
        <v>42.3</v>
      </c>
      <c r="K63" s="42"/>
      <c r="L63" s="42"/>
      <c r="M63" s="42"/>
      <c r="N63" s="42"/>
      <c r="O63" s="42"/>
      <c r="P63" s="42"/>
      <c r="Q63" s="42"/>
    </row>
    <row r="64" customFormat="false" ht="96" hidden="false" customHeight="false" outlineLevel="0" collapsed="false">
      <c r="A64" s="34" t="n">
        <v>38</v>
      </c>
      <c r="B64" s="38" t="s">
        <v>90</v>
      </c>
      <c r="C64" s="39" t="s">
        <v>91</v>
      </c>
      <c r="D64" s="40" t="s">
        <v>48</v>
      </c>
      <c r="E64" s="41" t="n">
        <v>4</v>
      </c>
      <c r="F64" s="42" t="n">
        <v>350.66</v>
      </c>
      <c r="G64" s="42" t="n">
        <v>40.72</v>
      </c>
      <c r="H64" s="42" t="n">
        <v>4.33</v>
      </c>
      <c r="I64" s="42" t="n">
        <v>0.18</v>
      </c>
      <c r="J64" s="42" t="n">
        <v>1402.64</v>
      </c>
      <c r="K64" s="42" t="n">
        <v>162.88</v>
      </c>
      <c r="L64" s="42" t="n">
        <v>17.32</v>
      </c>
      <c r="M64" s="42" t="n">
        <v>0.72</v>
      </c>
      <c r="N64" s="42" t="n">
        <v>2.89</v>
      </c>
      <c r="O64" s="42" t="n">
        <v>11.56</v>
      </c>
      <c r="P64" s="42" t="n">
        <v>0.02</v>
      </c>
      <c r="Q64" s="42" t="n">
        <v>0.08</v>
      </c>
    </row>
    <row r="65" customFormat="false" ht="12.75" hidden="false" customHeight="false" outlineLevel="0" collapsed="false">
      <c r="A65" s="34" t="n">
        <v>39</v>
      </c>
      <c r="B65" s="38" t="s">
        <v>56</v>
      </c>
      <c r="C65" s="39" t="s">
        <v>92</v>
      </c>
      <c r="D65" s="40" t="s">
        <v>58</v>
      </c>
      <c r="E65" s="41" t="n">
        <v>1</v>
      </c>
      <c r="F65" s="42" t="n">
        <v>451.4</v>
      </c>
      <c r="G65" s="42"/>
      <c r="H65" s="42"/>
      <c r="I65" s="42"/>
      <c r="J65" s="42" t="n">
        <v>451.4</v>
      </c>
      <c r="K65" s="42"/>
      <c r="L65" s="42"/>
      <c r="M65" s="42"/>
      <c r="N65" s="42"/>
      <c r="O65" s="42"/>
      <c r="P65" s="42"/>
      <c r="Q65" s="42"/>
    </row>
    <row r="66" customFormat="false" ht="36" hidden="false" customHeight="false" outlineLevel="0" collapsed="false">
      <c r="A66" s="34" t="n">
        <v>40</v>
      </c>
      <c r="B66" s="38" t="s">
        <v>93</v>
      </c>
      <c r="C66" s="39" t="s">
        <v>94</v>
      </c>
      <c r="D66" s="40" t="s">
        <v>41</v>
      </c>
      <c r="E66" s="43" t="s">
        <v>95</v>
      </c>
      <c r="F66" s="42" t="n">
        <v>6436.8</v>
      </c>
      <c r="G66" s="42" t="n">
        <v>1634.44</v>
      </c>
      <c r="H66" s="42" t="n">
        <v>2129.25</v>
      </c>
      <c r="I66" s="42" t="n">
        <v>828.57</v>
      </c>
      <c r="J66" s="42" t="n">
        <v>1480.46</v>
      </c>
      <c r="K66" s="42" t="n">
        <v>375.92</v>
      </c>
      <c r="L66" s="42" t="n">
        <v>489.73</v>
      </c>
      <c r="M66" s="42" t="n">
        <v>190.57</v>
      </c>
      <c r="N66" s="42" t="n">
        <v>116</v>
      </c>
      <c r="O66" s="42" t="n">
        <v>26.68</v>
      </c>
      <c r="P66" s="42" t="n">
        <v>47.6</v>
      </c>
      <c r="Q66" s="42" t="n">
        <v>10.95</v>
      </c>
    </row>
    <row r="67" customFormat="false" ht="24" hidden="false" customHeight="false" outlineLevel="0" collapsed="false">
      <c r="A67" s="34" t="n">
        <v>41</v>
      </c>
      <c r="B67" s="38" t="s">
        <v>56</v>
      </c>
      <c r="C67" s="39" t="s">
        <v>96</v>
      </c>
      <c r="D67" s="40" t="s">
        <v>58</v>
      </c>
      <c r="E67" s="41" t="n">
        <v>19</v>
      </c>
      <c r="F67" s="42" t="n">
        <v>407.14</v>
      </c>
      <c r="G67" s="42"/>
      <c r="H67" s="42"/>
      <c r="I67" s="42"/>
      <c r="J67" s="42" t="n">
        <v>7735.66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false" outlineLevel="0" collapsed="false">
      <c r="A68" s="34" t="n">
        <v>42</v>
      </c>
      <c r="B68" s="38" t="s">
        <v>56</v>
      </c>
      <c r="C68" s="39" t="s">
        <v>97</v>
      </c>
      <c r="D68" s="40" t="s">
        <v>58</v>
      </c>
      <c r="E68" s="41" t="n">
        <v>4</v>
      </c>
      <c r="F68" s="42" t="n">
        <v>389.02</v>
      </c>
      <c r="G68" s="42"/>
      <c r="H68" s="42"/>
      <c r="I68" s="42"/>
      <c r="J68" s="42" t="n">
        <v>1556.08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4" t="n">
        <v>43</v>
      </c>
      <c r="B69" s="38" t="s">
        <v>98</v>
      </c>
      <c r="C69" s="39" t="s">
        <v>99</v>
      </c>
      <c r="D69" s="40" t="s">
        <v>100</v>
      </c>
      <c r="E69" s="41" t="n">
        <v>4.6</v>
      </c>
      <c r="F69" s="42" t="n">
        <v>117.5</v>
      </c>
      <c r="G69" s="42"/>
      <c r="H69" s="42"/>
      <c r="I69" s="42"/>
      <c r="J69" s="42" t="n">
        <v>540.5</v>
      </c>
      <c r="K69" s="42"/>
      <c r="L69" s="42"/>
      <c r="M69" s="42"/>
      <c r="N69" s="42"/>
      <c r="O69" s="42"/>
      <c r="P69" s="42"/>
      <c r="Q69" s="42"/>
    </row>
    <row r="70" customFormat="false" ht="48" hidden="false" customHeight="false" outlineLevel="0" collapsed="false">
      <c r="A70" s="34" t="n">
        <v>44</v>
      </c>
      <c r="B70" s="38" t="s">
        <v>101</v>
      </c>
      <c r="C70" s="39" t="s">
        <v>102</v>
      </c>
      <c r="D70" s="40" t="s">
        <v>41</v>
      </c>
      <c r="E70" s="43" t="s">
        <v>103</v>
      </c>
      <c r="F70" s="42" t="n">
        <v>5856.75</v>
      </c>
      <c r="G70" s="42" t="n">
        <v>1244.15</v>
      </c>
      <c r="H70" s="42" t="n">
        <v>1866.77</v>
      </c>
      <c r="I70" s="42" t="n">
        <v>804.31</v>
      </c>
      <c r="J70" s="42" t="n">
        <v>351.41</v>
      </c>
      <c r="K70" s="42" t="n">
        <v>74.65</v>
      </c>
      <c r="L70" s="42" t="n">
        <v>112.01</v>
      </c>
      <c r="M70" s="42" t="n">
        <v>48.26</v>
      </c>
      <c r="N70" s="42" t="n">
        <v>88.3</v>
      </c>
      <c r="O70" s="42" t="n">
        <v>5.3</v>
      </c>
      <c r="P70" s="42" t="n">
        <v>45.1</v>
      </c>
      <c r="Q70" s="42" t="n">
        <v>2.71</v>
      </c>
    </row>
    <row r="71" customFormat="false" ht="24" hidden="false" customHeight="false" outlineLevel="0" collapsed="false">
      <c r="A71" s="34" t="n">
        <v>45</v>
      </c>
      <c r="B71" s="38" t="s">
        <v>104</v>
      </c>
      <c r="C71" s="39" t="s">
        <v>105</v>
      </c>
      <c r="D71" s="40" t="s">
        <v>58</v>
      </c>
      <c r="E71" s="41" t="n">
        <v>3</v>
      </c>
      <c r="F71" s="42" t="n">
        <v>101.14</v>
      </c>
      <c r="G71" s="42"/>
      <c r="H71" s="42"/>
      <c r="I71" s="42"/>
      <c r="J71" s="42" t="n">
        <v>303.42</v>
      </c>
      <c r="K71" s="42"/>
      <c r="L71" s="42"/>
      <c r="M71" s="42"/>
      <c r="N71" s="42"/>
      <c r="O71" s="42"/>
      <c r="P71" s="42"/>
      <c r="Q71" s="42"/>
    </row>
    <row r="72" customFormat="false" ht="24" hidden="false" customHeight="false" outlineLevel="0" collapsed="false">
      <c r="A72" s="34" t="n">
        <v>46</v>
      </c>
      <c r="B72" s="38" t="s">
        <v>106</v>
      </c>
      <c r="C72" s="39" t="s">
        <v>107</v>
      </c>
      <c r="D72" s="40" t="s">
        <v>58</v>
      </c>
      <c r="E72" s="41" t="n">
        <v>3</v>
      </c>
      <c r="F72" s="42" t="n">
        <v>41.52</v>
      </c>
      <c r="G72" s="42"/>
      <c r="H72" s="42"/>
      <c r="I72" s="42"/>
      <c r="J72" s="42" t="n">
        <v>124.56</v>
      </c>
      <c r="K72" s="42"/>
      <c r="L72" s="42"/>
      <c r="M72" s="42"/>
      <c r="N72" s="42"/>
      <c r="O72" s="42"/>
      <c r="P72" s="42"/>
      <c r="Q72" s="42"/>
    </row>
    <row r="73" customFormat="false" ht="36" hidden="false" customHeight="false" outlineLevel="0" collapsed="false">
      <c r="A73" s="34" t="n">
        <v>47</v>
      </c>
      <c r="B73" s="38" t="s">
        <v>108</v>
      </c>
      <c r="C73" s="39" t="s">
        <v>109</v>
      </c>
      <c r="D73" s="40" t="s">
        <v>100</v>
      </c>
      <c r="E73" s="41" t="n">
        <v>0.6</v>
      </c>
      <c r="F73" s="42" t="n">
        <v>24.9</v>
      </c>
      <c r="G73" s="42"/>
      <c r="H73" s="42"/>
      <c r="I73" s="42"/>
      <c r="J73" s="42" t="n">
        <v>14.94</v>
      </c>
      <c r="K73" s="42"/>
      <c r="L73" s="42"/>
      <c r="M73" s="42"/>
      <c r="N73" s="42"/>
      <c r="O73" s="42"/>
      <c r="P73" s="42"/>
      <c r="Q73" s="42"/>
    </row>
    <row r="74" customFormat="false" ht="24" hidden="false" customHeight="false" outlineLevel="0" collapsed="false">
      <c r="A74" s="34" t="n">
        <v>48</v>
      </c>
      <c r="B74" s="38" t="s">
        <v>110</v>
      </c>
      <c r="C74" s="39" t="s">
        <v>111</v>
      </c>
      <c r="D74" s="40" t="s">
        <v>41</v>
      </c>
      <c r="E74" s="41" t="n">
        <v>0.08</v>
      </c>
      <c r="F74" s="42" t="n">
        <v>1356.35</v>
      </c>
      <c r="G74" s="42" t="n">
        <v>556.55</v>
      </c>
      <c r="H74" s="42" t="n">
        <v>17.69</v>
      </c>
      <c r="I74" s="42" t="n">
        <v>0.55</v>
      </c>
      <c r="J74" s="42" t="n">
        <v>108.51</v>
      </c>
      <c r="K74" s="42" t="n">
        <v>44.52</v>
      </c>
      <c r="L74" s="42" t="n">
        <v>1.42</v>
      </c>
      <c r="M74" s="42" t="n">
        <v>0.04</v>
      </c>
      <c r="N74" s="42" t="n">
        <v>39.5</v>
      </c>
      <c r="O74" s="42" t="n">
        <v>3.16</v>
      </c>
      <c r="P74" s="42" t="n">
        <v>0.06</v>
      </c>
      <c r="Q74" s="42"/>
    </row>
    <row r="75" customFormat="false" ht="24" hidden="false" customHeight="false" outlineLevel="0" collapsed="false">
      <c r="A75" s="34" t="n">
        <v>49</v>
      </c>
      <c r="B75" s="38" t="s">
        <v>112</v>
      </c>
      <c r="C75" s="39" t="s">
        <v>113</v>
      </c>
      <c r="D75" s="40" t="s">
        <v>41</v>
      </c>
      <c r="E75" s="41" t="n">
        <v>0.04</v>
      </c>
      <c r="F75" s="42" t="n">
        <v>1390.9</v>
      </c>
      <c r="G75" s="42" t="n">
        <v>618.55</v>
      </c>
      <c r="H75" s="42" t="n">
        <v>20.01</v>
      </c>
      <c r="I75" s="42" t="n">
        <v>0.74</v>
      </c>
      <c r="J75" s="42" t="n">
        <v>55.64</v>
      </c>
      <c r="K75" s="42" t="n">
        <v>24.74</v>
      </c>
      <c r="L75" s="42" t="n">
        <v>0.8</v>
      </c>
      <c r="M75" s="42" t="n">
        <v>0.03</v>
      </c>
      <c r="N75" s="42" t="n">
        <v>43.9</v>
      </c>
      <c r="O75" s="42" t="n">
        <v>1.76</v>
      </c>
      <c r="P75" s="42" t="n">
        <v>0.08</v>
      </c>
      <c r="Q75" s="42"/>
    </row>
    <row r="76" customFormat="false" ht="24" hidden="false" customHeight="false" outlineLevel="0" collapsed="false">
      <c r="A76" s="34" t="n">
        <v>50</v>
      </c>
      <c r="B76" s="38" t="s">
        <v>114</v>
      </c>
      <c r="C76" s="39" t="s">
        <v>115</v>
      </c>
      <c r="D76" s="40" t="s">
        <v>58</v>
      </c>
      <c r="E76" s="43" t="s">
        <v>116</v>
      </c>
      <c r="F76" s="42" t="n">
        <v>9.34</v>
      </c>
      <c r="G76" s="42"/>
      <c r="H76" s="42"/>
      <c r="I76" s="42"/>
      <c r="J76" s="42" t="n">
        <v>112.08</v>
      </c>
      <c r="K76" s="42"/>
      <c r="L76" s="42"/>
      <c r="M76" s="42"/>
      <c r="N76" s="42"/>
      <c r="O76" s="42"/>
      <c r="P76" s="42"/>
      <c r="Q76" s="42"/>
    </row>
    <row r="77" customFormat="false" ht="24" hidden="false" customHeight="false" outlineLevel="0" collapsed="false">
      <c r="A77" s="34" t="n">
        <v>51</v>
      </c>
      <c r="B77" s="38" t="s">
        <v>117</v>
      </c>
      <c r="C77" s="39" t="s">
        <v>118</v>
      </c>
      <c r="D77" s="40" t="s">
        <v>41</v>
      </c>
      <c r="E77" s="41" t="n">
        <v>0.05</v>
      </c>
      <c r="F77" s="42" t="n">
        <v>1410.81</v>
      </c>
      <c r="G77" s="42" t="n">
        <v>608.69</v>
      </c>
      <c r="H77" s="42" t="n">
        <v>20.01</v>
      </c>
      <c r="I77" s="42" t="n">
        <v>0.74</v>
      </c>
      <c r="J77" s="42" t="n">
        <v>70.54</v>
      </c>
      <c r="K77" s="42" t="n">
        <v>30.43</v>
      </c>
      <c r="L77" s="42" t="n">
        <v>1</v>
      </c>
      <c r="M77" s="42" t="n">
        <v>0.04</v>
      </c>
      <c r="N77" s="42" t="n">
        <v>43.2</v>
      </c>
      <c r="O77" s="42" t="n">
        <v>2.16</v>
      </c>
      <c r="P77" s="42" t="n">
        <v>0.08</v>
      </c>
      <c r="Q77" s="42"/>
    </row>
    <row r="78" customFormat="false" ht="24" hidden="false" customHeight="false" outlineLevel="0" collapsed="false">
      <c r="A78" s="34" t="n">
        <v>52</v>
      </c>
      <c r="B78" s="38" t="s">
        <v>119</v>
      </c>
      <c r="C78" s="39" t="s">
        <v>120</v>
      </c>
      <c r="D78" s="40" t="s">
        <v>58</v>
      </c>
      <c r="E78" s="41" t="n">
        <v>5</v>
      </c>
      <c r="F78" s="42" t="n">
        <v>8.5</v>
      </c>
      <c r="G78" s="42"/>
      <c r="H78" s="42"/>
      <c r="I78" s="42"/>
      <c r="J78" s="42" t="n">
        <v>42.5</v>
      </c>
      <c r="K78" s="42"/>
      <c r="L78" s="42"/>
      <c r="M78" s="42"/>
      <c r="N78" s="42"/>
      <c r="O78" s="42"/>
      <c r="P78" s="42"/>
      <c r="Q78" s="42"/>
    </row>
    <row r="79" customFormat="false" ht="60" hidden="false" customHeight="false" outlineLevel="0" collapsed="false">
      <c r="A79" s="34" t="n">
        <v>53</v>
      </c>
      <c r="B79" s="38" t="s">
        <v>121</v>
      </c>
      <c r="C79" s="39" t="s">
        <v>122</v>
      </c>
      <c r="D79" s="40" t="s">
        <v>123</v>
      </c>
      <c r="E79" s="41" t="n">
        <v>7</v>
      </c>
      <c r="F79" s="42" t="n">
        <v>241.08</v>
      </c>
      <c r="G79" s="42" t="n">
        <v>26.13</v>
      </c>
      <c r="H79" s="42" t="n">
        <v>0.96</v>
      </c>
      <c r="I79" s="42" t="n">
        <v>0.02</v>
      </c>
      <c r="J79" s="42" t="n">
        <v>1687.56</v>
      </c>
      <c r="K79" s="42" t="n">
        <v>182.91</v>
      </c>
      <c r="L79" s="42" t="n">
        <v>6.72</v>
      </c>
      <c r="M79" s="42" t="n">
        <v>0.14</v>
      </c>
      <c r="N79" s="42" t="n">
        <v>1.91</v>
      </c>
      <c r="O79" s="42" t="n">
        <v>13.37</v>
      </c>
      <c r="P79" s="42" t="n">
        <v>0.002</v>
      </c>
      <c r="Q79" s="42" t="n">
        <v>0.01</v>
      </c>
    </row>
    <row r="80" customFormat="false" ht="12.75" hidden="false" customHeight="false" outlineLevel="0" collapsed="false">
      <c r="A80" s="34" t="n">
        <v>54</v>
      </c>
      <c r="B80" s="38" t="s">
        <v>56</v>
      </c>
      <c r="C80" s="39" t="s">
        <v>124</v>
      </c>
      <c r="D80" s="40" t="s">
        <v>58</v>
      </c>
      <c r="E80" s="41" t="n">
        <v>7</v>
      </c>
      <c r="F80" s="42" t="n">
        <v>11.07</v>
      </c>
      <c r="G80" s="42"/>
      <c r="H80" s="42"/>
      <c r="I80" s="42"/>
      <c r="J80" s="42" t="n">
        <v>77.49</v>
      </c>
      <c r="K80" s="42"/>
      <c r="L80" s="42"/>
      <c r="M80" s="42"/>
      <c r="N80" s="42"/>
      <c r="O80" s="42"/>
      <c r="P80" s="42"/>
      <c r="Q80" s="42"/>
    </row>
    <row r="81" customFormat="false" ht="24" hidden="false" customHeight="false" outlineLevel="0" collapsed="false">
      <c r="A81" s="34" t="n">
        <v>55</v>
      </c>
      <c r="B81" s="38" t="s">
        <v>125</v>
      </c>
      <c r="C81" s="39" t="s">
        <v>126</v>
      </c>
      <c r="D81" s="40" t="s">
        <v>127</v>
      </c>
      <c r="E81" s="43" t="s">
        <v>128</v>
      </c>
      <c r="F81" s="42" t="n">
        <v>418.95</v>
      </c>
      <c r="G81" s="42" t="n">
        <v>262.79</v>
      </c>
      <c r="H81" s="42" t="n">
        <v>26.1</v>
      </c>
      <c r="I81" s="42" t="n">
        <v>1.93</v>
      </c>
      <c r="J81" s="42" t="n">
        <v>452.47</v>
      </c>
      <c r="K81" s="42" t="n">
        <v>283.81</v>
      </c>
      <c r="L81" s="42" t="n">
        <v>28.19</v>
      </c>
      <c r="M81" s="42" t="n">
        <v>2.08</v>
      </c>
      <c r="N81" s="42"/>
      <c r="O81" s="42"/>
      <c r="P81" s="42"/>
      <c r="Q81" s="42"/>
    </row>
    <row r="82" customFormat="false" ht="19.5" hidden="false" customHeight="false" outlineLevel="0" collapsed="false">
      <c r="A82" s="34" t="n">
        <v>56</v>
      </c>
      <c r="B82" s="38" t="s">
        <v>56</v>
      </c>
      <c r="C82" s="39" t="s">
        <v>129</v>
      </c>
      <c r="D82" s="40" t="s">
        <v>130</v>
      </c>
      <c r="E82" s="43" t="s">
        <v>131</v>
      </c>
      <c r="F82" s="42" t="n">
        <v>41.73</v>
      </c>
      <c r="G82" s="42"/>
      <c r="H82" s="42"/>
      <c r="I82" s="42"/>
      <c r="J82" s="42" t="n">
        <v>2921.1</v>
      </c>
      <c r="K82" s="42"/>
      <c r="L82" s="42"/>
      <c r="M82" s="42"/>
      <c r="N82" s="42"/>
      <c r="O82" s="42"/>
      <c r="P82" s="42"/>
      <c r="Q82" s="42"/>
    </row>
    <row r="83" customFormat="false" ht="19.5" hidden="false" customHeight="false" outlineLevel="0" collapsed="false">
      <c r="A83" s="34" t="n">
        <v>57</v>
      </c>
      <c r="B83" s="38" t="s">
        <v>56</v>
      </c>
      <c r="C83" s="39" t="s">
        <v>132</v>
      </c>
      <c r="D83" s="40" t="s">
        <v>130</v>
      </c>
      <c r="E83" s="43" t="s">
        <v>133</v>
      </c>
      <c r="F83" s="42" t="n">
        <v>4.25</v>
      </c>
      <c r="G83" s="42"/>
      <c r="H83" s="42"/>
      <c r="I83" s="42"/>
      <c r="J83" s="42" t="n">
        <v>161.5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4" t="n">
        <v>58</v>
      </c>
      <c r="B84" s="38" t="s">
        <v>134</v>
      </c>
      <c r="C84" s="39" t="s">
        <v>135</v>
      </c>
      <c r="D84" s="40" t="s">
        <v>127</v>
      </c>
      <c r="E84" s="43" t="s">
        <v>136</v>
      </c>
      <c r="F84" s="42" t="n">
        <v>324.7</v>
      </c>
      <c r="G84" s="42" t="n">
        <v>218.74</v>
      </c>
      <c r="H84" s="42" t="n">
        <v>19.36</v>
      </c>
      <c r="I84" s="42" t="n">
        <v>1.93</v>
      </c>
      <c r="J84" s="42" t="n">
        <v>285.74</v>
      </c>
      <c r="K84" s="42" t="n">
        <v>192.49</v>
      </c>
      <c r="L84" s="42" t="n">
        <v>17.04</v>
      </c>
      <c r="M84" s="42" t="n">
        <v>1.7</v>
      </c>
      <c r="N84" s="42"/>
      <c r="O84" s="42"/>
      <c r="P84" s="42"/>
      <c r="Q84" s="42"/>
    </row>
    <row r="85" customFormat="false" ht="24" hidden="false" customHeight="false" outlineLevel="0" collapsed="false">
      <c r="A85" s="34" t="n">
        <v>59</v>
      </c>
      <c r="B85" s="38" t="s">
        <v>137</v>
      </c>
      <c r="C85" s="39" t="s">
        <v>138</v>
      </c>
      <c r="D85" s="40" t="s">
        <v>130</v>
      </c>
      <c r="E85" s="43" t="s">
        <v>139</v>
      </c>
      <c r="F85" s="42" t="n">
        <v>27.25</v>
      </c>
      <c r="G85" s="42"/>
      <c r="H85" s="42"/>
      <c r="I85" s="42"/>
      <c r="J85" s="42" t="n">
        <v>490.5</v>
      </c>
      <c r="K85" s="42"/>
      <c r="L85" s="42"/>
      <c r="M85" s="42"/>
      <c r="N85" s="42"/>
      <c r="O85" s="42"/>
      <c r="P85" s="42"/>
      <c r="Q85" s="42"/>
    </row>
    <row r="86" customFormat="false" ht="24" hidden="false" customHeight="false" outlineLevel="0" collapsed="false">
      <c r="A86" s="34" t="n">
        <v>60</v>
      </c>
      <c r="B86" s="38" t="s">
        <v>137</v>
      </c>
      <c r="C86" s="39" t="s">
        <v>140</v>
      </c>
      <c r="D86" s="40" t="s">
        <v>130</v>
      </c>
      <c r="E86" s="43" t="s">
        <v>131</v>
      </c>
      <c r="F86" s="42" t="n">
        <v>3.19</v>
      </c>
      <c r="G86" s="42"/>
      <c r="H86" s="42"/>
      <c r="I86" s="42"/>
      <c r="J86" s="42" t="n">
        <v>223.3</v>
      </c>
      <c r="K86" s="42"/>
      <c r="L86" s="42"/>
      <c r="M86" s="42"/>
      <c r="N86" s="42"/>
      <c r="O86" s="42"/>
      <c r="P86" s="42"/>
      <c r="Q86" s="42"/>
    </row>
    <row r="87" customFormat="false" ht="24" hidden="false" customHeight="false" outlineLevel="0" collapsed="false">
      <c r="A87" s="34" t="n">
        <v>61</v>
      </c>
      <c r="B87" s="38" t="s">
        <v>141</v>
      </c>
      <c r="C87" s="39" t="s">
        <v>142</v>
      </c>
      <c r="D87" s="40" t="s">
        <v>143</v>
      </c>
      <c r="E87" s="41" t="n">
        <v>7.49</v>
      </c>
      <c r="F87" s="42" t="n">
        <v>277.07</v>
      </c>
      <c r="G87" s="42" t="n">
        <v>47.1</v>
      </c>
      <c r="H87" s="42" t="n">
        <v>57.83</v>
      </c>
      <c r="I87" s="42" t="n">
        <v>28.86</v>
      </c>
      <c r="J87" s="42" t="n">
        <v>2075.25</v>
      </c>
      <c r="K87" s="42" t="n">
        <v>352.78</v>
      </c>
      <c r="L87" s="42" t="n">
        <v>433.15</v>
      </c>
      <c r="M87" s="42" t="n">
        <v>216.16</v>
      </c>
      <c r="N87" s="42" t="n">
        <v>3.52</v>
      </c>
      <c r="O87" s="42" t="n">
        <v>26.36</v>
      </c>
      <c r="P87" s="42" t="n">
        <v>1.58</v>
      </c>
      <c r="Q87" s="42" t="n">
        <v>11.83</v>
      </c>
    </row>
    <row r="88" customFormat="false" ht="36" hidden="false" customHeight="false" outlineLevel="0" collapsed="false">
      <c r="A88" s="34" t="n">
        <v>62</v>
      </c>
      <c r="B88" s="38" t="s">
        <v>144</v>
      </c>
      <c r="C88" s="39" t="s">
        <v>145</v>
      </c>
      <c r="D88" s="40" t="s">
        <v>143</v>
      </c>
      <c r="E88" s="41" t="n">
        <v>0.3</v>
      </c>
      <c r="F88" s="42" t="n">
        <v>2143.17</v>
      </c>
      <c r="G88" s="42" t="n">
        <v>318.44</v>
      </c>
      <c r="H88" s="42" t="n">
        <v>631.8</v>
      </c>
      <c r="I88" s="42" t="n">
        <v>292.43</v>
      </c>
      <c r="J88" s="42" t="n">
        <v>642.95</v>
      </c>
      <c r="K88" s="42" t="n">
        <v>95.53</v>
      </c>
      <c r="L88" s="42" t="n">
        <v>189.54</v>
      </c>
      <c r="M88" s="42" t="n">
        <v>87.73</v>
      </c>
      <c r="N88" s="42" t="n">
        <v>23.8</v>
      </c>
      <c r="O88" s="42" t="n">
        <v>7.14</v>
      </c>
      <c r="P88" s="42" t="n">
        <v>16</v>
      </c>
      <c r="Q88" s="42" t="n">
        <v>4.8</v>
      </c>
    </row>
    <row r="89" customFormat="false" ht="60" hidden="false" customHeight="false" outlineLevel="0" collapsed="false">
      <c r="A89" s="34" t="n">
        <v>63</v>
      </c>
      <c r="B89" s="38" t="s">
        <v>146</v>
      </c>
      <c r="C89" s="39" t="s">
        <v>147</v>
      </c>
      <c r="D89" s="40" t="s">
        <v>143</v>
      </c>
      <c r="E89" s="41" t="n">
        <v>0.6</v>
      </c>
      <c r="F89" s="42" t="n">
        <v>353.18</v>
      </c>
      <c r="G89" s="42" t="n">
        <v>90.18</v>
      </c>
      <c r="H89" s="42" t="n">
        <v>4.63</v>
      </c>
      <c r="I89" s="42" t="n">
        <v>0.37</v>
      </c>
      <c r="J89" s="42" t="n">
        <v>211.91</v>
      </c>
      <c r="K89" s="42" t="n">
        <v>54.11</v>
      </c>
      <c r="L89" s="42" t="n">
        <v>2.78</v>
      </c>
      <c r="M89" s="42" t="n">
        <v>0.22</v>
      </c>
      <c r="N89" s="42" t="n">
        <v>6.74</v>
      </c>
      <c r="O89" s="42" t="n">
        <v>4.04</v>
      </c>
      <c r="P89" s="42" t="n">
        <v>0.04</v>
      </c>
      <c r="Q89" s="42" t="n">
        <v>0.02</v>
      </c>
    </row>
    <row r="90" customFormat="false" ht="24" hidden="false" customHeight="false" outlineLevel="0" collapsed="false">
      <c r="A90" s="34" t="n">
        <v>64</v>
      </c>
      <c r="B90" s="38" t="s">
        <v>148</v>
      </c>
      <c r="C90" s="39" t="s">
        <v>149</v>
      </c>
      <c r="D90" s="40" t="s">
        <v>143</v>
      </c>
      <c r="E90" s="41" t="n">
        <v>0.06</v>
      </c>
      <c r="F90" s="42" t="n">
        <v>3184.47</v>
      </c>
      <c r="G90" s="42" t="n">
        <v>464.29</v>
      </c>
      <c r="H90" s="42" t="n">
        <v>247.38</v>
      </c>
      <c r="I90" s="42" t="n">
        <v>4.04</v>
      </c>
      <c r="J90" s="42" t="n">
        <v>191.07</v>
      </c>
      <c r="K90" s="42" t="n">
        <v>27.86</v>
      </c>
      <c r="L90" s="42" t="n">
        <v>14.84</v>
      </c>
      <c r="M90" s="42" t="n">
        <v>0.24</v>
      </c>
      <c r="N90" s="42" t="n">
        <v>34.7</v>
      </c>
      <c r="O90" s="42" t="n">
        <v>2.08</v>
      </c>
      <c r="P90" s="42" t="n">
        <v>0.44</v>
      </c>
      <c r="Q90" s="42" t="n">
        <v>0.03</v>
      </c>
    </row>
    <row r="91" customFormat="false" ht="24" hidden="false" customHeight="false" outlineLevel="0" collapsed="false">
      <c r="A91" s="34" t="n">
        <v>65</v>
      </c>
      <c r="B91" s="38" t="s">
        <v>150</v>
      </c>
      <c r="C91" s="39" t="s">
        <v>151</v>
      </c>
      <c r="D91" s="40" t="s">
        <v>130</v>
      </c>
      <c r="E91" s="41" t="n">
        <v>6</v>
      </c>
      <c r="F91" s="42" t="n">
        <v>8.93</v>
      </c>
      <c r="G91" s="42"/>
      <c r="H91" s="42"/>
      <c r="I91" s="42"/>
      <c r="J91" s="42" t="n">
        <v>53.58</v>
      </c>
      <c r="K91" s="42"/>
      <c r="L91" s="42"/>
      <c r="M91" s="42"/>
      <c r="N91" s="42"/>
      <c r="O91" s="42"/>
      <c r="P91" s="42"/>
      <c r="Q91" s="42"/>
    </row>
    <row r="92" customFormat="false" ht="36" hidden="false" customHeight="false" outlineLevel="0" collapsed="false">
      <c r="A92" s="34" t="n">
        <v>66</v>
      </c>
      <c r="B92" s="38" t="s">
        <v>152</v>
      </c>
      <c r="C92" s="39" t="s">
        <v>153</v>
      </c>
      <c r="D92" s="40" t="s">
        <v>143</v>
      </c>
      <c r="E92" s="41" t="n">
        <v>0.12</v>
      </c>
      <c r="F92" s="42" t="n">
        <v>2406.93</v>
      </c>
      <c r="G92" s="42" t="n">
        <v>412.1</v>
      </c>
      <c r="H92" s="42" t="n">
        <v>906.86</v>
      </c>
      <c r="I92" s="42" t="n">
        <v>376.24</v>
      </c>
      <c r="J92" s="42" t="n">
        <v>288.83</v>
      </c>
      <c r="K92" s="42" t="n">
        <v>49.45</v>
      </c>
      <c r="L92" s="42" t="n">
        <v>108.82</v>
      </c>
      <c r="M92" s="42" t="n">
        <v>45.15</v>
      </c>
      <c r="N92" s="42" t="n">
        <v>30.8</v>
      </c>
      <c r="O92" s="42" t="n">
        <v>3.7</v>
      </c>
      <c r="P92" s="42" t="n">
        <v>20.9</v>
      </c>
      <c r="Q92" s="42" t="n">
        <v>2.51</v>
      </c>
    </row>
    <row r="93" customFormat="false" ht="60" hidden="false" customHeight="false" outlineLevel="0" collapsed="false">
      <c r="A93" s="34" t="n">
        <v>67</v>
      </c>
      <c r="B93" s="38" t="s">
        <v>154</v>
      </c>
      <c r="C93" s="39" t="s">
        <v>155</v>
      </c>
      <c r="D93" s="40" t="s">
        <v>130</v>
      </c>
      <c r="E93" s="41" t="n">
        <v>12</v>
      </c>
      <c r="F93" s="42" t="n">
        <v>9.68</v>
      </c>
      <c r="G93" s="42"/>
      <c r="H93" s="42"/>
      <c r="I93" s="42"/>
      <c r="J93" s="42" t="n">
        <v>116.16</v>
      </c>
      <c r="K93" s="42"/>
      <c r="L93" s="42"/>
      <c r="M93" s="42"/>
      <c r="N93" s="42"/>
      <c r="O93" s="42"/>
      <c r="P93" s="42"/>
      <c r="Q93" s="42"/>
    </row>
    <row r="94" customFormat="false" ht="36" hidden="false" customHeight="false" outlineLevel="0" collapsed="false">
      <c r="A94" s="34" t="n">
        <v>68</v>
      </c>
      <c r="B94" s="38" t="s">
        <v>156</v>
      </c>
      <c r="C94" s="39" t="s">
        <v>157</v>
      </c>
      <c r="D94" s="40" t="s">
        <v>143</v>
      </c>
      <c r="E94" s="41" t="n">
        <v>0.03</v>
      </c>
      <c r="F94" s="42" t="n">
        <v>2877.43</v>
      </c>
      <c r="G94" s="42" t="n">
        <v>555.27</v>
      </c>
      <c r="H94" s="42" t="n">
        <v>1233.15</v>
      </c>
      <c r="I94" s="42" t="n">
        <v>507.29</v>
      </c>
      <c r="J94" s="42" t="n">
        <v>86.32</v>
      </c>
      <c r="K94" s="42" t="n">
        <v>16.66</v>
      </c>
      <c r="L94" s="42" t="n">
        <v>36.99</v>
      </c>
      <c r="M94" s="42" t="n">
        <v>15.22</v>
      </c>
      <c r="N94" s="42" t="n">
        <v>41.5</v>
      </c>
      <c r="O94" s="42" t="n">
        <v>1.25</v>
      </c>
      <c r="P94" s="42" t="n">
        <v>28.4</v>
      </c>
      <c r="Q94" s="42" t="n">
        <v>0.85</v>
      </c>
    </row>
    <row r="95" customFormat="false" ht="60" hidden="false" customHeight="false" outlineLevel="0" collapsed="false">
      <c r="A95" s="34" t="n">
        <v>69</v>
      </c>
      <c r="B95" s="38" t="s">
        <v>158</v>
      </c>
      <c r="C95" s="39" t="s">
        <v>159</v>
      </c>
      <c r="D95" s="40" t="s">
        <v>130</v>
      </c>
      <c r="E95" s="41" t="n">
        <v>3</v>
      </c>
      <c r="F95" s="42" t="n">
        <v>16.77</v>
      </c>
      <c r="G95" s="42"/>
      <c r="H95" s="42"/>
      <c r="I95" s="42"/>
      <c r="J95" s="42" t="n">
        <v>50.31</v>
      </c>
      <c r="K95" s="42"/>
      <c r="L95" s="42"/>
      <c r="M95" s="42"/>
      <c r="N95" s="42"/>
      <c r="O95" s="42"/>
      <c r="P95" s="42"/>
      <c r="Q95" s="42"/>
    </row>
    <row r="96" customFormat="false" ht="60" hidden="false" customHeight="false" outlineLevel="0" collapsed="false">
      <c r="A96" s="34" t="n">
        <v>70</v>
      </c>
      <c r="B96" s="38" t="s">
        <v>146</v>
      </c>
      <c r="C96" s="39" t="s">
        <v>147</v>
      </c>
      <c r="D96" s="40" t="s">
        <v>143</v>
      </c>
      <c r="E96" s="41" t="n">
        <v>0.21</v>
      </c>
      <c r="F96" s="42" t="n">
        <v>353.18</v>
      </c>
      <c r="G96" s="42" t="n">
        <v>90.18</v>
      </c>
      <c r="H96" s="42" t="n">
        <v>4.63</v>
      </c>
      <c r="I96" s="42" t="n">
        <v>0.37</v>
      </c>
      <c r="J96" s="42" t="n">
        <v>74.17</v>
      </c>
      <c r="K96" s="42" t="n">
        <v>18.94</v>
      </c>
      <c r="L96" s="42" t="n">
        <v>0.97</v>
      </c>
      <c r="M96" s="42" t="n">
        <v>0.08</v>
      </c>
      <c r="N96" s="42" t="n">
        <v>6.74</v>
      </c>
      <c r="O96" s="42" t="n">
        <v>1.42</v>
      </c>
      <c r="P96" s="42" t="n">
        <v>0.04</v>
      </c>
      <c r="Q96" s="42" t="n">
        <v>0.01</v>
      </c>
    </row>
    <row r="97" customFormat="false" ht="12.75" hidden="false" customHeight="false" outlineLevel="0" collapsed="false">
      <c r="A97" s="34" t="n">
        <v>71</v>
      </c>
      <c r="B97" s="38" t="s">
        <v>56</v>
      </c>
      <c r="C97" s="39" t="s">
        <v>160</v>
      </c>
      <c r="D97" s="40" t="s">
        <v>130</v>
      </c>
      <c r="E97" s="41" t="n">
        <v>280</v>
      </c>
      <c r="F97" s="42" t="n">
        <v>3.66</v>
      </c>
      <c r="G97" s="42"/>
      <c r="H97" s="42"/>
      <c r="I97" s="42"/>
      <c r="J97" s="42" t="n">
        <v>1024.8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false" outlineLevel="0" collapsed="false">
      <c r="A98" s="34" t="n">
        <v>72</v>
      </c>
      <c r="B98" s="38" t="s">
        <v>56</v>
      </c>
      <c r="C98" s="39" t="s">
        <v>161</v>
      </c>
      <c r="D98" s="40" t="s">
        <v>130</v>
      </c>
      <c r="E98" s="41" t="n">
        <v>117</v>
      </c>
      <c r="F98" s="42" t="n">
        <v>6.11</v>
      </c>
      <c r="G98" s="42"/>
      <c r="H98" s="42"/>
      <c r="I98" s="42"/>
      <c r="J98" s="42" t="n">
        <v>714.87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false" outlineLevel="0" collapsed="false">
      <c r="A99" s="34" t="n">
        <v>73</v>
      </c>
      <c r="B99" s="38" t="s">
        <v>56</v>
      </c>
      <c r="C99" s="39" t="s">
        <v>162</v>
      </c>
      <c r="D99" s="40" t="s">
        <v>130</v>
      </c>
      <c r="E99" s="41" t="n">
        <v>42</v>
      </c>
      <c r="F99" s="42" t="n">
        <v>6.67</v>
      </c>
      <c r="G99" s="42"/>
      <c r="H99" s="42"/>
      <c r="I99" s="42"/>
      <c r="J99" s="42" t="n">
        <v>280.14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false" outlineLevel="0" collapsed="false">
      <c r="A100" s="34" t="n">
        <v>74</v>
      </c>
      <c r="B100" s="38" t="s">
        <v>56</v>
      </c>
      <c r="C100" s="39" t="s">
        <v>163</v>
      </c>
      <c r="D100" s="40" t="s">
        <v>130</v>
      </c>
      <c r="E100" s="41" t="n">
        <v>60</v>
      </c>
      <c r="F100" s="42" t="n">
        <v>9.33</v>
      </c>
      <c r="G100" s="42"/>
      <c r="H100" s="42"/>
      <c r="I100" s="42"/>
      <c r="J100" s="42" t="n">
        <v>559.8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false" outlineLevel="0" collapsed="false">
      <c r="A101" s="34" t="n">
        <v>75</v>
      </c>
      <c r="B101" s="38" t="s">
        <v>56</v>
      </c>
      <c r="C101" s="39" t="s">
        <v>164</v>
      </c>
      <c r="D101" s="40" t="s">
        <v>130</v>
      </c>
      <c r="E101" s="41" t="n">
        <v>136</v>
      </c>
      <c r="F101" s="42" t="n">
        <v>14.83</v>
      </c>
      <c r="G101" s="42"/>
      <c r="H101" s="42"/>
      <c r="I101" s="42"/>
      <c r="J101" s="42" t="n">
        <v>2016.88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false" outlineLevel="0" collapsed="false">
      <c r="A102" s="34" t="n">
        <v>76</v>
      </c>
      <c r="B102" s="38" t="s">
        <v>56</v>
      </c>
      <c r="C102" s="39" t="s">
        <v>165</v>
      </c>
      <c r="D102" s="40" t="s">
        <v>130</v>
      </c>
      <c r="E102" s="41" t="n">
        <v>70</v>
      </c>
      <c r="F102" s="42" t="n">
        <v>115.24</v>
      </c>
      <c r="G102" s="42"/>
      <c r="H102" s="42"/>
      <c r="I102" s="42"/>
      <c r="J102" s="42" t="n">
        <v>8066.8</v>
      </c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false" outlineLevel="0" collapsed="false">
      <c r="A103" s="34" t="n">
        <v>77</v>
      </c>
      <c r="B103" s="38" t="s">
        <v>56</v>
      </c>
      <c r="C103" s="39" t="s">
        <v>166</v>
      </c>
      <c r="D103" s="40" t="s">
        <v>130</v>
      </c>
      <c r="E103" s="41" t="n">
        <v>52</v>
      </c>
      <c r="F103" s="42" t="n">
        <v>23.13</v>
      </c>
      <c r="G103" s="42"/>
      <c r="H103" s="42"/>
      <c r="I103" s="42"/>
      <c r="J103" s="42" t="n">
        <v>1202.76</v>
      </c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false" outlineLevel="0" collapsed="false">
      <c r="A104" s="34" t="n">
        <v>78</v>
      </c>
      <c r="B104" s="38" t="s">
        <v>56</v>
      </c>
      <c r="C104" s="39" t="s">
        <v>167</v>
      </c>
      <c r="D104" s="40" t="s">
        <v>130</v>
      </c>
      <c r="E104" s="41" t="n">
        <v>13</v>
      </c>
      <c r="F104" s="42" t="n">
        <v>6.67</v>
      </c>
      <c r="G104" s="42"/>
      <c r="H104" s="42"/>
      <c r="I104" s="42"/>
      <c r="J104" s="42" t="n">
        <v>86.71</v>
      </c>
      <c r="K104" s="42"/>
      <c r="L104" s="42"/>
      <c r="M104" s="42"/>
      <c r="N104" s="42"/>
      <c r="O104" s="42"/>
      <c r="P104" s="42"/>
      <c r="Q104" s="42"/>
    </row>
    <row r="105" customFormat="false" ht="36" hidden="false" customHeight="false" outlineLevel="0" collapsed="false">
      <c r="A105" s="34" t="n">
        <v>79</v>
      </c>
      <c r="B105" s="38" t="s">
        <v>168</v>
      </c>
      <c r="C105" s="39" t="s">
        <v>169</v>
      </c>
      <c r="D105" s="40" t="s">
        <v>170</v>
      </c>
      <c r="E105" s="41" t="n">
        <v>0.06</v>
      </c>
      <c r="F105" s="42" t="n">
        <v>2456.56</v>
      </c>
      <c r="G105" s="42"/>
      <c r="H105" s="42"/>
      <c r="I105" s="42"/>
      <c r="J105" s="42" t="n">
        <v>147.39</v>
      </c>
      <c r="K105" s="42"/>
      <c r="L105" s="42"/>
      <c r="M105" s="42"/>
      <c r="N105" s="42"/>
      <c r="O105" s="42"/>
      <c r="P105" s="42"/>
      <c r="Q105" s="42"/>
    </row>
    <row r="106" customFormat="false" ht="24" hidden="false" customHeight="false" outlineLevel="0" collapsed="false">
      <c r="A106" s="34" t="n">
        <v>80</v>
      </c>
      <c r="B106" s="38" t="s">
        <v>51</v>
      </c>
      <c r="C106" s="39" t="s">
        <v>171</v>
      </c>
      <c r="D106" s="40" t="s">
        <v>41</v>
      </c>
      <c r="E106" s="41" t="n">
        <v>0.05</v>
      </c>
      <c r="F106" s="42" t="n">
        <v>177.84</v>
      </c>
      <c r="G106" s="42" t="n">
        <v>177.84</v>
      </c>
      <c r="H106" s="42"/>
      <c r="I106" s="42"/>
      <c r="J106" s="42" t="n">
        <v>8.89</v>
      </c>
      <c r="K106" s="42" t="n">
        <v>8.89</v>
      </c>
      <c r="L106" s="42"/>
      <c r="M106" s="42"/>
      <c r="N106" s="42" t="n">
        <v>13</v>
      </c>
      <c r="O106" s="42" t="n">
        <v>0.65</v>
      </c>
      <c r="P106" s="42"/>
      <c r="Q106" s="42"/>
    </row>
    <row r="107" customFormat="false" ht="12.75" hidden="false" customHeight="true" outlineLevel="0" collapsed="false">
      <c r="A107" s="39" t="s">
        <v>172</v>
      </c>
      <c r="B107" s="39"/>
      <c r="C107" s="39"/>
      <c r="D107" s="39"/>
      <c r="E107" s="39"/>
      <c r="F107" s="39"/>
      <c r="G107" s="39"/>
      <c r="H107" s="39"/>
      <c r="I107" s="39"/>
      <c r="J107" s="44" t="n">
        <v>54590.45</v>
      </c>
      <c r="K107" s="44" t="n">
        <v>3936.79</v>
      </c>
      <c r="L107" s="44" t="n">
        <v>1627.12</v>
      </c>
      <c r="M107" s="44" t="n">
        <v>615.65</v>
      </c>
      <c r="N107" s="42"/>
      <c r="O107" s="44" t="n">
        <v>251.78</v>
      </c>
      <c r="P107" s="42"/>
      <c r="Q107" s="44" t="n">
        <v>34.57</v>
      </c>
    </row>
    <row r="108" customFormat="false" ht="12.75" hidden="false" customHeight="true" outlineLevel="0" collapsed="false">
      <c r="A108" s="39" t="s">
        <v>173</v>
      </c>
      <c r="B108" s="39"/>
      <c r="C108" s="39"/>
      <c r="D108" s="39"/>
      <c r="E108" s="39"/>
      <c r="F108" s="39"/>
      <c r="G108" s="39"/>
      <c r="H108" s="39"/>
      <c r="I108" s="39"/>
      <c r="J108" s="44" t="n">
        <v>232050.29</v>
      </c>
      <c r="K108" s="44" t="n">
        <v>28659.83</v>
      </c>
      <c r="L108" s="44" t="n">
        <v>8264.83</v>
      </c>
      <c r="M108" s="44" t="n">
        <v>4481.93</v>
      </c>
      <c r="N108" s="42"/>
      <c r="O108" s="44" t="n">
        <v>251.78</v>
      </c>
      <c r="P108" s="42"/>
      <c r="Q108" s="44" t="n">
        <v>34.57</v>
      </c>
    </row>
    <row r="109" customFormat="false" ht="12.75" hidden="false" customHeight="true" outlineLevel="0" collapsed="false">
      <c r="A109" s="39" t="s">
        <v>174</v>
      </c>
      <c r="B109" s="39"/>
      <c r="C109" s="39"/>
      <c r="D109" s="39"/>
      <c r="E109" s="39"/>
      <c r="F109" s="39"/>
      <c r="G109" s="39"/>
      <c r="H109" s="39"/>
      <c r="I109" s="39"/>
      <c r="J109" s="42"/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true" outlineLevel="0" collapsed="false">
      <c r="A110" s="39" t="s">
        <v>175</v>
      </c>
      <c r="B110" s="39"/>
      <c r="C110" s="39"/>
      <c r="D110" s="39"/>
      <c r="E110" s="39"/>
      <c r="F110" s="39"/>
      <c r="G110" s="39"/>
      <c r="H110" s="39"/>
      <c r="I110" s="39"/>
      <c r="J110" s="44" t="n">
        <v>177459.84</v>
      </c>
      <c r="K110" s="44" t="n">
        <v>24723.04</v>
      </c>
      <c r="L110" s="44" t="n">
        <v>6637.71</v>
      </c>
      <c r="M110" s="44" t="n">
        <v>3866.28</v>
      </c>
      <c r="N110" s="42"/>
      <c r="O110" s="42"/>
      <c r="P110" s="42"/>
      <c r="Q110" s="42"/>
    </row>
    <row r="111" customFormat="false" ht="12.75" hidden="false" customHeight="true" outlineLevel="0" collapsed="false">
      <c r="A111" s="39" t="s">
        <v>176</v>
      </c>
      <c r="B111" s="39"/>
      <c r="C111" s="39"/>
      <c r="D111" s="39"/>
      <c r="E111" s="39"/>
      <c r="F111" s="39"/>
      <c r="G111" s="39"/>
      <c r="H111" s="39"/>
      <c r="I111" s="39"/>
      <c r="J111" s="44" t="n">
        <v>29579.36</v>
      </c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true" outlineLevel="0" collapsed="false">
      <c r="A112" s="39" t="s">
        <v>174</v>
      </c>
      <c r="B112" s="39"/>
      <c r="C112" s="39"/>
      <c r="D112" s="39"/>
      <c r="E112" s="39"/>
      <c r="F112" s="39"/>
      <c r="G112" s="39"/>
      <c r="H112" s="39"/>
      <c r="I112" s="39"/>
      <c r="J112" s="42"/>
      <c r="K112" s="42"/>
      <c r="L112" s="42"/>
      <c r="M112" s="42"/>
      <c r="N112" s="42"/>
      <c r="O112" s="42"/>
      <c r="P112" s="42"/>
      <c r="Q112" s="42"/>
    </row>
    <row r="113" customFormat="false" ht="12.75" hidden="false" customHeight="true" outlineLevel="0" collapsed="false">
      <c r="A113" s="39" t="s">
        <v>177</v>
      </c>
      <c r="B113" s="39"/>
      <c r="C113" s="39"/>
      <c r="D113" s="39"/>
      <c r="E113" s="39"/>
      <c r="F113" s="39"/>
      <c r="G113" s="39"/>
      <c r="H113" s="39"/>
      <c r="I113" s="39"/>
      <c r="J113" s="44" t="n">
        <v>138.03</v>
      </c>
      <c r="K113" s="42"/>
      <c r="L113" s="42"/>
      <c r="M113" s="42"/>
      <c r="N113" s="42"/>
      <c r="O113" s="42"/>
      <c r="P113" s="42"/>
      <c r="Q113" s="42"/>
    </row>
    <row r="114" customFormat="false" ht="12.75" hidden="false" customHeight="true" outlineLevel="0" collapsed="false">
      <c r="A114" s="39" t="s">
        <v>178</v>
      </c>
      <c r="B114" s="39"/>
      <c r="C114" s="39"/>
      <c r="D114" s="39"/>
      <c r="E114" s="39"/>
      <c r="F114" s="39"/>
      <c r="G114" s="39"/>
      <c r="H114" s="39"/>
      <c r="I114" s="39"/>
      <c r="J114" s="44" t="n">
        <v>29441.33</v>
      </c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true" outlineLevel="0" collapsed="false">
      <c r="A115" s="39" t="s">
        <v>179</v>
      </c>
      <c r="B115" s="39"/>
      <c r="C115" s="39"/>
      <c r="D115" s="39"/>
      <c r="E115" s="39"/>
      <c r="F115" s="39"/>
      <c r="G115" s="39"/>
      <c r="H115" s="39"/>
      <c r="I115" s="39"/>
      <c r="J115" s="44" t="n">
        <v>21542.15</v>
      </c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true" outlineLevel="0" collapsed="false">
      <c r="A116" s="39" t="s">
        <v>174</v>
      </c>
      <c r="B116" s="39"/>
      <c r="C116" s="39"/>
      <c r="D116" s="39"/>
      <c r="E116" s="39"/>
      <c r="F116" s="39"/>
      <c r="G116" s="39"/>
      <c r="H116" s="39"/>
      <c r="I116" s="39"/>
      <c r="J116" s="42"/>
      <c r="K116" s="42"/>
      <c r="L116" s="42"/>
      <c r="M116" s="42"/>
      <c r="N116" s="42"/>
      <c r="O116" s="42"/>
      <c r="P116" s="42"/>
      <c r="Q116" s="42"/>
    </row>
    <row r="117" customFormat="false" ht="12.75" hidden="false" customHeight="true" outlineLevel="0" collapsed="false">
      <c r="A117" s="39" t="s">
        <v>180</v>
      </c>
      <c r="B117" s="39"/>
      <c r="C117" s="39"/>
      <c r="D117" s="39"/>
      <c r="E117" s="39"/>
      <c r="F117" s="39"/>
      <c r="G117" s="39"/>
      <c r="H117" s="39"/>
      <c r="I117" s="39"/>
      <c r="J117" s="44" t="n">
        <v>21542.15</v>
      </c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true" outlineLevel="0" collapsed="false">
      <c r="A118" s="45" t="s">
        <v>181</v>
      </c>
      <c r="B118" s="45"/>
      <c r="C118" s="45"/>
      <c r="D118" s="45"/>
      <c r="E118" s="45"/>
      <c r="F118" s="45"/>
      <c r="G118" s="45"/>
      <c r="H118" s="45"/>
      <c r="I118" s="45"/>
      <c r="J118" s="42"/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true" outlineLevel="0" collapsed="false">
      <c r="A119" s="39" t="s">
        <v>182</v>
      </c>
      <c r="B119" s="39"/>
      <c r="C119" s="39"/>
      <c r="D119" s="39"/>
      <c r="E119" s="39"/>
      <c r="F119" s="39"/>
      <c r="G119" s="39"/>
      <c r="H119" s="39"/>
      <c r="I119" s="39"/>
      <c r="J119" s="44" t="n">
        <v>283171.8</v>
      </c>
      <c r="K119" s="42"/>
      <c r="L119" s="42"/>
      <c r="M119" s="42"/>
      <c r="N119" s="42"/>
      <c r="O119" s="44" t="n">
        <v>251.78</v>
      </c>
      <c r="P119" s="42"/>
      <c r="Q119" s="44" t="n">
        <v>34.57</v>
      </c>
    </row>
    <row r="120" customFormat="false" ht="12.75" hidden="false" customHeight="true" outlineLevel="0" collapsed="false">
      <c r="A120" s="39" t="s">
        <v>183</v>
      </c>
      <c r="B120" s="39"/>
      <c r="C120" s="39"/>
      <c r="D120" s="39"/>
      <c r="E120" s="39"/>
      <c r="F120" s="39"/>
      <c r="G120" s="39"/>
      <c r="H120" s="39"/>
      <c r="I120" s="39"/>
      <c r="J120" s="42"/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true" outlineLevel="0" collapsed="false">
      <c r="A121" s="39" t="s">
        <v>184</v>
      </c>
      <c r="B121" s="39"/>
      <c r="C121" s="39"/>
      <c r="D121" s="39"/>
      <c r="E121" s="39"/>
      <c r="F121" s="39"/>
      <c r="G121" s="39"/>
      <c r="H121" s="39"/>
      <c r="I121" s="39"/>
      <c r="J121" s="44" t="n">
        <v>195125.63</v>
      </c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true" outlineLevel="0" collapsed="false">
      <c r="A122" s="39" t="s">
        <v>185</v>
      </c>
      <c r="B122" s="39"/>
      <c r="C122" s="39"/>
      <c r="D122" s="39"/>
      <c r="E122" s="39"/>
      <c r="F122" s="39"/>
      <c r="G122" s="39"/>
      <c r="H122" s="39"/>
      <c r="I122" s="39"/>
      <c r="J122" s="44" t="n">
        <v>8264.83</v>
      </c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true" outlineLevel="0" collapsed="false">
      <c r="A123" s="39" t="s">
        <v>186</v>
      </c>
      <c r="B123" s="39"/>
      <c r="C123" s="39"/>
      <c r="D123" s="39"/>
      <c r="E123" s="39"/>
      <c r="F123" s="39"/>
      <c r="G123" s="39"/>
      <c r="H123" s="39"/>
      <c r="I123" s="39"/>
      <c r="J123" s="44" t="n">
        <v>33141.76</v>
      </c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true" outlineLevel="0" collapsed="false">
      <c r="A124" s="39" t="s">
        <v>187</v>
      </c>
      <c r="B124" s="39"/>
      <c r="C124" s="39"/>
      <c r="D124" s="39"/>
      <c r="E124" s="39"/>
      <c r="F124" s="39"/>
      <c r="G124" s="39"/>
      <c r="H124" s="39"/>
      <c r="I124" s="39"/>
      <c r="J124" s="44" t="n">
        <v>29579.36</v>
      </c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true" outlineLevel="0" collapsed="false">
      <c r="A125" s="39" t="s">
        <v>188</v>
      </c>
      <c r="B125" s="39"/>
      <c r="C125" s="39"/>
      <c r="D125" s="39"/>
      <c r="E125" s="39"/>
      <c r="F125" s="39"/>
      <c r="G125" s="39"/>
      <c r="H125" s="39"/>
      <c r="I125" s="39"/>
      <c r="J125" s="44" t="n">
        <v>21542.15</v>
      </c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true" outlineLevel="0" collapsed="false">
      <c r="A126" s="39" t="s">
        <v>189</v>
      </c>
      <c r="B126" s="39"/>
      <c r="C126" s="39"/>
      <c r="D126" s="39"/>
      <c r="E126" s="39"/>
      <c r="F126" s="39"/>
      <c r="G126" s="39"/>
      <c r="H126" s="39"/>
      <c r="I126" s="39"/>
      <c r="J126" s="44" t="n">
        <v>5663.44</v>
      </c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true" outlineLevel="0" collapsed="false">
      <c r="A127" s="46" t="s">
        <v>190</v>
      </c>
      <c r="B127" s="46"/>
      <c r="C127" s="46"/>
      <c r="D127" s="46"/>
      <c r="E127" s="46"/>
      <c r="F127" s="46"/>
      <c r="G127" s="46"/>
      <c r="H127" s="46"/>
      <c r="I127" s="46"/>
      <c r="J127" s="47" t="n">
        <v>288835.24</v>
      </c>
      <c r="K127" s="42"/>
      <c r="L127" s="42"/>
      <c r="M127" s="42"/>
      <c r="N127" s="42"/>
      <c r="O127" s="42"/>
      <c r="P127" s="42"/>
      <c r="Q127" s="42"/>
    </row>
    <row r="128" customFormat="false" ht="12.75" hidden="false" customHeight="true" outlineLevel="0" collapsed="false">
      <c r="A128" s="45" t="s">
        <v>191</v>
      </c>
      <c r="B128" s="45"/>
      <c r="C128" s="45"/>
      <c r="D128" s="45"/>
      <c r="E128" s="45"/>
      <c r="F128" s="45"/>
      <c r="G128" s="45"/>
      <c r="H128" s="45"/>
      <c r="I128" s="45"/>
      <c r="J128" s="48" t="n">
        <v>216880.58</v>
      </c>
      <c r="K128" s="42"/>
      <c r="L128" s="42"/>
      <c r="M128" s="42"/>
      <c r="N128" s="42"/>
      <c r="O128" s="42"/>
      <c r="P128" s="42"/>
      <c r="Q128" s="42"/>
    </row>
    <row r="129" customFormat="false" ht="12.75" hidden="false" customHeight="true" outlineLevel="0" collapsed="false">
      <c r="A129" s="49" t="s">
        <v>192</v>
      </c>
      <c r="B129" s="49"/>
      <c r="C129" s="49"/>
      <c r="D129" s="49"/>
      <c r="E129" s="49"/>
      <c r="F129" s="49"/>
      <c r="G129" s="49"/>
      <c r="H129" s="49"/>
      <c r="I129" s="49"/>
      <c r="J129" s="50" t="n">
        <f aca="false">J128*0.18</f>
        <v>39038.5044</v>
      </c>
      <c r="K129" s="42"/>
      <c r="L129" s="42"/>
      <c r="M129" s="42"/>
      <c r="N129" s="42"/>
      <c r="O129" s="42"/>
      <c r="P129" s="42"/>
      <c r="Q129" s="42"/>
    </row>
    <row r="130" customFormat="false" ht="12.75" hidden="false" customHeight="true" outlineLevel="0" collapsed="false">
      <c r="A130" s="45" t="s">
        <v>193</v>
      </c>
      <c r="B130" s="45"/>
      <c r="C130" s="45"/>
      <c r="D130" s="45"/>
      <c r="E130" s="45"/>
      <c r="F130" s="45"/>
      <c r="G130" s="45"/>
      <c r="H130" s="45"/>
      <c r="I130" s="45"/>
      <c r="J130" s="51" t="n">
        <f aca="false">J128+J129</f>
        <v>255919.0844</v>
      </c>
      <c r="K130" s="42"/>
      <c r="L130" s="42"/>
      <c r="M130" s="42"/>
      <c r="N130" s="42"/>
      <c r="O130" s="47" t="n">
        <v>251.78</v>
      </c>
      <c r="P130" s="42"/>
      <c r="Q130" s="47" t="n">
        <v>34.57</v>
      </c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3" t="s">
        <v>194</v>
      </c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3" t="s">
        <v>195</v>
      </c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  <row r="1111" customFormat="false" ht="12.75" hidden="false" customHeight="false" outlineLevel="0" collapsed="false"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</row>
    <row r="1112" customFormat="false" ht="12.75" hidden="false" customHeight="false" outlineLevel="0" collapsed="false"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</row>
    <row r="1113" customFormat="false" ht="12.75" hidden="false" customHeight="false" outlineLevel="0" collapsed="false"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</row>
    <row r="1114" customFormat="false" ht="12.75" hidden="false" customHeight="false" outlineLevel="0" collapsed="false"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</row>
    <row r="1115" customFormat="false" ht="12.75" hidden="false" customHeight="false" outlineLevel="0" collapsed="false"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</row>
    <row r="1116" customFormat="false" ht="12.75" hidden="false" customHeight="false" outlineLevel="0" collapsed="false"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</row>
    <row r="1117" customFormat="false" ht="12.75" hidden="false" customHeight="false" outlineLevel="0" collapsed="false"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</row>
    <row r="1118" customFormat="false" ht="12.75" hidden="false" customHeight="false" outlineLevel="0" collapsed="false"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</row>
    <row r="1119" customFormat="false" ht="12.75" hidden="false" customHeight="false" outlineLevel="0" collapsed="false"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</row>
    <row r="1120" customFormat="false" ht="12.75" hidden="false" customHeight="false" outlineLevel="0" collapsed="false"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</row>
    <row r="1121" customFormat="false" ht="12.75" hidden="false" customHeight="false" outlineLevel="0" collapsed="false"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</row>
    <row r="1122" customFormat="false" ht="12.75" hidden="false" customHeight="false" outlineLevel="0" collapsed="false"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</row>
    <row r="1123" customFormat="false" ht="12.75" hidden="false" customHeight="false" outlineLevel="0" collapsed="false"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</row>
    <row r="1124" customFormat="false" ht="12.75" hidden="false" customHeight="false" outlineLevel="0" collapsed="false"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</row>
    <row r="1125" customFormat="false" ht="12.75" hidden="false" customHeight="false" outlineLevel="0" collapsed="false"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</row>
    <row r="1126" customFormat="false" ht="12.75" hidden="false" customHeight="false" outlineLevel="0" collapsed="false"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</row>
    <row r="1127" customFormat="false" ht="12.75" hidden="false" customHeight="false" outlineLevel="0" collapsed="false"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</row>
    <row r="1128" customFormat="false" ht="12.75" hidden="false" customHeight="false" outlineLevel="0" collapsed="false">
      <c r="F1128" s="52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</row>
    <row r="1129" customFormat="false" ht="12.75" hidden="false" customHeight="false" outlineLevel="0" collapsed="false">
      <c r="F1129" s="52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</row>
    <row r="1130" customFormat="false" ht="12.75" hidden="false" customHeight="false" outlineLevel="0" collapsed="false">
      <c r="F1130" s="52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</row>
    <row r="1131" customFormat="false" ht="12.75" hidden="false" customHeight="false" outlineLevel="0" collapsed="false">
      <c r="F1131" s="52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</row>
    <row r="1132" customFormat="false" ht="12.75" hidden="false" customHeight="false" outlineLevel="0" collapsed="false">
      <c r="F1132" s="52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</row>
    <row r="1133" customFormat="false" ht="12.75" hidden="false" customHeight="false" outlineLevel="0" collapsed="false">
      <c r="F1133" s="52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</row>
    <row r="1134" customFormat="false" ht="12.75" hidden="false" customHeight="false" outlineLevel="0" collapsed="false">
      <c r="F1134" s="52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</row>
  </sheetData>
  <mergeCells count="4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2:Q32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REZERV</cp:lastModifiedBy>
  <cp:lastPrinted>2010-07-29T12:57:12Z</cp:lastPrinted>
  <dcterms:modified xsi:type="dcterms:W3CDTF">2010-08-02T03:57:43Z</dcterms:modified>
  <cp:revision>0</cp:revision>
  <dc:subject/>
  <dc:title/>
</cp:coreProperties>
</file>