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9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перепланировку пищеблока в здании по адресу: ул.Героев Хасана,117. Водоснабжение и водоотведение.</t>
  </si>
  <si>
    <t xml:space="preserve">(наименование работ и затрат, наименование объекта)</t>
  </si>
  <si>
    <t xml:space="preserve">Основание: </t>
  </si>
  <si>
    <t xml:space="preserve">проект №002-03/2010-ВК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532,35</t>
  </si>
  <si>
    <t xml:space="preserve">Сметная трудоемкость ___________________________________________________________</t>
  </si>
  <si>
    <t xml:space="preserve">___________________________________________________________425,13</t>
  </si>
  <si>
    <t xml:space="preserve">чел.час</t>
  </si>
  <si>
    <t xml:space="preserve">Составлен(а) в текущих (прогнозных) ценах по состоянию на __2кв._____201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анализация К1,К3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СЦМ-300-0554</t>
  </si>
  <si>
    <t xml:space="preserve">Пьедесталы для умывальников полуфарфоровые и фарфоровые размером 640х215х200, 670-630х240-180, 200-175 мм</t>
  </si>
  <si>
    <t xml:space="preserve">шт</t>
  </si>
  <si>
    <t xml:space="preserve">ТЕР17-01-003-01</t>
  </si>
  <si>
    <t xml:space="preserve">Установка унитазов: с бачком непосредственно присоединенным</t>
  </si>
  <si>
    <t xml:space="preserve">ТЕР17-01-001-23</t>
  </si>
  <si>
    <t xml:space="preserve">Установка трапов диаметром: 10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Прайс-лист</t>
  </si>
  <si>
    <t xml:space="preserve">Клапан вентиляционный ,Д=110мм HL 900NECO</t>
  </si>
  <si>
    <t xml:space="preserve">Клапан вентиляционный Д=50мм  HL904</t>
  </si>
  <si>
    <t xml:space="preserve">СЦМ-300-0465</t>
  </si>
  <si>
    <t xml:space="preserve">Краны водоразборные для раковин и моек, латунные, настенные полированные КВ-15 (кран туалетный)</t>
  </si>
  <si>
    <t xml:space="preserve">ТЕР17-01-002-03</t>
  </si>
  <si>
    <t xml:space="preserve">Установка смесителей</t>
  </si>
  <si>
    <t xml:space="preserve">10 шт</t>
  </si>
  <si>
    <t xml:space="preserve">СЦМ-300-0626</t>
  </si>
  <si>
    <t xml:space="preserve">Смесители  латунные  для  мойки  настольный  с  верхней  камерой  смешивания</t>
  </si>
  <si>
    <t xml:space="preserve">комплект</t>
  </si>
  <si>
    <t xml:space="preserve">СЦМ-300-1520</t>
  </si>
  <si>
    <t xml:space="preserve">Подводки гибкие армированные резиновые 500 мм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СЦМ-300-0617-1</t>
  </si>
  <si>
    <t xml:space="preserve">Смесители общие  для  ванн  и  умывальников  с  душевой  сеткой</t>
  </si>
  <si>
    <t xml:space="preserve">СЦМ-300-9661</t>
  </si>
  <si>
    <t xml:space="preserve">Трубопроводы канализации из полиэтиленовых труб высокой плотности с гильзами, диаметром 100 мм</t>
  </si>
  <si>
    <t xml:space="preserve">м</t>
  </si>
  <si>
    <t xml:space="preserve">Трубы Д=160мм для наружной прокладки PRAGMA</t>
  </si>
  <si>
    <t xml:space="preserve">Отвод 30град. PRAGMA</t>
  </si>
  <si>
    <t xml:space="preserve">                           Земляные работы (канализационный выпуск)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r>
      <rPr>
        <sz val="8"/>
        <rFont val="Times New Roman"/>
        <family val="1"/>
        <charset val="204"/>
      </rPr>
      <t xml:space="preserve">0,077
</t>
    </r>
    <r>
      <rPr>
        <i val="true"/>
        <sz val="6"/>
        <rFont val="Times New Roman"/>
        <family val="1"/>
        <charset val="204"/>
      </rPr>
      <t xml:space="preserve">0,113-(0,012+0,024)</t>
    </r>
  </si>
  <si>
    <t xml:space="preserve">ТЕР23-01-001-01</t>
  </si>
  <si>
    <t xml:space="preserve">Устройство основания: песчаного</t>
  </si>
  <si>
    <t xml:space="preserve">10 м3 основания</t>
  </si>
  <si>
    <t xml:space="preserve">Засыпка труб песком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                           Раздел 2. Водопровод В1,Т3</t>
  </si>
  <si>
    <t xml:space="preserve">Т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СЦМ-530-0064</t>
  </si>
  <si>
    <t xml:space="preserve">Трубы напорные из полиэтилена низкого давления тяжелого типа: наружным диаметром 20 мм</t>
  </si>
  <si>
    <t xml:space="preserve">10 м</t>
  </si>
  <si>
    <t xml:space="preserve">СЦМ-103-9001-400</t>
  </si>
  <si>
    <t xml:space="preserve">Трубы полипропиленовые РРRC  тип 3, PN-20, Дн=20 х 3,4 мм</t>
  </si>
  <si>
    <t xml:space="preserve">Труба армированная PN25, Дн=20</t>
  </si>
  <si>
    <t xml:space="preserve">10м</t>
  </si>
  <si>
    <t xml:space="preserve">Т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СЦМ-530-0041</t>
  </si>
  <si>
    <t xml:space="preserve">Трубы напорные из полиэтилена низкого давления среднего типа: наружным диаметром 25 мм</t>
  </si>
  <si>
    <t xml:space="preserve">СЦМ-103-9001-401</t>
  </si>
  <si>
    <t xml:space="preserve">Трубы полипропиленовые РРRC  тип 3, PN-20, Дн=25 х 4,2 мм</t>
  </si>
  <si>
    <t xml:space="preserve">Трубы армированные PN25, Дн=25мм</t>
  </si>
  <si>
    <t xml:space="preserve">ТЕР16-04-002-0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СЦМ-530-0042</t>
  </si>
  <si>
    <t xml:space="preserve">Трубы напорные из полиэтилена низкого давления среднего типа: наружным диаметром 32 мм</t>
  </si>
  <si>
    <t xml:space="preserve">СЦМ-103-9001-402</t>
  </si>
  <si>
    <t xml:space="preserve">Трубы полипропиленовые РРRC  тип 3, PN-20, Дн=32 х 5,4 мм</t>
  </si>
  <si>
    <t xml:space="preserve">Труба армированная PN25, Дн=32мм</t>
  </si>
  <si>
    <t xml:space="preserve">СЦМ-103-9001-469</t>
  </si>
  <si>
    <t xml:space="preserve">Вентиль полипропиленовый 25 мм х 3/4" х 25 мм</t>
  </si>
  <si>
    <t xml:space="preserve">СЦМ-103-9001-470</t>
  </si>
  <si>
    <t xml:space="preserve">Вентиль полипропиленовый 32 мм х 1" х 32 мм</t>
  </si>
  <si>
    <t xml:space="preserve">Фильтр сетчатый полипропиленовый,д=32мм</t>
  </si>
  <si>
    <t xml:space="preserve">ТЕР17-01-008-01</t>
  </si>
  <si>
    <t xml:space="preserve">Установка нагревателей индивидуальных: водоводяных</t>
  </si>
  <si>
    <t xml:space="preserve">СЦМ-300-1513</t>
  </si>
  <si>
    <t xml:space="preserve">Нагреватели индивидуальные водоводяные, поверхность нагрева  1,6м2</t>
  </si>
  <si>
    <t xml:space="preserve">Электронагреватель проточного типа ВЭП-15, 15кВт,380В</t>
  </si>
  <si>
    <t xml:space="preserve">СЦМ-103-9001-411</t>
  </si>
  <si>
    <t xml:space="preserve">Угольники 90, диам.20мм</t>
  </si>
  <si>
    <t xml:space="preserve">СЦМ-103-9001-412</t>
  </si>
  <si>
    <t xml:space="preserve">Угольники 90, диам.25мм</t>
  </si>
  <si>
    <t xml:space="preserve">СЦМ-103-9001-413</t>
  </si>
  <si>
    <t xml:space="preserve">Угольники 90, диам.32мм</t>
  </si>
  <si>
    <t xml:space="preserve">СЦМ-103-9001-418</t>
  </si>
  <si>
    <t xml:space="preserve">Тройники диам.20мм</t>
  </si>
  <si>
    <t xml:space="preserve">СЦМ-103-9001-419</t>
  </si>
  <si>
    <t xml:space="preserve">Тройники диам.25мм</t>
  </si>
  <si>
    <t xml:space="preserve">СЦМ-103-9001-425</t>
  </si>
  <si>
    <t xml:space="preserve">Тройники переходные 25 х 20 х 25 мм</t>
  </si>
  <si>
    <t xml:space="preserve">СЦМ-103-9001-422</t>
  </si>
  <si>
    <t xml:space="preserve">Муфты переходные 25 х 20 мм</t>
  </si>
  <si>
    <t xml:space="preserve">СЦМ-103-9001-407</t>
  </si>
  <si>
    <t xml:space="preserve">Муфты диам.20мм</t>
  </si>
  <si>
    <t xml:space="preserve">СЦМ-103-9001-408</t>
  </si>
  <si>
    <t xml:space="preserve">Муфты диам.25мм</t>
  </si>
  <si>
    <t xml:space="preserve">СЦМ-103-9001-409</t>
  </si>
  <si>
    <t xml:space="preserve">Муфты диам.32мм</t>
  </si>
  <si>
    <t xml:space="preserve">                           Раздел 3. Общестроительные работы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р65-04-01</t>
  </si>
  <si>
    <t xml:space="preserve">Демонтаж санитарных приборов: умывальников и раковин</t>
  </si>
  <si>
    <t xml:space="preserve">100 приборов</t>
  </si>
  <si>
    <t xml:space="preserve">ТЕРр65-04-03</t>
  </si>
  <si>
    <t xml:space="preserve">Демонтаж санитарных приборов: моек</t>
  </si>
  <si>
    <t xml:space="preserve">ТЕРр65-04-02</t>
  </si>
  <si>
    <t xml:space="preserve">Демонтаж санитарных приборов: унитазов и писсуаров</t>
  </si>
  <si>
    <t xml:space="preserve">ТЕРр65-04-08</t>
  </si>
  <si>
    <t xml:space="preserve">Демонтаж санитарных приборов: смывных бачков чугунных или фаянсовых на стене</t>
  </si>
  <si>
    <t xml:space="preserve">ТЕР46-03-009-03</t>
  </si>
  <si>
    <t xml:space="preserve">Пробивка в кирпичных стенах отверстий круглых диаметром до 25 мм при толщине стен до 25 см</t>
  </si>
  <si>
    <t xml:space="preserve">100 шт.</t>
  </si>
  <si>
    <t xml:space="preserve">ТЕР46-03-009-06</t>
  </si>
  <si>
    <t xml:space="preserve">Пробивка в кирпичных стенах отверстий круглых диаметром до 50 мм при толщине стен до 25 см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р52-15-01</t>
  </si>
  <si>
    <t xml:space="preserve">Герметизация вводов в подвальное помещение</t>
  </si>
  <si>
    <t xml:space="preserve">СЦМ-103-0015</t>
  </si>
  <si>
    <t xml:space="preserve">Трубы водогазопроводные стальные сварные  с резьбой черные обыкновенные (неоцинкованные) диаметр условного прохода 25 мм, толщина стенки 3.2 мм</t>
  </si>
  <si>
    <t xml:space="preserve">                           Раздел 4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3-7</t>
  </si>
  <si>
    <t xml:space="preserve">Погрузочные работы при автомобильных перевозках: Грунт растительного слоя (земля, перегной)</t>
  </si>
  <si>
    <r>
      <rPr>
        <sz val="8"/>
        <rFont val="Times New Roman"/>
        <family val="1"/>
        <charset val="204"/>
      </rPr>
      <t xml:space="preserve">0,036
</t>
    </r>
    <r>
      <rPr>
        <i val="true"/>
        <sz val="6"/>
        <rFont val="Times New Roman"/>
        <family val="1"/>
        <charset val="204"/>
      </rPr>
      <t xml:space="preserve">0,012+0,024</t>
    </r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r>
      <rPr>
        <sz val="8"/>
        <rFont val="Times New Roman"/>
        <family val="1"/>
        <charset val="204"/>
      </rPr>
      <t xml:space="preserve">0,448
</t>
    </r>
    <r>
      <rPr>
        <i val="true"/>
        <sz val="6"/>
        <rFont val="Times New Roman"/>
        <family val="1"/>
        <charset val="204"/>
      </rPr>
      <t xml:space="preserve">0,412+0,036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10г.2кв. ОЗП=7,28; ЭМ-ЗПМ=3,74; ЗПМ=7,28; МАТ=3,98  (Поз. 1-19, 25-52, 20-21, 23-24, 22, 53-62, 64, 63)</t>
  </si>
  <si>
    <t xml:space="preserve">   Перевозка ПЗ=5,86; ОЗП=5,86; ЭМ=5,86; ЗПМ=5,86; МАТ=5,86  (Поз. 65-67)</t>
  </si>
  <si>
    <t xml:space="preserve">Накладные расходы</t>
  </si>
  <si>
    <t xml:space="preserve">   74%*0,94 ФОТ (от 2560,67)  (Поз. 53-59)</t>
  </si>
  <si>
    <t xml:space="preserve">   80%*0,9 * 0,94 ФОТ (от 2096,06)  (Поз. 20-21, 23)</t>
  </si>
  <si>
    <t xml:space="preserve">   93%*0,94 ФОТ (от 58,46)  (Поз. 63)</t>
  </si>
  <si>
    <t xml:space="preserve">   110%*0,9 * 0,94 ФОТ (от 989,14)  (Поз. 60-62, 64)</t>
  </si>
  <si>
    <t xml:space="preserve">   128%*0,9 * 0,94 ФОТ (от 38720,42)  (Поз. 1-19, 25-52)</t>
  </si>
  <si>
    <t xml:space="preserve">   130%*0,9 * 0,94 ФОТ (от 107,6)  (Поз. 22)</t>
  </si>
  <si>
    <t xml:space="preserve">Сметная прибыль</t>
  </si>
  <si>
    <t xml:space="preserve">   45%*0,85 ФОТ (от 2096,06)  (Поз. 20-21, 23)</t>
  </si>
  <si>
    <t xml:space="preserve">   50% ФОТ (от 2560,67)  (Поз. 53-59)</t>
  </si>
  <si>
    <t xml:space="preserve">   70%*0,85 ФОТ (от 989,14)  (Поз. 60-62, 64)</t>
  </si>
  <si>
    <t xml:space="preserve">   75% ФОТ (от 58,46)  (Поз. 63)</t>
  </si>
  <si>
    <t xml:space="preserve">   83%*0,85 ФОТ (от 38720,42)  (Поз. 1-19, 25-52)</t>
  </si>
  <si>
    <t xml:space="preserve">   89%*0,85 ФОТ (от 107,6)  (Поз. 22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С учетом пониж. Коэф. К=0,64063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7"/>
  <sheetViews>
    <sheetView showFormulas="false" showGridLines="false" showRowColHeaders="true" showZeros="true" rightToLeft="false" tabSelected="true" showOutlineSymbols="true" defaultGridColor="true" view="pageBreakPreview" topLeftCell="E44" colorId="64" zoomScale="75" zoomScaleNormal="100" zoomScalePageLayoutView="75" workbookViewId="0">
      <selection pane="topLeft" activeCell="A1" activeCellId="0" sqref="A1:Q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9" min="9" style="6" width="5.13"/>
    <col collapsed="false" customWidth="true" hidden="false" outlineLevel="0" max="12" min="10" style="6" width="6.7"/>
    <col collapsed="false" customWidth="true" hidden="false" outlineLevel="0" max="13" min="13" style="6" width="5.99"/>
    <col collapsed="false" customWidth="true" hidden="false" outlineLevel="0" max="14" min="14" style="6" width="5.28"/>
    <col collapsed="false" customWidth="true" hidden="false" outlineLevel="0" max="15" min="15" style="6" width="6.7"/>
    <col collapsed="false" customWidth="true" hidden="false" outlineLevel="0" max="16" min="16" style="6" width="5.99"/>
    <col collapsed="false" customWidth="true" hidden="false" outlineLevel="0" max="17" min="17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23</f>
        <v>165200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0.6</v>
      </c>
      <c r="F26" s="41" t="n">
        <v>1516.97</v>
      </c>
      <c r="G26" s="41" t="n">
        <v>217.1</v>
      </c>
      <c r="H26" s="41" t="n">
        <v>20.33</v>
      </c>
      <c r="I26" s="41" t="n">
        <v>1.78</v>
      </c>
      <c r="J26" s="41" t="n">
        <v>910.18</v>
      </c>
      <c r="K26" s="41" t="n">
        <v>130.26</v>
      </c>
      <c r="L26" s="41" t="n">
        <v>12.2</v>
      </c>
      <c r="M26" s="41" t="n">
        <v>1.07</v>
      </c>
      <c r="N26" s="41" t="n">
        <v>15.87</v>
      </c>
      <c r="O26" s="41" t="n">
        <v>9.52</v>
      </c>
      <c r="P26" s="41" t="n">
        <v>0.32</v>
      </c>
      <c r="Q26" s="41" t="n">
        <v>0.19</v>
      </c>
    </row>
    <row r="27" customFormat="false" ht="36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6</v>
      </c>
      <c r="F27" s="41" t="n">
        <v>135.61</v>
      </c>
      <c r="G27" s="41"/>
      <c r="H27" s="41"/>
      <c r="I27" s="41"/>
      <c r="J27" s="41" t="n">
        <v>813.66</v>
      </c>
      <c r="K27" s="41"/>
      <c r="L27" s="41"/>
      <c r="M27" s="41"/>
      <c r="N27" s="41"/>
      <c r="O27" s="41"/>
      <c r="P27" s="41"/>
      <c r="Q27" s="41"/>
    </row>
    <row r="28" customFormat="false" ht="36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1</v>
      </c>
      <c r="E28" s="40" t="n">
        <v>0.1</v>
      </c>
      <c r="F28" s="41" t="n">
        <v>3720.27</v>
      </c>
      <c r="G28" s="41" t="n">
        <v>333.38</v>
      </c>
      <c r="H28" s="41" t="n">
        <v>43.53</v>
      </c>
      <c r="I28" s="41" t="n">
        <v>4.38</v>
      </c>
      <c r="J28" s="41" t="n">
        <v>372.03</v>
      </c>
      <c r="K28" s="41" t="n">
        <v>33.34</v>
      </c>
      <c r="L28" s="41" t="n">
        <v>4.35</v>
      </c>
      <c r="M28" s="41" t="n">
        <v>0.44</v>
      </c>
      <c r="N28" s="41" t="n">
        <v>24.64</v>
      </c>
      <c r="O28" s="41" t="n">
        <v>2.46</v>
      </c>
      <c r="P28" s="41" t="n">
        <v>0.71</v>
      </c>
      <c r="Q28" s="41" t="n">
        <v>0.07</v>
      </c>
    </row>
    <row r="29" customFormat="false" ht="36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1</v>
      </c>
      <c r="E29" s="40" t="n">
        <v>0.7</v>
      </c>
      <c r="F29" s="41" t="n">
        <v>2100.11</v>
      </c>
      <c r="G29" s="41" t="n">
        <v>119.97</v>
      </c>
      <c r="H29" s="41" t="n">
        <v>18.77</v>
      </c>
      <c r="I29" s="41" t="n">
        <v>1.37</v>
      </c>
      <c r="J29" s="41" t="n">
        <v>1470.08</v>
      </c>
      <c r="K29" s="41" t="n">
        <v>83.98</v>
      </c>
      <c r="L29" s="41" t="n">
        <v>13.14</v>
      </c>
      <c r="M29" s="41" t="n">
        <v>0.96</v>
      </c>
      <c r="N29" s="41" t="n">
        <v>8.77</v>
      </c>
      <c r="O29" s="41" t="n">
        <v>6.14</v>
      </c>
      <c r="P29" s="41" t="n">
        <v>0.29</v>
      </c>
      <c r="Q29" s="41" t="n">
        <v>0.2</v>
      </c>
    </row>
    <row r="30" customFormat="false" ht="36" hidden="false" customHeight="false" outlineLevel="0" collapsed="false">
      <c r="A30" s="33" t="n">
        <v>5</v>
      </c>
      <c r="B30" s="37" t="s">
        <v>49</v>
      </c>
      <c r="C30" s="38" t="s">
        <v>50</v>
      </c>
      <c r="D30" s="39" t="s">
        <v>51</v>
      </c>
      <c r="E30" s="40" t="n">
        <v>0.26</v>
      </c>
      <c r="F30" s="41" t="n">
        <v>5555.77</v>
      </c>
      <c r="G30" s="41" t="n">
        <v>905.14</v>
      </c>
      <c r="H30" s="41" t="n">
        <v>10.53</v>
      </c>
      <c r="I30" s="41" t="n">
        <v>0.31</v>
      </c>
      <c r="J30" s="41" t="n">
        <v>1444.5</v>
      </c>
      <c r="K30" s="41" t="n">
        <v>235.34</v>
      </c>
      <c r="L30" s="41" t="n">
        <v>2.74</v>
      </c>
      <c r="M30" s="41" t="n">
        <v>0.08</v>
      </c>
      <c r="N30" s="41" t="n">
        <v>64.24</v>
      </c>
      <c r="O30" s="41" t="n">
        <v>16.7</v>
      </c>
      <c r="P30" s="41" t="n">
        <v>0.13</v>
      </c>
      <c r="Q30" s="41" t="n">
        <v>0.03</v>
      </c>
    </row>
    <row r="31" customFormat="false" ht="36" hidden="false" customHeight="false" outlineLevel="0" collapsed="false">
      <c r="A31" s="33" t="n">
        <v>6</v>
      </c>
      <c r="B31" s="37" t="s">
        <v>52</v>
      </c>
      <c r="C31" s="38" t="s">
        <v>53</v>
      </c>
      <c r="D31" s="39" t="s">
        <v>51</v>
      </c>
      <c r="E31" s="40" t="n">
        <v>0.65</v>
      </c>
      <c r="F31" s="41" t="n">
        <v>9598.52</v>
      </c>
      <c r="G31" s="41" t="n">
        <v>867.94</v>
      </c>
      <c r="H31" s="41" t="n">
        <v>22.85</v>
      </c>
      <c r="I31" s="41" t="n">
        <v>0.94</v>
      </c>
      <c r="J31" s="41" t="n">
        <v>6239.04</v>
      </c>
      <c r="K31" s="41" t="n">
        <v>564.16</v>
      </c>
      <c r="L31" s="41" t="n">
        <v>14.85</v>
      </c>
      <c r="M31" s="41" t="n">
        <v>0.61</v>
      </c>
      <c r="N31" s="41" t="n">
        <v>61.6</v>
      </c>
      <c r="O31" s="41" t="n">
        <v>40.04</v>
      </c>
      <c r="P31" s="41" t="n">
        <v>0.28</v>
      </c>
      <c r="Q31" s="41" t="n">
        <v>0.18</v>
      </c>
    </row>
    <row r="32" customFormat="false" ht="24" hidden="false" customHeight="false" outlineLevel="0" collapsed="false">
      <c r="A32" s="33" t="n">
        <v>7</v>
      </c>
      <c r="B32" s="37" t="s">
        <v>54</v>
      </c>
      <c r="C32" s="38" t="s">
        <v>55</v>
      </c>
      <c r="D32" s="39" t="s">
        <v>44</v>
      </c>
      <c r="E32" s="40" t="n">
        <v>3</v>
      </c>
      <c r="F32" s="41" t="n">
        <v>232.74</v>
      </c>
      <c r="G32" s="41"/>
      <c r="H32" s="41"/>
      <c r="I32" s="41"/>
      <c r="J32" s="41" t="n">
        <v>698.22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54</v>
      </c>
      <c r="C33" s="38" t="s">
        <v>56</v>
      </c>
      <c r="D33" s="39" t="s">
        <v>44</v>
      </c>
      <c r="E33" s="40" t="n">
        <v>3</v>
      </c>
      <c r="F33" s="41" t="n">
        <v>117.87</v>
      </c>
      <c r="G33" s="41"/>
      <c r="H33" s="41"/>
      <c r="I33" s="41"/>
      <c r="J33" s="41" t="n">
        <v>353.61</v>
      </c>
      <c r="K33" s="41"/>
      <c r="L33" s="41"/>
      <c r="M33" s="41"/>
      <c r="N33" s="41"/>
      <c r="O33" s="41"/>
      <c r="P33" s="41"/>
      <c r="Q33" s="41"/>
    </row>
    <row r="34" customFormat="false" ht="36" hidden="false" customHeight="false" outlineLevel="0" collapsed="false">
      <c r="A34" s="33" t="n">
        <v>9</v>
      </c>
      <c r="B34" s="37" t="s">
        <v>57</v>
      </c>
      <c r="C34" s="38" t="s">
        <v>58</v>
      </c>
      <c r="D34" s="39" t="s">
        <v>44</v>
      </c>
      <c r="E34" s="40" t="n">
        <v>1</v>
      </c>
      <c r="F34" s="41" t="n">
        <v>22.58</v>
      </c>
      <c r="G34" s="41"/>
      <c r="H34" s="41"/>
      <c r="I34" s="41"/>
      <c r="J34" s="41" t="n">
        <v>22.58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10</v>
      </c>
      <c r="B35" s="37" t="s">
        <v>59</v>
      </c>
      <c r="C35" s="38" t="s">
        <v>60</v>
      </c>
      <c r="D35" s="39" t="s">
        <v>61</v>
      </c>
      <c r="E35" s="40" t="n">
        <v>0.6</v>
      </c>
      <c r="F35" s="41" t="n">
        <v>1283.28</v>
      </c>
      <c r="G35" s="41" t="n">
        <v>95.76</v>
      </c>
      <c r="H35" s="41" t="n">
        <v>0.17</v>
      </c>
      <c r="I35" s="41"/>
      <c r="J35" s="41" t="n">
        <v>769.97</v>
      </c>
      <c r="K35" s="41" t="n">
        <v>57.46</v>
      </c>
      <c r="L35" s="41" t="n">
        <v>0.1</v>
      </c>
      <c r="M35" s="41"/>
      <c r="N35" s="41" t="n">
        <v>7</v>
      </c>
      <c r="O35" s="41" t="n">
        <v>4.2</v>
      </c>
      <c r="P35" s="41"/>
      <c r="Q35" s="41"/>
    </row>
    <row r="36" customFormat="false" ht="36" hidden="false" customHeight="false" outlineLevel="0" collapsed="false">
      <c r="A36" s="33" t="n">
        <v>11</v>
      </c>
      <c r="B36" s="37" t="s">
        <v>62</v>
      </c>
      <c r="C36" s="38" t="s">
        <v>63</v>
      </c>
      <c r="D36" s="39" t="s">
        <v>64</v>
      </c>
      <c r="E36" s="40" t="n">
        <v>17</v>
      </c>
      <c r="F36" s="41" t="n">
        <v>117.51</v>
      </c>
      <c r="G36" s="41"/>
      <c r="H36" s="41"/>
      <c r="I36" s="41"/>
      <c r="J36" s="41" t="n">
        <v>1997.67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2</v>
      </c>
      <c r="B37" s="37" t="s">
        <v>65</v>
      </c>
      <c r="C37" s="38" t="s">
        <v>66</v>
      </c>
      <c r="D37" s="39" t="s">
        <v>44</v>
      </c>
      <c r="E37" s="40" t="n">
        <v>34</v>
      </c>
      <c r="F37" s="41" t="n">
        <v>28.18</v>
      </c>
      <c r="G37" s="41"/>
      <c r="H37" s="41"/>
      <c r="I37" s="41"/>
      <c r="J37" s="41" t="n">
        <v>958.12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3</v>
      </c>
      <c r="B38" s="37" t="s">
        <v>59</v>
      </c>
      <c r="C38" s="38" t="s">
        <v>60</v>
      </c>
      <c r="D38" s="39" t="s">
        <v>61</v>
      </c>
      <c r="E38" s="40" t="n">
        <v>0.1</v>
      </c>
      <c r="F38" s="41" t="n">
        <v>1283.28</v>
      </c>
      <c r="G38" s="41" t="n">
        <v>95.76</v>
      </c>
      <c r="H38" s="41" t="n">
        <v>0.17</v>
      </c>
      <c r="I38" s="41"/>
      <c r="J38" s="41" t="n">
        <v>128.33</v>
      </c>
      <c r="K38" s="41" t="n">
        <v>9.58</v>
      </c>
      <c r="L38" s="41" t="n">
        <v>0.02</v>
      </c>
      <c r="M38" s="41"/>
      <c r="N38" s="41" t="n">
        <v>7</v>
      </c>
      <c r="O38" s="41" t="n">
        <v>0.7</v>
      </c>
      <c r="P38" s="41"/>
      <c r="Q38" s="41"/>
    </row>
    <row r="39" customFormat="false" ht="36" hidden="false" customHeight="false" outlineLevel="0" collapsed="false">
      <c r="A39" s="33" t="n">
        <v>14</v>
      </c>
      <c r="B39" s="37" t="s">
        <v>67</v>
      </c>
      <c r="C39" s="38" t="s">
        <v>68</v>
      </c>
      <c r="D39" s="39" t="s">
        <v>44</v>
      </c>
      <c r="E39" s="40" t="n">
        <v>-1</v>
      </c>
      <c r="F39" s="41" t="n">
        <v>117.5</v>
      </c>
      <c r="G39" s="41"/>
      <c r="H39" s="41"/>
      <c r="I39" s="41"/>
      <c r="J39" s="41" t="n">
        <v>-117.5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5</v>
      </c>
      <c r="B40" s="37" t="s">
        <v>69</v>
      </c>
      <c r="C40" s="38" t="s">
        <v>70</v>
      </c>
      <c r="D40" s="39" t="s">
        <v>44</v>
      </c>
      <c r="E40" s="40" t="n">
        <v>1</v>
      </c>
      <c r="F40" s="41" t="n">
        <v>425.27</v>
      </c>
      <c r="G40" s="41"/>
      <c r="H40" s="41"/>
      <c r="I40" s="41"/>
      <c r="J40" s="41" t="n">
        <v>425.27</v>
      </c>
      <c r="K40" s="41"/>
      <c r="L40" s="41"/>
      <c r="M40" s="41"/>
      <c r="N40" s="41"/>
      <c r="O40" s="41"/>
      <c r="P40" s="41"/>
      <c r="Q40" s="41"/>
    </row>
    <row r="41" customFormat="false" ht="36" hidden="false" customHeight="false" outlineLevel="0" collapsed="false">
      <c r="A41" s="33" t="n">
        <v>16</v>
      </c>
      <c r="B41" s="37" t="s">
        <v>52</v>
      </c>
      <c r="C41" s="38" t="s">
        <v>53</v>
      </c>
      <c r="D41" s="39" t="s">
        <v>51</v>
      </c>
      <c r="E41" s="40" t="n">
        <v>0.08</v>
      </c>
      <c r="F41" s="41" t="n">
        <v>9598.52</v>
      </c>
      <c r="G41" s="41" t="n">
        <v>867.94</v>
      </c>
      <c r="H41" s="41" t="n">
        <v>22.85</v>
      </c>
      <c r="I41" s="41" t="n">
        <v>0.94</v>
      </c>
      <c r="J41" s="41" t="n">
        <v>767.88</v>
      </c>
      <c r="K41" s="41" t="n">
        <v>69.44</v>
      </c>
      <c r="L41" s="41" t="n">
        <v>1.83</v>
      </c>
      <c r="M41" s="41" t="n">
        <v>0.08</v>
      </c>
      <c r="N41" s="41" t="n">
        <v>61.6</v>
      </c>
      <c r="O41" s="41" t="n">
        <v>4.93</v>
      </c>
      <c r="P41" s="41" t="n">
        <v>0.28</v>
      </c>
      <c r="Q41" s="41" t="n">
        <v>0.02</v>
      </c>
    </row>
    <row r="42" customFormat="false" ht="36" hidden="false" customHeight="false" outlineLevel="0" collapsed="false">
      <c r="A42" s="33" t="n">
        <v>17</v>
      </c>
      <c r="B42" s="37" t="s">
        <v>71</v>
      </c>
      <c r="C42" s="38" t="s">
        <v>72</v>
      </c>
      <c r="D42" s="39" t="s">
        <v>73</v>
      </c>
      <c r="E42" s="40" t="n">
        <v>-7.984</v>
      </c>
      <c r="F42" s="41" t="n">
        <v>75.5</v>
      </c>
      <c r="G42" s="41"/>
      <c r="H42" s="41"/>
      <c r="I42" s="41"/>
      <c r="J42" s="41" t="n">
        <v>-602.79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8</v>
      </c>
      <c r="B43" s="37" t="s">
        <v>54</v>
      </c>
      <c r="C43" s="38" t="s">
        <v>74</v>
      </c>
      <c r="D43" s="39" t="s">
        <v>73</v>
      </c>
      <c r="E43" s="40" t="n">
        <v>8</v>
      </c>
      <c r="F43" s="41" t="n">
        <v>63.44</v>
      </c>
      <c r="G43" s="41"/>
      <c r="H43" s="41"/>
      <c r="I43" s="41"/>
      <c r="J43" s="41" t="n">
        <v>507.52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9</v>
      </c>
      <c r="B44" s="37" t="s">
        <v>54</v>
      </c>
      <c r="C44" s="38" t="s">
        <v>75</v>
      </c>
      <c r="D44" s="39" t="s">
        <v>44</v>
      </c>
      <c r="E44" s="40" t="n">
        <v>1</v>
      </c>
      <c r="F44" s="41" t="n">
        <v>121.2</v>
      </c>
      <c r="G44" s="41"/>
      <c r="H44" s="41"/>
      <c r="I44" s="41"/>
      <c r="J44" s="41" t="n">
        <v>121.2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false" outlineLevel="0" collapsed="false">
      <c r="A45" s="42" t="s">
        <v>7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36" hidden="false" customHeight="false" outlineLevel="0" collapsed="false">
      <c r="A46" s="33" t="n">
        <v>20</v>
      </c>
      <c r="B46" s="37" t="s">
        <v>77</v>
      </c>
      <c r="C46" s="38" t="s">
        <v>78</v>
      </c>
      <c r="D46" s="39" t="s">
        <v>79</v>
      </c>
      <c r="E46" s="40" t="n">
        <v>0.113</v>
      </c>
      <c r="F46" s="41" t="n">
        <v>1706.32</v>
      </c>
      <c r="G46" s="41" t="n">
        <v>1706.32</v>
      </c>
      <c r="H46" s="41"/>
      <c r="I46" s="41"/>
      <c r="J46" s="41" t="n">
        <v>192.81</v>
      </c>
      <c r="K46" s="41" t="n">
        <v>192.81</v>
      </c>
      <c r="L46" s="41"/>
      <c r="M46" s="41"/>
      <c r="N46" s="41" t="n">
        <v>154</v>
      </c>
      <c r="O46" s="41" t="n">
        <v>17.4</v>
      </c>
      <c r="P46" s="41"/>
      <c r="Q46" s="41"/>
    </row>
    <row r="47" customFormat="false" ht="24" hidden="false" customHeight="false" outlineLevel="0" collapsed="false">
      <c r="A47" s="33" t="n">
        <v>21</v>
      </c>
      <c r="B47" s="37" t="s">
        <v>80</v>
      </c>
      <c r="C47" s="38" t="s">
        <v>81</v>
      </c>
      <c r="D47" s="39" t="s">
        <v>79</v>
      </c>
      <c r="E47" s="43" t="s">
        <v>82</v>
      </c>
      <c r="F47" s="41" t="n">
        <v>941.64</v>
      </c>
      <c r="G47" s="41" t="n">
        <v>941.64</v>
      </c>
      <c r="H47" s="41"/>
      <c r="I47" s="41"/>
      <c r="J47" s="41" t="n">
        <v>72.51</v>
      </c>
      <c r="K47" s="41" t="n">
        <v>72.51</v>
      </c>
      <c r="L47" s="41"/>
      <c r="M47" s="41"/>
      <c r="N47" s="41" t="n">
        <v>88.5</v>
      </c>
      <c r="O47" s="41" t="n">
        <v>6.81</v>
      </c>
      <c r="P47" s="41"/>
      <c r="Q47" s="41"/>
    </row>
    <row r="48" customFormat="false" ht="36" hidden="false" customHeight="false" outlineLevel="0" collapsed="false">
      <c r="A48" s="33" t="n">
        <v>22</v>
      </c>
      <c r="B48" s="37" t="s">
        <v>83</v>
      </c>
      <c r="C48" s="38" t="s">
        <v>84</v>
      </c>
      <c r="D48" s="39" t="s">
        <v>85</v>
      </c>
      <c r="E48" s="40" t="n">
        <v>0.12</v>
      </c>
      <c r="F48" s="41" t="n">
        <v>928.44</v>
      </c>
      <c r="G48" s="41" t="n">
        <v>118.42</v>
      </c>
      <c r="H48" s="41" t="n">
        <v>33.97</v>
      </c>
      <c r="I48" s="41" t="n">
        <v>4.79</v>
      </c>
      <c r="J48" s="41" t="n">
        <v>111.41</v>
      </c>
      <c r="K48" s="41" t="n">
        <v>14.21</v>
      </c>
      <c r="L48" s="41" t="n">
        <v>4.08</v>
      </c>
      <c r="M48" s="41" t="n">
        <v>0.57</v>
      </c>
      <c r="N48" s="41" t="n">
        <v>10.2</v>
      </c>
      <c r="O48" s="41" t="n">
        <v>1.22</v>
      </c>
      <c r="P48" s="41" t="n">
        <v>0.35</v>
      </c>
      <c r="Q48" s="41" t="n">
        <v>0.04</v>
      </c>
    </row>
    <row r="49" customFormat="false" ht="24" hidden="false" customHeight="false" outlineLevel="0" collapsed="false">
      <c r="A49" s="33" t="n">
        <v>23</v>
      </c>
      <c r="B49" s="37" t="s">
        <v>80</v>
      </c>
      <c r="C49" s="38" t="s">
        <v>86</v>
      </c>
      <c r="D49" s="39" t="s">
        <v>79</v>
      </c>
      <c r="E49" s="40" t="n">
        <v>0.024</v>
      </c>
      <c r="F49" s="41" t="n">
        <v>941.64</v>
      </c>
      <c r="G49" s="41" t="n">
        <v>941.64</v>
      </c>
      <c r="H49" s="41"/>
      <c r="I49" s="41"/>
      <c r="J49" s="41" t="n">
        <v>22.6</v>
      </c>
      <c r="K49" s="41" t="n">
        <v>22.6</v>
      </c>
      <c r="L49" s="41"/>
      <c r="M49" s="41"/>
      <c r="N49" s="41" t="n">
        <v>88.5</v>
      </c>
      <c r="O49" s="41" t="n">
        <v>2.12</v>
      </c>
      <c r="P49" s="41"/>
      <c r="Q49" s="41"/>
    </row>
    <row r="50" customFormat="false" ht="24" hidden="false" customHeight="false" outlineLevel="0" collapsed="false">
      <c r="A50" s="33" t="n">
        <v>24</v>
      </c>
      <c r="B50" s="37" t="s">
        <v>87</v>
      </c>
      <c r="C50" s="38" t="s">
        <v>88</v>
      </c>
      <c r="D50" s="39" t="s">
        <v>89</v>
      </c>
      <c r="E50" s="40" t="n">
        <v>2.4</v>
      </c>
      <c r="F50" s="41" t="n">
        <v>70.55</v>
      </c>
      <c r="G50" s="41"/>
      <c r="H50" s="41"/>
      <c r="I50" s="41"/>
      <c r="J50" s="41" t="n">
        <v>169.32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false" outlineLevel="0" collapsed="false">
      <c r="A51" s="36" t="s">
        <v>90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48" hidden="false" customHeight="false" outlineLevel="0" collapsed="false">
      <c r="A52" s="33" t="n">
        <v>25</v>
      </c>
      <c r="B52" s="37" t="s">
        <v>91</v>
      </c>
      <c r="C52" s="38" t="s">
        <v>92</v>
      </c>
      <c r="D52" s="39" t="s">
        <v>51</v>
      </c>
      <c r="E52" s="40" t="n">
        <v>0.8</v>
      </c>
      <c r="F52" s="41" t="n">
        <v>4898.16</v>
      </c>
      <c r="G52" s="41" t="n">
        <v>2680.48</v>
      </c>
      <c r="H52" s="41" t="n">
        <v>1380.93</v>
      </c>
      <c r="I52" s="41" t="n">
        <v>210.96</v>
      </c>
      <c r="J52" s="41" t="n">
        <v>3918.53</v>
      </c>
      <c r="K52" s="41" t="n">
        <v>2144.38</v>
      </c>
      <c r="L52" s="41" t="n">
        <v>1104.74</v>
      </c>
      <c r="M52" s="41" t="n">
        <v>168.77</v>
      </c>
      <c r="N52" s="41" t="n">
        <v>190.24</v>
      </c>
      <c r="O52" s="41" t="n">
        <v>152.19</v>
      </c>
      <c r="P52" s="41" t="n">
        <v>13.64</v>
      </c>
      <c r="Q52" s="41" t="n">
        <v>10.91</v>
      </c>
    </row>
    <row r="53" customFormat="false" ht="36" hidden="false" customHeight="false" outlineLevel="0" collapsed="false">
      <c r="A53" s="33" t="n">
        <v>26</v>
      </c>
      <c r="B53" s="37" t="s">
        <v>93</v>
      </c>
      <c r="C53" s="38" t="s">
        <v>94</v>
      </c>
      <c r="D53" s="39" t="s">
        <v>95</v>
      </c>
      <c r="E53" s="40" t="n">
        <v>-7.192</v>
      </c>
      <c r="F53" s="41" t="n">
        <v>55.4</v>
      </c>
      <c r="G53" s="41"/>
      <c r="H53" s="41"/>
      <c r="I53" s="41"/>
      <c r="J53" s="41" t="n">
        <v>-398.44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7</v>
      </c>
      <c r="B54" s="37" t="s">
        <v>96</v>
      </c>
      <c r="C54" s="38" t="s">
        <v>97</v>
      </c>
      <c r="D54" s="39" t="s">
        <v>95</v>
      </c>
      <c r="E54" s="40" t="n">
        <v>3.596</v>
      </c>
      <c r="F54" s="41" t="n">
        <v>68.4</v>
      </c>
      <c r="G54" s="41"/>
      <c r="H54" s="41"/>
      <c r="I54" s="41"/>
      <c r="J54" s="41" t="n">
        <v>245.97</v>
      </c>
      <c r="K54" s="41"/>
      <c r="L54" s="41"/>
      <c r="M54" s="41"/>
      <c r="N54" s="41"/>
      <c r="O54" s="41"/>
      <c r="P54" s="41"/>
      <c r="Q54" s="41"/>
    </row>
    <row r="55" customFormat="false" ht="24" hidden="false" customHeight="false" outlineLevel="0" collapsed="false">
      <c r="A55" s="33" t="n">
        <v>28</v>
      </c>
      <c r="B55" s="37" t="s">
        <v>54</v>
      </c>
      <c r="C55" s="38" t="s">
        <v>98</v>
      </c>
      <c r="D55" s="39" t="s">
        <v>99</v>
      </c>
      <c r="E55" s="40" t="n">
        <v>3.596</v>
      </c>
      <c r="F55" s="41" t="n">
        <v>66.41</v>
      </c>
      <c r="G55" s="41"/>
      <c r="H55" s="41"/>
      <c r="I55" s="41"/>
      <c r="J55" s="41" t="n">
        <v>238.81</v>
      </c>
      <c r="K55" s="41"/>
      <c r="L55" s="41"/>
      <c r="M55" s="41"/>
      <c r="N55" s="41"/>
      <c r="O55" s="41"/>
      <c r="P55" s="41"/>
      <c r="Q55" s="41"/>
    </row>
    <row r="56" customFormat="false" ht="48" hidden="false" customHeight="false" outlineLevel="0" collapsed="false">
      <c r="A56" s="33" t="n">
        <v>29</v>
      </c>
      <c r="B56" s="37" t="s">
        <v>100</v>
      </c>
      <c r="C56" s="38" t="s">
        <v>101</v>
      </c>
      <c r="D56" s="39" t="s">
        <v>51</v>
      </c>
      <c r="E56" s="40" t="n">
        <v>0.6</v>
      </c>
      <c r="F56" s="41" t="n">
        <v>3929</v>
      </c>
      <c r="G56" s="41" t="n">
        <v>2108.43</v>
      </c>
      <c r="H56" s="41" t="n">
        <v>850.3</v>
      </c>
      <c r="I56" s="41" t="n">
        <v>128.9</v>
      </c>
      <c r="J56" s="41" t="n">
        <v>2357.4</v>
      </c>
      <c r="K56" s="41" t="n">
        <v>1265.06</v>
      </c>
      <c r="L56" s="41" t="n">
        <v>510.18</v>
      </c>
      <c r="M56" s="41" t="n">
        <v>77.34</v>
      </c>
      <c r="N56" s="41" t="n">
        <v>149.64</v>
      </c>
      <c r="O56" s="41" t="n">
        <v>89.78</v>
      </c>
      <c r="P56" s="41" t="n">
        <v>8.42</v>
      </c>
      <c r="Q56" s="41" t="n">
        <v>5.05</v>
      </c>
    </row>
    <row r="57" customFormat="false" ht="36" hidden="false" customHeight="false" outlineLevel="0" collapsed="false">
      <c r="A57" s="33" t="n">
        <v>30</v>
      </c>
      <c r="B57" s="37" t="s">
        <v>102</v>
      </c>
      <c r="C57" s="38" t="s">
        <v>103</v>
      </c>
      <c r="D57" s="39" t="s">
        <v>95</v>
      </c>
      <c r="E57" s="40" t="n">
        <v>-5.574</v>
      </c>
      <c r="F57" s="41" t="n">
        <v>70.6</v>
      </c>
      <c r="G57" s="41"/>
      <c r="H57" s="41"/>
      <c r="I57" s="41"/>
      <c r="J57" s="41" t="n">
        <v>-393.52</v>
      </c>
      <c r="K57" s="41"/>
      <c r="L57" s="41"/>
      <c r="M57" s="41"/>
      <c r="N57" s="41"/>
      <c r="O57" s="41"/>
      <c r="P57" s="41"/>
      <c r="Q57" s="41"/>
    </row>
    <row r="58" customFormat="false" ht="24" hidden="false" customHeight="false" outlineLevel="0" collapsed="false">
      <c r="A58" s="33" t="n">
        <v>31</v>
      </c>
      <c r="B58" s="37" t="s">
        <v>104</v>
      </c>
      <c r="C58" s="38" t="s">
        <v>105</v>
      </c>
      <c r="D58" s="39" t="s">
        <v>95</v>
      </c>
      <c r="E58" s="40" t="n">
        <v>2.787</v>
      </c>
      <c r="F58" s="41" t="n">
        <v>96.06</v>
      </c>
      <c r="G58" s="41"/>
      <c r="H58" s="41"/>
      <c r="I58" s="41"/>
      <c r="J58" s="41" t="n">
        <v>267.72</v>
      </c>
      <c r="K58" s="41"/>
      <c r="L58" s="41"/>
      <c r="M58" s="41"/>
      <c r="N58" s="41"/>
      <c r="O58" s="41"/>
      <c r="P58" s="41"/>
      <c r="Q58" s="41"/>
    </row>
    <row r="59" customFormat="false" ht="24" hidden="false" customHeight="false" outlineLevel="0" collapsed="false">
      <c r="A59" s="33" t="n">
        <v>32</v>
      </c>
      <c r="B59" s="37" t="s">
        <v>54</v>
      </c>
      <c r="C59" s="38" t="s">
        <v>106</v>
      </c>
      <c r="D59" s="39" t="s">
        <v>99</v>
      </c>
      <c r="E59" s="40" t="n">
        <v>2.787</v>
      </c>
      <c r="F59" s="41" t="n">
        <v>92.99</v>
      </c>
      <c r="G59" s="41"/>
      <c r="H59" s="41"/>
      <c r="I59" s="41"/>
      <c r="J59" s="41" t="n">
        <v>259.16</v>
      </c>
      <c r="K59" s="41"/>
      <c r="L59" s="41"/>
      <c r="M59" s="41"/>
      <c r="N59" s="41"/>
      <c r="O59" s="41"/>
      <c r="P59" s="41"/>
      <c r="Q59" s="41"/>
    </row>
    <row r="60" customFormat="false" ht="48" hidden="false" customHeight="false" outlineLevel="0" collapsed="false">
      <c r="A60" s="33" t="n">
        <v>33</v>
      </c>
      <c r="B60" s="37" t="s">
        <v>107</v>
      </c>
      <c r="C60" s="38" t="s">
        <v>108</v>
      </c>
      <c r="D60" s="39" t="s">
        <v>51</v>
      </c>
      <c r="E60" s="40" t="n">
        <v>0.2</v>
      </c>
      <c r="F60" s="41" t="n">
        <v>3425.22</v>
      </c>
      <c r="G60" s="41" t="n">
        <v>1716.16</v>
      </c>
      <c r="H60" s="41" t="n">
        <v>496.54</v>
      </c>
      <c r="I60" s="41" t="n">
        <v>74.2</v>
      </c>
      <c r="J60" s="41" t="n">
        <v>685.04</v>
      </c>
      <c r="K60" s="41" t="n">
        <v>343.23</v>
      </c>
      <c r="L60" s="41" t="n">
        <v>99.31</v>
      </c>
      <c r="M60" s="41" t="n">
        <v>14.84</v>
      </c>
      <c r="N60" s="41" t="n">
        <v>121.8</v>
      </c>
      <c r="O60" s="41" t="n">
        <v>24.36</v>
      </c>
      <c r="P60" s="41" t="n">
        <v>4.94</v>
      </c>
      <c r="Q60" s="41" t="n">
        <v>0.99</v>
      </c>
    </row>
    <row r="61" customFormat="false" ht="36" hidden="false" customHeight="false" outlineLevel="0" collapsed="false">
      <c r="A61" s="33" t="n">
        <v>34</v>
      </c>
      <c r="B61" s="37" t="s">
        <v>109</v>
      </c>
      <c r="C61" s="38" t="s">
        <v>110</v>
      </c>
      <c r="D61" s="39" t="s">
        <v>95</v>
      </c>
      <c r="E61" s="40" t="n">
        <v>-1.876</v>
      </c>
      <c r="F61" s="41" t="n">
        <v>96.4</v>
      </c>
      <c r="G61" s="41"/>
      <c r="H61" s="41"/>
      <c r="I61" s="41"/>
      <c r="J61" s="41" t="n">
        <v>-180.85</v>
      </c>
      <c r="K61" s="41"/>
      <c r="L61" s="41"/>
      <c r="M61" s="41"/>
      <c r="N61" s="41"/>
      <c r="O61" s="41"/>
      <c r="P61" s="41"/>
      <c r="Q61" s="41"/>
    </row>
    <row r="62" customFormat="false" ht="24" hidden="false" customHeight="false" outlineLevel="0" collapsed="false">
      <c r="A62" s="33" t="n">
        <v>35</v>
      </c>
      <c r="B62" s="37" t="s">
        <v>111</v>
      </c>
      <c r="C62" s="38" t="s">
        <v>112</v>
      </c>
      <c r="D62" s="39" t="s">
        <v>95</v>
      </c>
      <c r="E62" s="40" t="n">
        <v>0.938</v>
      </c>
      <c r="F62" s="41" t="n">
        <v>168.24</v>
      </c>
      <c r="G62" s="41"/>
      <c r="H62" s="41"/>
      <c r="I62" s="41"/>
      <c r="J62" s="41" t="n">
        <v>157.81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6</v>
      </c>
      <c r="B63" s="37" t="s">
        <v>54</v>
      </c>
      <c r="C63" s="38" t="s">
        <v>113</v>
      </c>
      <c r="D63" s="39" t="s">
        <v>99</v>
      </c>
      <c r="E63" s="40" t="n">
        <v>0.938</v>
      </c>
      <c r="F63" s="41" t="n">
        <v>147.09</v>
      </c>
      <c r="G63" s="41"/>
      <c r="H63" s="41"/>
      <c r="I63" s="41"/>
      <c r="J63" s="41" t="n">
        <v>137.97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7</v>
      </c>
      <c r="B64" s="37" t="s">
        <v>114</v>
      </c>
      <c r="C64" s="38" t="s">
        <v>115</v>
      </c>
      <c r="D64" s="39" t="s">
        <v>44</v>
      </c>
      <c r="E64" s="40" t="n">
        <v>4</v>
      </c>
      <c r="F64" s="41" t="n">
        <v>71.05</v>
      </c>
      <c r="G64" s="41"/>
      <c r="H64" s="41"/>
      <c r="I64" s="41"/>
      <c r="J64" s="41" t="n">
        <v>284.2</v>
      </c>
      <c r="K64" s="41"/>
      <c r="L64" s="41"/>
      <c r="M64" s="41"/>
      <c r="N64" s="41"/>
      <c r="O64" s="41"/>
      <c r="P64" s="41"/>
      <c r="Q64" s="41"/>
    </row>
    <row r="65" customFormat="false" ht="24" hidden="false" customHeight="false" outlineLevel="0" collapsed="false">
      <c r="A65" s="33" t="n">
        <v>38</v>
      </c>
      <c r="B65" s="37" t="s">
        <v>116</v>
      </c>
      <c r="C65" s="38" t="s">
        <v>117</v>
      </c>
      <c r="D65" s="39" t="s">
        <v>44</v>
      </c>
      <c r="E65" s="40" t="n">
        <v>4</v>
      </c>
      <c r="F65" s="41" t="n">
        <v>104.83</v>
      </c>
      <c r="G65" s="41"/>
      <c r="H65" s="41"/>
      <c r="I65" s="41"/>
      <c r="J65" s="41" t="n">
        <v>419.32</v>
      </c>
      <c r="K65" s="41"/>
      <c r="L65" s="41"/>
      <c r="M65" s="41"/>
      <c r="N65" s="41"/>
      <c r="O65" s="41"/>
      <c r="P65" s="41"/>
      <c r="Q65" s="41"/>
    </row>
    <row r="66" customFormat="false" ht="24" hidden="false" customHeight="false" outlineLevel="0" collapsed="false">
      <c r="A66" s="33" t="n">
        <v>39</v>
      </c>
      <c r="B66" s="37" t="s">
        <v>54</v>
      </c>
      <c r="C66" s="38" t="s">
        <v>118</v>
      </c>
      <c r="D66" s="39" t="s">
        <v>44</v>
      </c>
      <c r="E66" s="40" t="n">
        <v>2</v>
      </c>
      <c r="F66" s="41" t="n">
        <v>25.13</v>
      </c>
      <c r="G66" s="41"/>
      <c r="H66" s="41"/>
      <c r="I66" s="41"/>
      <c r="J66" s="41" t="n">
        <v>50.26</v>
      </c>
      <c r="K66" s="41"/>
      <c r="L66" s="41"/>
      <c r="M66" s="41"/>
      <c r="N66" s="41"/>
      <c r="O66" s="41"/>
      <c r="P66" s="41"/>
      <c r="Q66" s="41"/>
    </row>
    <row r="67" customFormat="false" ht="36" hidden="false" customHeight="false" outlineLevel="0" collapsed="false">
      <c r="A67" s="33" t="n">
        <v>40</v>
      </c>
      <c r="B67" s="37" t="s">
        <v>119</v>
      </c>
      <c r="C67" s="38" t="s">
        <v>120</v>
      </c>
      <c r="D67" s="39" t="s">
        <v>41</v>
      </c>
      <c r="E67" s="40" t="n">
        <v>0.1</v>
      </c>
      <c r="F67" s="41" t="n">
        <v>23524.68</v>
      </c>
      <c r="G67" s="41" t="n">
        <v>1168.88</v>
      </c>
      <c r="H67" s="41" t="n">
        <v>106.02</v>
      </c>
      <c r="I67" s="41" t="n">
        <v>14.26</v>
      </c>
      <c r="J67" s="41" t="n">
        <v>2352.47</v>
      </c>
      <c r="K67" s="41" t="n">
        <v>116.89</v>
      </c>
      <c r="L67" s="41" t="n">
        <v>10.6</v>
      </c>
      <c r="M67" s="41" t="n">
        <v>1.43</v>
      </c>
      <c r="N67" s="41" t="n">
        <v>87.36</v>
      </c>
      <c r="O67" s="41" t="n">
        <v>8.74</v>
      </c>
      <c r="P67" s="41" t="n">
        <v>1.52</v>
      </c>
      <c r="Q67" s="41" t="n">
        <v>0.15</v>
      </c>
    </row>
    <row r="68" customFormat="false" ht="24" hidden="false" customHeight="false" outlineLevel="0" collapsed="false">
      <c r="A68" s="33" t="n">
        <v>41</v>
      </c>
      <c r="B68" s="37" t="s">
        <v>121</v>
      </c>
      <c r="C68" s="38" t="s">
        <v>122</v>
      </c>
      <c r="D68" s="39" t="s">
        <v>64</v>
      </c>
      <c r="E68" s="40" t="n">
        <v>-1</v>
      </c>
      <c r="F68" s="41" t="n">
        <v>2223.52</v>
      </c>
      <c r="G68" s="41"/>
      <c r="H68" s="41"/>
      <c r="I68" s="41"/>
      <c r="J68" s="41" t="n">
        <v>-2223.52</v>
      </c>
      <c r="K68" s="41"/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3" t="n">
        <v>42</v>
      </c>
      <c r="B69" s="37" t="s">
        <v>54</v>
      </c>
      <c r="C69" s="38" t="s">
        <v>123</v>
      </c>
      <c r="D69" s="39" t="s">
        <v>44</v>
      </c>
      <c r="E69" s="40" t="n">
        <v>1</v>
      </c>
      <c r="F69" s="41" t="n">
        <v>2408.65</v>
      </c>
      <c r="G69" s="41"/>
      <c r="H69" s="41"/>
      <c r="I69" s="41"/>
      <c r="J69" s="41" t="n">
        <v>2408.65</v>
      </c>
      <c r="K69" s="41"/>
      <c r="L69" s="41"/>
      <c r="M69" s="41"/>
      <c r="N69" s="41"/>
      <c r="O69" s="41"/>
      <c r="P69" s="41"/>
      <c r="Q69" s="41"/>
    </row>
    <row r="70" customFormat="false" ht="24" hidden="false" customHeight="false" outlineLevel="0" collapsed="false">
      <c r="A70" s="33" t="n">
        <v>43</v>
      </c>
      <c r="B70" s="37" t="s">
        <v>124</v>
      </c>
      <c r="C70" s="38" t="s">
        <v>125</v>
      </c>
      <c r="D70" s="39" t="s">
        <v>44</v>
      </c>
      <c r="E70" s="40" t="n">
        <v>20</v>
      </c>
      <c r="F70" s="41" t="n">
        <v>1.97</v>
      </c>
      <c r="G70" s="41"/>
      <c r="H70" s="41"/>
      <c r="I70" s="41"/>
      <c r="J70" s="41" t="n">
        <v>39.4</v>
      </c>
      <c r="K70" s="41"/>
      <c r="L70" s="41"/>
      <c r="M70" s="41"/>
      <c r="N70" s="41"/>
      <c r="O70" s="41"/>
      <c r="P70" s="41"/>
      <c r="Q70" s="41"/>
    </row>
    <row r="71" customFormat="false" ht="24" hidden="false" customHeight="false" outlineLevel="0" collapsed="false">
      <c r="A71" s="33" t="n">
        <v>44</v>
      </c>
      <c r="B71" s="37" t="s">
        <v>126</v>
      </c>
      <c r="C71" s="38" t="s">
        <v>127</v>
      </c>
      <c r="D71" s="39" t="s">
        <v>44</v>
      </c>
      <c r="E71" s="40" t="n">
        <v>30</v>
      </c>
      <c r="F71" s="41" t="n">
        <v>3.35</v>
      </c>
      <c r="G71" s="41"/>
      <c r="H71" s="41"/>
      <c r="I71" s="41"/>
      <c r="J71" s="41" t="n">
        <v>100.5</v>
      </c>
      <c r="K71" s="41"/>
      <c r="L71" s="41"/>
      <c r="M71" s="41"/>
      <c r="N71" s="41"/>
      <c r="O71" s="41"/>
      <c r="P71" s="41"/>
      <c r="Q71" s="41"/>
    </row>
    <row r="72" customFormat="false" ht="24" hidden="false" customHeight="false" outlineLevel="0" collapsed="false">
      <c r="A72" s="33" t="n">
        <v>45</v>
      </c>
      <c r="B72" s="37" t="s">
        <v>128</v>
      </c>
      <c r="C72" s="38" t="s">
        <v>129</v>
      </c>
      <c r="D72" s="39" t="s">
        <v>44</v>
      </c>
      <c r="E72" s="40" t="n">
        <v>14</v>
      </c>
      <c r="F72" s="41" t="n">
        <v>4.54</v>
      </c>
      <c r="G72" s="41"/>
      <c r="H72" s="41"/>
      <c r="I72" s="41"/>
      <c r="J72" s="41" t="n">
        <v>63.56</v>
      </c>
      <c r="K72" s="41"/>
      <c r="L72" s="41"/>
      <c r="M72" s="41"/>
      <c r="N72" s="41"/>
      <c r="O72" s="41"/>
      <c r="P72" s="41"/>
      <c r="Q72" s="41"/>
    </row>
    <row r="73" customFormat="false" ht="24" hidden="false" customHeight="false" outlineLevel="0" collapsed="false">
      <c r="A73" s="33" t="n">
        <v>46</v>
      </c>
      <c r="B73" s="37" t="s">
        <v>130</v>
      </c>
      <c r="C73" s="38" t="s">
        <v>131</v>
      </c>
      <c r="D73" s="39" t="s">
        <v>44</v>
      </c>
      <c r="E73" s="40" t="n">
        <v>3</v>
      </c>
      <c r="F73" s="41" t="n">
        <v>2.58</v>
      </c>
      <c r="G73" s="41"/>
      <c r="H73" s="41"/>
      <c r="I73" s="41"/>
      <c r="J73" s="41" t="n">
        <v>7.74</v>
      </c>
      <c r="K73" s="41"/>
      <c r="L73" s="41"/>
      <c r="M73" s="41"/>
      <c r="N73" s="41"/>
      <c r="O73" s="41"/>
      <c r="P73" s="41"/>
      <c r="Q73" s="41"/>
    </row>
    <row r="74" customFormat="false" ht="24" hidden="false" customHeight="false" outlineLevel="0" collapsed="false">
      <c r="A74" s="33" t="n">
        <v>47</v>
      </c>
      <c r="B74" s="37" t="s">
        <v>132</v>
      </c>
      <c r="C74" s="38" t="s">
        <v>133</v>
      </c>
      <c r="D74" s="39" t="s">
        <v>44</v>
      </c>
      <c r="E74" s="40" t="n">
        <v>2</v>
      </c>
      <c r="F74" s="41" t="n">
        <v>4</v>
      </c>
      <c r="G74" s="41"/>
      <c r="H74" s="41"/>
      <c r="I74" s="41"/>
      <c r="J74" s="41" t="n">
        <v>8</v>
      </c>
      <c r="K74" s="41"/>
      <c r="L74" s="41"/>
      <c r="M74" s="41"/>
      <c r="N74" s="41"/>
      <c r="O74" s="41"/>
      <c r="P74" s="41"/>
      <c r="Q74" s="41"/>
    </row>
    <row r="75" customFormat="false" ht="24" hidden="false" customHeight="false" outlineLevel="0" collapsed="false">
      <c r="A75" s="33" t="n">
        <v>48</v>
      </c>
      <c r="B75" s="37" t="s">
        <v>134</v>
      </c>
      <c r="C75" s="38" t="s">
        <v>135</v>
      </c>
      <c r="D75" s="39" t="s">
        <v>44</v>
      </c>
      <c r="E75" s="40" t="n">
        <v>22</v>
      </c>
      <c r="F75" s="41" t="n">
        <v>5.6</v>
      </c>
      <c r="G75" s="41"/>
      <c r="H75" s="41"/>
      <c r="I75" s="41"/>
      <c r="J75" s="41" t="n">
        <v>123.2</v>
      </c>
      <c r="K75" s="41"/>
      <c r="L75" s="41"/>
      <c r="M75" s="41"/>
      <c r="N75" s="41"/>
      <c r="O75" s="41"/>
      <c r="P75" s="41"/>
      <c r="Q75" s="41"/>
    </row>
    <row r="76" customFormat="false" ht="24" hidden="false" customHeight="false" outlineLevel="0" collapsed="false">
      <c r="A76" s="33" t="n">
        <v>49</v>
      </c>
      <c r="B76" s="37" t="s">
        <v>136</v>
      </c>
      <c r="C76" s="38" t="s">
        <v>137</v>
      </c>
      <c r="D76" s="39" t="s">
        <v>44</v>
      </c>
      <c r="E76" s="40" t="n">
        <v>2</v>
      </c>
      <c r="F76" s="41" t="n">
        <v>2.58</v>
      </c>
      <c r="G76" s="41"/>
      <c r="H76" s="41"/>
      <c r="I76" s="41"/>
      <c r="J76" s="41" t="n">
        <v>5.16</v>
      </c>
      <c r="K76" s="41"/>
      <c r="L76" s="41"/>
      <c r="M76" s="41"/>
      <c r="N76" s="41"/>
      <c r="O76" s="41"/>
      <c r="P76" s="41"/>
      <c r="Q76" s="41"/>
    </row>
    <row r="77" customFormat="false" ht="24" hidden="false" customHeight="false" outlineLevel="0" collapsed="false">
      <c r="A77" s="33" t="n">
        <v>50</v>
      </c>
      <c r="B77" s="37" t="s">
        <v>138</v>
      </c>
      <c r="C77" s="38" t="s">
        <v>139</v>
      </c>
      <c r="D77" s="39" t="s">
        <v>44</v>
      </c>
      <c r="E77" s="40" t="n">
        <v>10</v>
      </c>
      <c r="F77" s="41" t="n">
        <v>1.51</v>
      </c>
      <c r="G77" s="41"/>
      <c r="H77" s="41"/>
      <c r="I77" s="41"/>
      <c r="J77" s="41" t="n">
        <v>15.1</v>
      </c>
      <c r="K77" s="41"/>
      <c r="L77" s="41"/>
      <c r="M77" s="41"/>
      <c r="N77" s="41"/>
      <c r="O77" s="41"/>
      <c r="P77" s="41"/>
      <c r="Q77" s="41"/>
    </row>
    <row r="78" customFormat="false" ht="24" hidden="false" customHeight="false" outlineLevel="0" collapsed="false">
      <c r="A78" s="33" t="n">
        <v>51</v>
      </c>
      <c r="B78" s="37" t="s">
        <v>140</v>
      </c>
      <c r="C78" s="38" t="s">
        <v>141</v>
      </c>
      <c r="D78" s="39" t="s">
        <v>44</v>
      </c>
      <c r="E78" s="40" t="n">
        <v>20</v>
      </c>
      <c r="F78" s="41" t="n">
        <v>1.97</v>
      </c>
      <c r="G78" s="41"/>
      <c r="H78" s="41"/>
      <c r="I78" s="41"/>
      <c r="J78" s="41" t="n">
        <v>39.4</v>
      </c>
      <c r="K78" s="41"/>
      <c r="L78" s="41"/>
      <c r="M78" s="41"/>
      <c r="N78" s="41"/>
      <c r="O78" s="41"/>
      <c r="P78" s="41"/>
      <c r="Q78" s="41"/>
    </row>
    <row r="79" customFormat="false" ht="24" hidden="false" customHeight="false" outlineLevel="0" collapsed="false">
      <c r="A79" s="33" t="n">
        <v>52</v>
      </c>
      <c r="B79" s="37" t="s">
        <v>142</v>
      </c>
      <c r="C79" s="38" t="s">
        <v>143</v>
      </c>
      <c r="D79" s="39" t="s">
        <v>44</v>
      </c>
      <c r="E79" s="40" t="n">
        <v>6</v>
      </c>
      <c r="F79" s="41" t="n">
        <v>3.03</v>
      </c>
      <c r="G79" s="41"/>
      <c r="H79" s="41"/>
      <c r="I79" s="41"/>
      <c r="J79" s="41" t="n">
        <v>18.18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false" outlineLevel="0" collapsed="false">
      <c r="A80" s="36" t="s">
        <v>144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36" hidden="false" customHeight="false" outlineLevel="0" collapsed="false">
      <c r="A81" s="33" t="n">
        <v>53</v>
      </c>
      <c r="B81" s="37" t="s">
        <v>145</v>
      </c>
      <c r="C81" s="38" t="s">
        <v>146</v>
      </c>
      <c r="D81" s="39" t="s">
        <v>147</v>
      </c>
      <c r="E81" s="40" t="n">
        <v>0.3</v>
      </c>
      <c r="F81" s="41" t="n">
        <v>482.51</v>
      </c>
      <c r="G81" s="41" t="n">
        <v>410.03</v>
      </c>
      <c r="H81" s="41" t="n">
        <v>11.78</v>
      </c>
      <c r="I81" s="41" t="n">
        <v>1.37</v>
      </c>
      <c r="J81" s="41" t="n">
        <v>144.75</v>
      </c>
      <c r="K81" s="41" t="n">
        <v>123.01</v>
      </c>
      <c r="L81" s="41" t="n">
        <v>3.53</v>
      </c>
      <c r="M81" s="41" t="n">
        <v>0.41</v>
      </c>
      <c r="N81" s="41" t="n">
        <v>34.66</v>
      </c>
      <c r="O81" s="41" t="n">
        <v>10.4</v>
      </c>
      <c r="P81" s="41" t="n">
        <v>0.1</v>
      </c>
      <c r="Q81" s="41" t="n">
        <v>0.03</v>
      </c>
    </row>
    <row r="82" customFormat="false" ht="72" hidden="false" customHeight="false" outlineLevel="0" collapsed="false">
      <c r="A82" s="33" t="n">
        <v>54</v>
      </c>
      <c r="B82" s="37" t="s">
        <v>148</v>
      </c>
      <c r="C82" s="38" t="s">
        <v>149</v>
      </c>
      <c r="D82" s="39" t="s">
        <v>150</v>
      </c>
      <c r="E82" s="40" t="n">
        <v>0.05</v>
      </c>
      <c r="F82" s="41" t="n">
        <v>834.85</v>
      </c>
      <c r="G82" s="41" t="n">
        <v>828.35</v>
      </c>
      <c r="H82" s="41" t="n">
        <v>6.5</v>
      </c>
      <c r="I82" s="41" t="n">
        <v>2.19</v>
      </c>
      <c r="J82" s="41" t="n">
        <v>41.74</v>
      </c>
      <c r="K82" s="41" t="n">
        <v>41.42</v>
      </c>
      <c r="L82" s="41" t="n">
        <v>0.32</v>
      </c>
      <c r="M82" s="41" t="n">
        <v>0.11</v>
      </c>
      <c r="N82" s="41" t="n">
        <v>68.8</v>
      </c>
      <c r="O82" s="41" t="n">
        <v>3.44</v>
      </c>
      <c r="P82" s="41" t="n">
        <v>0.16</v>
      </c>
      <c r="Q82" s="41" t="n">
        <v>0.01</v>
      </c>
    </row>
    <row r="83" customFormat="false" ht="72" hidden="false" customHeight="false" outlineLevel="0" collapsed="false">
      <c r="A83" s="33" t="n">
        <v>55</v>
      </c>
      <c r="B83" s="37" t="s">
        <v>151</v>
      </c>
      <c r="C83" s="38" t="s">
        <v>152</v>
      </c>
      <c r="D83" s="39" t="s">
        <v>150</v>
      </c>
      <c r="E83" s="40" t="n">
        <v>0.15</v>
      </c>
      <c r="F83" s="41" t="n">
        <v>1040.01</v>
      </c>
      <c r="G83" s="41" t="n">
        <v>1027.01</v>
      </c>
      <c r="H83" s="41" t="n">
        <v>13</v>
      </c>
      <c r="I83" s="41" t="n">
        <v>4.38</v>
      </c>
      <c r="J83" s="41" t="n">
        <v>156</v>
      </c>
      <c r="K83" s="41" t="n">
        <v>154.05</v>
      </c>
      <c r="L83" s="41" t="n">
        <v>1.95</v>
      </c>
      <c r="M83" s="41" t="n">
        <v>0.66</v>
      </c>
      <c r="N83" s="41" t="n">
        <v>85.3</v>
      </c>
      <c r="O83" s="41" t="n">
        <v>12.8</v>
      </c>
      <c r="P83" s="41" t="n">
        <v>0.32</v>
      </c>
      <c r="Q83" s="41" t="n">
        <v>0.05</v>
      </c>
    </row>
    <row r="84" customFormat="false" ht="36" hidden="false" customHeight="false" outlineLevel="0" collapsed="false">
      <c r="A84" s="33" t="n">
        <v>56</v>
      </c>
      <c r="B84" s="37" t="s">
        <v>153</v>
      </c>
      <c r="C84" s="38" t="s">
        <v>154</v>
      </c>
      <c r="D84" s="39" t="s">
        <v>155</v>
      </c>
      <c r="E84" s="40" t="n">
        <v>0.01</v>
      </c>
      <c r="F84" s="41" t="n">
        <v>633.85</v>
      </c>
      <c r="G84" s="41" t="n">
        <v>623.29</v>
      </c>
      <c r="H84" s="41" t="n">
        <v>10.56</v>
      </c>
      <c r="I84" s="41" t="n">
        <v>3.56</v>
      </c>
      <c r="J84" s="41" t="n">
        <v>6.34</v>
      </c>
      <c r="K84" s="41" t="n">
        <v>6.23</v>
      </c>
      <c r="L84" s="41" t="n">
        <v>0.11</v>
      </c>
      <c r="M84" s="41" t="n">
        <v>0.04</v>
      </c>
      <c r="N84" s="41" t="n">
        <v>51.3</v>
      </c>
      <c r="O84" s="41" t="n">
        <v>0.51</v>
      </c>
      <c r="P84" s="41" t="n">
        <v>0.26</v>
      </c>
      <c r="Q84" s="41"/>
    </row>
    <row r="85" customFormat="false" ht="36" hidden="false" customHeight="false" outlineLevel="0" collapsed="false">
      <c r="A85" s="33" t="n">
        <v>57</v>
      </c>
      <c r="B85" s="37" t="s">
        <v>156</v>
      </c>
      <c r="C85" s="38" t="s">
        <v>157</v>
      </c>
      <c r="D85" s="39" t="s">
        <v>155</v>
      </c>
      <c r="E85" s="40" t="n">
        <v>0.01</v>
      </c>
      <c r="F85" s="41" t="n">
        <v>1278.69</v>
      </c>
      <c r="G85" s="41" t="n">
        <v>1246.59</v>
      </c>
      <c r="H85" s="41" t="n">
        <v>32.1</v>
      </c>
      <c r="I85" s="41" t="n">
        <v>10.81</v>
      </c>
      <c r="J85" s="41" t="n">
        <v>12.79</v>
      </c>
      <c r="K85" s="41" t="n">
        <v>12.47</v>
      </c>
      <c r="L85" s="41" t="n">
        <v>0.32</v>
      </c>
      <c r="M85" s="41" t="n">
        <v>0.11</v>
      </c>
      <c r="N85" s="41" t="n">
        <v>102.6</v>
      </c>
      <c r="O85" s="41" t="n">
        <v>1.03</v>
      </c>
      <c r="P85" s="41" t="n">
        <v>0.79</v>
      </c>
      <c r="Q85" s="41" t="n">
        <v>0.01</v>
      </c>
    </row>
    <row r="86" customFormat="false" ht="36" hidden="false" customHeight="false" outlineLevel="0" collapsed="false">
      <c r="A86" s="33" t="n">
        <v>58</v>
      </c>
      <c r="B86" s="37" t="s">
        <v>158</v>
      </c>
      <c r="C86" s="38" t="s">
        <v>159</v>
      </c>
      <c r="D86" s="39" t="s">
        <v>155</v>
      </c>
      <c r="E86" s="40" t="n">
        <v>0.01</v>
      </c>
      <c r="F86" s="41" t="n">
        <v>787.44</v>
      </c>
      <c r="G86" s="41" t="n">
        <v>775.66</v>
      </c>
      <c r="H86" s="41" t="n">
        <v>11.78</v>
      </c>
      <c r="I86" s="41" t="n">
        <v>3.97</v>
      </c>
      <c r="J86" s="41" t="n">
        <v>7.87</v>
      </c>
      <c r="K86" s="41" t="n">
        <v>7.76</v>
      </c>
      <c r="L86" s="41" t="n">
        <v>0.11</v>
      </c>
      <c r="M86" s="41" t="n">
        <v>0.04</v>
      </c>
      <c r="N86" s="41" t="n">
        <v>63.84</v>
      </c>
      <c r="O86" s="41" t="n">
        <v>0.64</v>
      </c>
      <c r="P86" s="41" t="n">
        <v>0.29</v>
      </c>
      <c r="Q86" s="41"/>
    </row>
    <row r="87" customFormat="false" ht="36" hidden="false" customHeight="false" outlineLevel="0" collapsed="false">
      <c r="A87" s="33" t="n">
        <v>59</v>
      </c>
      <c r="B87" s="37" t="s">
        <v>160</v>
      </c>
      <c r="C87" s="38" t="s">
        <v>161</v>
      </c>
      <c r="D87" s="39" t="s">
        <v>155</v>
      </c>
      <c r="E87" s="40" t="n">
        <v>0.01</v>
      </c>
      <c r="F87" s="41" t="n">
        <v>577.13</v>
      </c>
      <c r="G87" s="41" t="n">
        <v>526.34</v>
      </c>
      <c r="H87" s="41" t="n">
        <v>50.79</v>
      </c>
      <c r="I87" s="41" t="n">
        <v>17.1</v>
      </c>
      <c r="J87" s="41" t="n">
        <v>5.77</v>
      </c>
      <c r="K87" s="41" t="n">
        <v>5.26</v>
      </c>
      <c r="L87" s="41" t="n">
        <v>0.51</v>
      </c>
      <c r="M87" s="41" t="n">
        <v>0.17</v>
      </c>
      <c r="N87" s="41" t="n">
        <v>43.32</v>
      </c>
      <c r="O87" s="41" t="n">
        <v>0.43</v>
      </c>
      <c r="P87" s="41" t="n">
        <v>1.25</v>
      </c>
      <c r="Q87" s="41" t="n">
        <v>0.01</v>
      </c>
    </row>
    <row r="88" customFormat="false" ht="36" hidden="false" customHeight="false" outlineLevel="0" collapsed="false">
      <c r="A88" s="33" t="n">
        <v>60</v>
      </c>
      <c r="B88" s="37" t="s">
        <v>162</v>
      </c>
      <c r="C88" s="38" t="s">
        <v>163</v>
      </c>
      <c r="D88" s="39" t="s">
        <v>164</v>
      </c>
      <c r="E88" s="40" t="n">
        <v>0.06</v>
      </c>
      <c r="F88" s="41" t="n">
        <v>2352.76</v>
      </c>
      <c r="G88" s="41" t="n">
        <v>598.21</v>
      </c>
      <c r="H88" s="41" t="n">
        <v>1754.55</v>
      </c>
      <c r="I88" s="41" t="n">
        <v>200</v>
      </c>
      <c r="J88" s="41" t="n">
        <v>141.17</v>
      </c>
      <c r="K88" s="41" t="n">
        <v>35.89</v>
      </c>
      <c r="L88" s="41" t="n">
        <v>105.28</v>
      </c>
      <c r="M88" s="41" t="n">
        <v>12</v>
      </c>
      <c r="N88" s="41" t="n">
        <v>45.77</v>
      </c>
      <c r="O88" s="41" t="n">
        <v>2.75</v>
      </c>
      <c r="P88" s="41" t="n">
        <v>14.62</v>
      </c>
      <c r="Q88" s="41" t="n">
        <v>0.88</v>
      </c>
    </row>
    <row r="89" customFormat="false" ht="36" hidden="false" customHeight="false" outlineLevel="0" collapsed="false">
      <c r="A89" s="33" t="n">
        <v>61</v>
      </c>
      <c r="B89" s="37" t="s">
        <v>165</v>
      </c>
      <c r="C89" s="38" t="s">
        <v>166</v>
      </c>
      <c r="D89" s="39" t="s">
        <v>164</v>
      </c>
      <c r="E89" s="40" t="n">
        <v>0.1</v>
      </c>
      <c r="F89" s="41" t="n">
        <v>2418.9</v>
      </c>
      <c r="G89" s="41" t="n">
        <v>664.35</v>
      </c>
      <c r="H89" s="41" t="n">
        <v>1754.55</v>
      </c>
      <c r="I89" s="41" t="n">
        <v>200</v>
      </c>
      <c r="J89" s="41" t="n">
        <v>241.89</v>
      </c>
      <c r="K89" s="41" t="n">
        <v>66.44</v>
      </c>
      <c r="L89" s="41" t="n">
        <v>175.45</v>
      </c>
      <c r="M89" s="41" t="n">
        <v>20</v>
      </c>
      <c r="N89" s="41" t="n">
        <v>50.83</v>
      </c>
      <c r="O89" s="41" t="n">
        <v>5.08</v>
      </c>
      <c r="P89" s="41" t="n">
        <v>14.62</v>
      </c>
      <c r="Q89" s="41" t="n">
        <v>1.46</v>
      </c>
    </row>
    <row r="90" customFormat="false" ht="24" hidden="false" customHeight="false" outlineLevel="0" collapsed="false">
      <c r="A90" s="33" t="n">
        <v>62</v>
      </c>
      <c r="B90" s="37" t="s">
        <v>167</v>
      </c>
      <c r="C90" s="38" t="s">
        <v>168</v>
      </c>
      <c r="D90" s="39" t="s">
        <v>169</v>
      </c>
      <c r="E90" s="40" t="n">
        <v>0.008</v>
      </c>
      <c r="F90" s="41" t="n">
        <v>557.79</v>
      </c>
      <c r="G90" s="41" t="n">
        <v>156.95</v>
      </c>
      <c r="H90" s="41" t="n">
        <v>400.84</v>
      </c>
      <c r="I90" s="41" t="n">
        <v>34.75</v>
      </c>
      <c r="J90" s="41" t="n">
        <v>4.46</v>
      </c>
      <c r="K90" s="41" t="n">
        <v>1.26</v>
      </c>
      <c r="L90" s="41" t="n">
        <v>3.2</v>
      </c>
      <c r="M90" s="41" t="n">
        <v>0.28</v>
      </c>
      <c r="N90" s="41" t="n">
        <v>12.3</v>
      </c>
      <c r="O90" s="41" t="n">
        <v>0.1</v>
      </c>
      <c r="P90" s="41" t="n">
        <v>2.54</v>
      </c>
      <c r="Q90" s="41" t="n">
        <v>0.02</v>
      </c>
    </row>
    <row r="91" customFormat="false" ht="24" hidden="false" customHeight="false" outlineLevel="0" collapsed="false">
      <c r="A91" s="33" t="n">
        <v>63</v>
      </c>
      <c r="B91" s="37" t="s">
        <v>170</v>
      </c>
      <c r="C91" s="38" t="s">
        <v>171</v>
      </c>
      <c r="D91" s="39" t="s">
        <v>164</v>
      </c>
      <c r="E91" s="40" t="n">
        <v>0.01</v>
      </c>
      <c r="F91" s="41" t="n">
        <v>1458.95</v>
      </c>
      <c r="G91" s="41" t="n">
        <v>803.05</v>
      </c>
      <c r="H91" s="41" t="n">
        <v>0.77</v>
      </c>
      <c r="I91" s="41"/>
      <c r="J91" s="41" t="n">
        <v>14.59</v>
      </c>
      <c r="K91" s="41" t="n">
        <v>8.03</v>
      </c>
      <c r="L91" s="41" t="n">
        <v>0.01</v>
      </c>
      <c r="M91" s="41"/>
      <c r="N91" s="41" t="n">
        <v>64.45</v>
      </c>
      <c r="O91" s="41" t="n">
        <v>0.64</v>
      </c>
      <c r="P91" s="41" t="n">
        <v>0.01</v>
      </c>
      <c r="Q91" s="41"/>
    </row>
    <row r="92" customFormat="false" ht="48" hidden="false" customHeight="false" outlineLevel="0" collapsed="false">
      <c r="A92" s="33" t="n">
        <v>64</v>
      </c>
      <c r="B92" s="37" t="s">
        <v>172</v>
      </c>
      <c r="C92" s="38" t="s">
        <v>173</v>
      </c>
      <c r="D92" s="39" t="s">
        <v>73</v>
      </c>
      <c r="E92" s="40" t="n">
        <v>2</v>
      </c>
      <c r="F92" s="41" t="n">
        <v>19.09</v>
      </c>
      <c r="G92" s="41"/>
      <c r="H92" s="41"/>
      <c r="I92" s="41"/>
      <c r="J92" s="41" t="n">
        <v>38.18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false" outlineLevel="0" collapsed="false">
      <c r="A93" s="36" t="s">
        <v>174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24" hidden="false" customHeight="false" outlineLevel="0" collapsed="false">
      <c r="A94" s="33" t="n">
        <v>65</v>
      </c>
      <c r="B94" s="37" t="s">
        <v>175</v>
      </c>
      <c r="C94" s="38" t="s">
        <v>176</v>
      </c>
      <c r="D94" s="39" t="s">
        <v>177</v>
      </c>
      <c r="E94" s="40" t="n">
        <v>0.412</v>
      </c>
      <c r="F94" s="41" t="n">
        <v>1.78</v>
      </c>
      <c r="G94" s="41"/>
      <c r="H94" s="41"/>
      <c r="I94" s="41"/>
      <c r="J94" s="41" t="n">
        <v>0.73</v>
      </c>
      <c r="K94" s="41"/>
      <c r="L94" s="41"/>
      <c r="M94" s="41"/>
      <c r="N94" s="41"/>
      <c r="O94" s="41"/>
      <c r="P94" s="41"/>
      <c r="Q94" s="41"/>
    </row>
    <row r="95" customFormat="false" ht="36" hidden="false" customHeight="false" outlineLevel="0" collapsed="false">
      <c r="A95" s="33" t="n">
        <v>66</v>
      </c>
      <c r="B95" s="37" t="s">
        <v>178</v>
      </c>
      <c r="C95" s="38" t="s">
        <v>179</v>
      </c>
      <c r="D95" s="39" t="s">
        <v>177</v>
      </c>
      <c r="E95" s="43" t="s">
        <v>180</v>
      </c>
      <c r="F95" s="41" t="n">
        <v>1.96</v>
      </c>
      <c r="G95" s="41"/>
      <c r="H95" s="41"/>
      <c r="I95" s="41"/>
      <c r="J95" s="41" t="n">
        <v>0.07</v>
      </c>
      <c r="K95" s="41"/>
      <c r="L95" s="41"/>
      <c r="M95" s="41"/>
      <c r="N95" s="41"/>
      <c r="O95" s="41"/>
      <c r="P95" s="41"/>
      <c r="Q95" s="41"/>
    </row>
    <row r="96" customFormat="false" ht="48" hidden="false" customHeight="false" outlineLevel="0" collapsed="false">
      <c r="A96" s="33" t="n">
        <v>67</v>
      </c>
      <c r="B96" s="37" t="s">
        <v>181</v>
      </c>
      <c r="C96" s="38" t="s">
        <v>182</v>
      </c>
      <c r="D96" s="39" t="s">
        <v>183</v>
      </c>
      <c r="E96" s="43" t="s">
        <v>184</v>
      </c>
      <c r="F96" s="41" t="n">
        <v>22.04</v>
      </c>
      <c r="G96" s="41"/>
      <c r="H96" s="41"/>
      <c r="I96" s="41"/>
      <c r="J96" s="41" t="n">
        <v>9.87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185</v>
      </c>
      <c r="B97" s="38"/>
      <c r="C97" s="38"/>
      <c r="D97" s="38"/>
      <c r="E97" s="38"/>
      <c r="F97" s="38"/>
      <c r="G97" s="38"/>
      <c r="H97" s="38"/>
      <c r="I97" s="38"/>
      <c r="J97" s="44" t="n">
        <v>29681.66</v>
      </c>
      <c r="K97" s="44" t="n">
        <v>5817.07</v>
      </c>
      <c r="L97" s="44" t="n">
        <v>2068.93</v>
      </c>
      <c r="M97" s="44" t="n">
        <v>300.01</v>
      </c>
      <c r="N97" s="41"/>
      <c r="O97" s="44" t="n">
        <v>425.13</v>
      </c>
      <c r="P97" s="41"/>
      <c r="Q97" s="44" t="n">
        <v>20.3</v>
      </c>
    </row>
    <row r="98" customFormat="false" ht="12.75" hidden="false" customHeight="true" outlineLevel="0" collapsed="false">
      <c r="A98" s="38" t="s">
        <v>186</v>
      </c>
      <c r="B98" s="38"/>
      <c r="C98" s="38"/>
      <c r="D98" s="38"/>
      <c r="E98" s="38"/>
      <c r="F98" s="38"/>
      <c r="G98" s="38"/>
      <c r="H98" s="38"/>
      <c r="I98" s="38"/>
      <c r="J98" s="44" t="n">
        <v>137914.92</v>
      </c>
      <c r="K98" s="44" t="n">
        <v>42348.28</v>
      </c>
      <c r="L98" s="44" t="n">
        <v>8799.84</v>
      </c>
      <c r="M98" s="44" t="n">
        <v>2184.07</v>
      </c>
      <c r="N98" s="41"/>
      <c r="O98" s="44" t="n">
        <v>425.13</v>
      </c>
      <c r="P98" s="41"/>
      <c r="Q98" s="44" t="n">
        <v>20.3</v>
      </c>
    </row>
    <row r="99" customFormat="false" ht="12.75" hidden="false" customHeight="true" outlineLevel="0" collapsed="false">
      <c r="A99" s="38" t="s">
        <v>187</v>
      </c>
      <c r="B99" s="38"/>
      <c r="C99" s="38"/>
      <c r="D99" s="38"/>
      <c r="E99" s="38"/>
      <c r="F99" s="38"/>
      <c r="G99" s="38"/>
      <c r="H99" s="38"/>
      <c r="I99" s="38"/>
      <c r="J99" s="41"/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188</v>
      </c>
      <c r="B100" s="38"/>
      <c r="C100" s="38"/>
      <c r="D100" s="38"/>
      <c r="E100" s="38"/>
      <c r="F100" s="38"/>
      <c r="G100" s="38"/>
      <c r="H100" s="38"/>
      <c r="I100" s="38"/>
      <c r="J100" s="44" t="n">
        <v>108181.4</v>
      </c>
      <c r="K100" s="44" t="n">
        <v>36531.2</v>
      </c>
      <c r="L100" s="44" t="n">
        <v>6730.9</v>
      </c>
      <c r="M100" s="44" t="n">
        <v>1884.06</v>
      </c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89</v>
      </c>
      <c r="B101" s="38"/>
      <c r="C101" s="38"/>
      <c r="D101" s="38"/>
      <c r="E101" s="38"/>
      <c r="F101" s="38"/>
      <c r="G101" s="38"/>
      <c r="H101" s="38"/>
      <c r="I101" s="38"/>
      <c r="J101" s="44" t="n">
        <v>51.86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90</v>
      </c>
      <c r="B102" s="38"/>
      <c r="C102" s="38"/>
      <c r="D102" s="38"/>
      <c r="E102" s="38"/>
      <c r="F102" s="38"/>
      <c r="G102" s="38"/>
      <c r="H102" s="38"/>
      <c r="I102" s="38"/>
      <c r="J102" s="44" t="n">
        <v>46219.32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38" t="s">
        <v>187</v>
      </c>
      <c r="B103" s="38"/>
      <c r="C103" s="38"/>
      <c r="D103" s="38"/>
      <c r="E103" s="38"/>
      <c r="F103" s="38"/>
      <c r="G103" s="38"/>
      <c r="H103" s="38"/>
      <c r="I103" s="38"/>
      <c r="J103" s="41"/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191</v>
      </c>
      <c r="B104" s="38"/>
      <c r="C104" s="38"/>
      <c r="D104" s="38"/>
      <c r="E104" s="38"/>
      <c r="F104" s="38"/>
      <c r="G104" s="38"/>
      <c r="H104" s="38"/>
      <c r="I104" s="38"/>
      <c r="J104" s="44" t="n">
        <v>1781.2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192</v>
      </c>
      <c r="B105" s="38"/>
      <c r="C105" s="38"/>
      <c r="D105" s="38"/>
      <c r="E105" s="38"/>
      <c r="F105" s="38"/>
      <c r="G105" s="38"/>
      <c r="H105" s="38"/>
      <c r="I105" s="38"/>
      <c r="J105" s="44" t="n">
        <v>1418.61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38" t="s">
        <v>193</v>
      </c>
      <c r="B106" s="38"/>
      <c r="C106" s="38"/>
      <c r="D106" s="38"/>
      <c r="E106" s="38"/>
      <c r="F106" s="38"/>
      <c r="G106" s="38"/>
      <c r="H106" s="38"/>
      <c r="I106" s="38"/>
      <c r="J106" s="44" t="n">
        <v>51.11</v>
      </c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194</v>
      </c>
      <c r="B107" s="38"/>
      <c r="C107" s="38"/>
      <c r="D107" s="38"/>
      <c r="E107" s="38"/>
      <c r="F107" s="38"/>
      <c r="G107" s="38"/>
      <c r="H107" s="38"/>
      <c r="I107" s="38"/>
      <c r="J107" s="44" t="n">
        <v>920.49</v>
      </c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true" outlineLevel="0" collapsed="false">
      <c r="A108" s="38" t="s">
        <v>195</v>
      </c>
      <c r="B108" s="38"/>
      <c r="C108" s="38"/>
      <c r="D108" s="38"/>
      <c r="E108" s="38"/>
      <c r="F108" s="38"/>
      <c r="G108" s="38"/>
      <c r="H108" s="38"/>
      <c r="I108" s="38"/>
      <c r="J108" s="44" t="n">
        <v>41929.57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196</v>
      </c>
      <c r="B109" s="38"/>
      <c r="C109" s="38"/>
      <c r="D109" s="38"/>
      <c r="E109" s="38"/>
      <c r="F109" s="38"/>
      <c r="G109" s="38"/>
      <c r="H109" s="38"/>
      <c r="I109" s="38"/>
      <c r="J109" s="44" t="n">
        <v>118.34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38" t="s">
        <v>197</v>
      </c>
      <c r="B110" s="38"/>
      <c r="C110" s="38"/>
      <c r="D110" s="38"/>
      <c r="E110" s="38"/>
      <c r="F110" s="38"/>
      <c r="G110" s="38"/>
      <c r="H110" s="38"/>
      <c r="I110" s="38"/>
      <c r="J110" s="44" t="n">
        <v>30113.13</v>
      </c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87</v>
      </c>
      <c r="B111" s="38"/>
      <c r="C111" s="38"/>
      <c r="D111" s="38"/>
      <c r="E111" s="38"/>
      <c r="F111" s="38"/>
      <c r="G111" s="38"/>
      <c r="H111" s="38"/>
      <c r="I111" s="38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198</v>
      </c>
      <c r="B112" s="38"/>
      <c r="C112" s="38"/>
      <c r="D112" s="38"/>
      <c r="E112" s="38"/>
      <c r="F112" s="38"/>
      <c r="G112" s="38"/>
      <c r="H112" s="38"/>
      <c r="I112" s="38"/>
      <c r="J112" s="44" t="n">
        <v>801.74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99</v>
      </c>
      <c r="B113" s="38"/>
      <c r="C113" s="38"/>
      <c r="D113" s="38"/>
      <c r="E113" s="38"/>
      <c r="F113" s="38"/>
      <c r="G113" s="38"/>
      <c r="H113" s="38"/>
      <c r="I113" s="38"/>
      <c r="J113" s="44" t="n">
        <v>1280.34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200</v>
      </c>
      <c r="B114" s="38"/>
      <c r="C114" s="38"/>
      <c r="D114" s="38"/>
      <c r="E114" s="38"/>
      <c r="F114" s="38"/>
      <c r="G114" s="38"/>
      <c r="H114" s="38"/>
      <c r="I114" s="38"/>
      <c r="J114" s="44" t="n">
        <v>588.54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201</v>
      </c>
      <c r="B115" s="38"/>
      <c r="C115" s="38"/>
      <c r="D115" s="38"/>
      <c r="E115" s="38"/>
      <c r="F115" s="38"/>
      <c r="G115" s="38"/>
      <c r="H115" s="38"/>
      <c r="I115" s="38"/>
      <c r="J115" s="44" t="n">
        <v>43.85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202</v>
      </c>
      <c r="B116" s="38"/>
      <c r="C116" s="38"/>
      <c r="D116" s="38"/>
      <c r="E116" s="38"/>
      <c r="F116" s="38"/>
      <c r="G116" s="38"/>
      <c r="H116" s="38"/>
      <c r="I116" s="38"/>
      <c r="J116" s="44" t="n">
        <v>27317.26</v>
      </c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203</v>
      </c>
      <c r="B117" s="38"/>
      <c r="C117" s="38"/>
      <c r="D117" s="38"/>
      <c r="E117" s="38"/>
      <c r="F117" s="38"/>
      <c r="G117" s="38"/>
      <c r="H117" s="38"/>
      <c r="I117" s="38"/>
      <c r="J117" s="44" t="n">
        <v>81.4</v>
      </c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204</v>
      </c>
      <c r="B118" s="38"/>
      <c r="C118" s="38"/>
      <c r="D118" s="38"/>
      <c r="E118" s="38"/>
      <c r="F118" s="38"/>
      <c r="G118" s="38"/>
      <c r="H118" s="38"/>
      <c r="I118" s="38"/>
      <c r="J118" s="44" t="n">
        <v>214247.37</v>
      </c>
      <c r="K118" s="41"/>
      <c r="L118" s="41"/>
      <c r="M118" s="41"/>
      <c r="N118" s="41"/>
      <c r="O118" s="44" t="n">
        <v>425.13</v>
      </c>
      <c r="P118" s="41"/>
      <c r="Q118" s="44" t="n">
        <v>20.3</v>
      </c>
    </row>
    <row r="119" customFormat="false" ht="12.75" hidden="false" customHeight="true" outlineLevel="0" collapsed="false">
      <c r="A119" s="38" t="s">
        <v>205</v>
      </c>
      <c r="B119" s="38"/>
      <c r="C119" s="38"/>
      <c r="D119" s="38"/>
      <c r="E119" s="38"/>
      <c r="F119" s="38"/>
      <c r="G119" s="38"/>
      <c r="H119" s="38"/>
      <c r="I119" s="38"/>
      <c r="J119" s="44" t="n">
        <v>4284.95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45" t="s">
        <v>206</v>
      </c>
      <c r="B120" s="45"/>
      <c r="C120" s="45"/>
      <c r="D120" s="45"/>
      <c r="E120" s="45"/>
      <c r="F120" s="45"/>
      <c r="G120" s="45"/>
      <c r="H120" s="45"/>
      <c r="I120" s="45"/>
      <c r="J120" s="46" t="n">
        <v>218532.32</v>
      </c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47" t="s">
        <v>207</v>
      </c>
      <c r="B121" s="47"/>
      <c r="C121" s="47"/>
      <c r="D121" s="47"/>
      <c r="E121" s="47"/>
      <c r="F121" s="47"/>
      <c r="G121" s="47"/>
      <c r="H121" s="47"/>
      <c r="I121" s="47"/>
      <c r="J121" s="48" t="n">
        <v>140000</v>
      </c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49" t="s">
        <v>208</v>
      </c>
      <c r="B122" s="49"/>
      <c r="C122" s="49"/>
      <c r="D122" s="49"/>
      <c r="E122" s="49"/>
      <c r="F122" s="49"/>
      <c r="G122" s="49"/>
      <c r="H122" s="49"/>
      <c r="I122" s="49"/>
      <c r="J122" s="50" t="n">
        <f aca="false">J121*0.18</f>
        <v>25200</v>
      </c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true" outlineLevel="0" collapsed="false">
      <c r="A123" s="47" t="s">
        <v>209</v>
      </c>
      <c r="B123" s="47"/>
      <c r="C123" s="47"/>
      <c r="D123" s="47"/>
      <c r="E123" s="47"/>
      <c r="F123" s="47"/>
      <c r="G123" s="47"/>
      <c r="H123" s="47"/>
      <c r="I123" s="47"/>
      <c r="J123" s="51" t="n">
        <f aca="false">J121+J122</f>
        <v>165200</v>
      </c>
      <c r="K123" s="41"/>
      <c r="L123" s="41"/>
      <c r="M123" s="41"/>
      <c r="N123" s="41"/>
      <c r="O123" s="46" t="n">
        <v>425.13</v>
      </c>
      <c r="P123" s="41"/>
      <c r="Q123" s="46" t="n">
        <v>20.3</v>
      </c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3" t="s">
        <v>210</v>
      </c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3" t="s">
        <v>211</v>
      </c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  <row r="1117" customFormat="false" ht="12.75" hidden="false" customHeight="false" outlineLevel="0" collapsed="false"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</row>
    <row r="1118" customFormat="false" ht="12.75" hidden="false" customHeight="false" outlineLevel="0" collapsed="false"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</row>
    <row r="1119" customFormat="false" ht="12.75" hidden="false" customHeight="false" outlineLevel="0" collapsed="false"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</row>
    <row r="1120" customFormat="false" ht="12.75" hidden="false" customHeight="false" outlineLevel="0" collapsed="false"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</row>
    <row r="1121" customFormat="false" ht="12.75" hidden="false" customHeight="false" outlineLevel="0" collapsed="false"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</row>
    <row r="1122" customFormat="false" ht="12.75" hidden="false" customHeight="false" outlineLevel="0" collapsed="false"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</row>
    <row r="1123" customFormat="false" ht="12.75" hidden="false" customHeight="false" outlineLevel="0" collapsed="false"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</row>
    <row r="1124" customFormat="false" ht="12.75" hidden="false" customHeight="false" outlineLevel="0" collapsed="false"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</row>
    <row r="1125" customFormat="false" ht="12.75" hidden="false" customHeight="false" outlineLevel="0" collapsed="false"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</row>
    <row r="1126" customFormat="false" ht="12.75" hidden="false" customHeight="false" outlineLevel="0" collapsed="false"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</row>
    <row r="1127" customFormat="false" ht="12.75" hidden="false" customHeight="false" outlineLevel="0" collapsed="false"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</row>
  </sheetData>
  <mergeCells count="51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5:Q45"/>
    <mergeCell ref="A51:Q51"/>
    <mergeCell ref="A80:Q80"/>
    <mergeCell ref="A93:Q93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sd</cp:lastModifiedBy>
  <cp:lastPrinted>2010-08-17T11:03:03Z</cp:lastPrinted>
  <dcterms:modified xsi:type="dcterms:W3CDTF">2010-08-17T11:03:08Z</dcterms:modified>
  <cp:revision>0</cp:revision>
  <dc:subject/>
  <dc:title/>
</cp:coreProperties>
</file>