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1:$21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E$15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#REF!</definedName>
    <definedName function="false" hidden="false" localSheetId="0" name="SmPr" vbProcedure="false">'Локальная смета'!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3">
  <si>
    <t xml:space="preserve">СОГЛАСОВАНО:</t>
  </si>
  <si>
    <t xml:space="preserve">УТВЕРЖДАЮ:</t>
  </si>
  <si>
    <t xml:space="preserve">_____________________________</t>
  </si>
  <si>
    <t xml:space="preserve">_______________________________</t>
  </si>
  <si>
    <t xml:space="preserve">" _____ " ________________ 200_ г.</t>
  </si>
  <si>
    <t xml:space="preserve">"______ " _______________200_ г.</t>
  </si>
  <si>
    <t xml:space="preserve">г. Пермь, Орджоникидзевский район</t>
  </si>
  <si>
    <t xml:space="preserve">(наименование стройки)</t>
  </si>
  <si>
    <t xml:space="preserve">Приложение 1</t>
  </si>
  <si>
    <t xml:space="preserve">ЛОКАЛЬНЫЙ СМЕТНЫЙ РАСЧЕТ № 1</t>
  </si>
  <si>
    <t xml:space="preserve">(локальная смета)</t>
  </si>
  <si>
    <t xml:space="preserve">на ремонт бесхозных пожарных водоемов в Орджоникидзевском районе г. Перми</t>
  </si>
  <si>
    <t xml:space="preserve">(наименование работ и затрат, наименование объекта)</t>
  </si>
  <si>
    <t xml:space="preserve">Сметная стоимость</t>
  </si>
  <si>
    <t xml:space="preserve">499895,41 руб.</t>
  </si>
  <si>
    <t xml:space="preserve">Средства  на оплату труда</t>
  </si>
  <si>
    <t xml:space="preserve">111849,90 руб.</t>
  </si>
  <si>
    <t xml:space="preserve">Сметная трудоемкость</t>
  </si>
  <si>
    <t xml:space="preserve">1146,68 чел.час.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ул. 2-я Затонская, 3</t>
  </si>
  <si>
    <t xml:space="preserve">ТЕР27-09-001-06</t>
  </si>
  <si>
    <t xml:space="preserve">Устройство ограждений из сетки</t>
  </si>
  <si>
    <t xml:space="preserve">100 м</t>
  </si>
  <si>
    <t xml:space="preserve">ТЕРр51-01-02</t>
  </si>
  <si>
    <t xml:space="preserve">Разработка грунта </t>
  </si>
  <si>
    <t xml:space="preserve">100 м3 грунта</t>
  </si>
  <si>
    <t xml:space="preserve">ТЕР46-04-007-02</t>
  </si>
  <si>
    <t xml:space="preserve">Разборка деревянных перекрытий неоштукатуренных</t>
  </si>
  <si>
    <t xml:space="preserve">100 м2</t>
  </si>
  <si>
    <t xml:space="preserve">ТЕР10-01-021-01</t>
  </si>
  <si>
    <t xml:space="preserve">Устройство перекрытий с укладкой балок по стенам каменным с накатом из щитов</t>
  </si>
  <si>
    <t xml:space="preserve">100 м2 перекрытий</t>
  </si>
  <si>
    <t xml:space="preserve">ТЕР11-01-033-03</t>
  </si>
  <si>
    <t xml:space="preserve">Устройство покрытий из брусков</t>
  </si>
  <si>
    <t xml:space="preserve">100 м2 покрытий</t>
  </si>
  <si>
    <t xml:space="preserve">ТЕРр66-23-01</t>
  </si>
  <si>
    <t xml:space="preserve">Замена люков колодцев и камер</t>
  </si>
  <si>
    <t xml:space="preserve">1 люк</t>
  </si>
  <si>
    <t xml:space="preserve">ТЕР10-02-001-01</t>
  </si>
  <si>
    <t xml:space="preserve">Прим. Укладка щитов над подпольными каналами (крышки)              </t>
  </si>
  <si>
    <t xml:space="preserve">ТЕР11-01-005-01</t>
  </si>
  <si>
    <t xml:space="preserve">Устройство гидроизоляции, с защитой рубероидом </t>
  </si>
  <si>
    <t xml:space="preserve">100 м2 изолируемой поверхности</t>
  </si>
  <si>
    <t xml:space="preserve">ТЕР11-01-009-01</t>
  </si>
  <si>
    <t xml:space="preserve">Устройство теплоизоляции сплошной из плит </t>
  </si>
  <si>
    <t xml:space="preserve">ТЕР11-01-008-01</t>
  </si>
  <si>
    <t xml:space="preserve">Устройство теплооизоляции засыпной песчаной</t>
  </si>
  <si>
    <t xml:space="preserve">1 м3 изоляции</t>
  </si>
  <si>
    <t xml:space="preserve">ТЕР13-06-003-01</t>
  </si>
  <si>
    <t xml:space="preserve">Очистка поверхности щетками</t>
  </si>
  <si>
    <t xml:space="preserve">1 м2 очищаемой поверхности</t>
  </si>
  <si>
    <t xml:space="preserve">ТЕР13-03-002-07</t>
  </si>
  <si>
    <t xml:space="preserve">Огрунтовка металлических поверхностей за один раз: грунтовкой ВЛ-02</t>
  </si>
  <si>
    <t xml:space="preserve">100 м2 окрашиваемой поверхности</t>
  </si>
  <si>
    <t xml:space="preserve">ТЕР13-03-004-21</t>
  </si>
  <si>
    <t xml:space="preserve">Окраска металлических огрунтованных поверхностей: эмалью КО-811</t>
  </si>
  <si>
    <t xml:space="preserve">ТЕР09-03-029-01</t>
  </si>
  <si>
    <t xml:space="preserve">Монтаж лестниц прямолинейных и криволинейных, пожарных с ограждением</t>
  </si>
  <si>
    <t xml:space="preserve">1 т конструкций</t>
  </si>
  <si>
    <t xml:space="preserve">ТЕР13-03-003-18</t>
  </si>
  <si>
    <t xml:space="preserve">Окраска огрунтованных бетонных и оштукатуренных поверхностей: эмалью "Эпобен"</t>
  </si>
  <si>
    <t xml:space="preserve">ТЕР27-09-008-02</t>
  </si>
  <si>
    <t xml:space="preserve">Прим Установка спец. знаков обозначения пожарных водоемов</t>
  </si>
  <si>
    <t xml:space="preserve">100 знаков</t>
  </si>
  <si>
    <t xml:space="preserve">ТЕР47-01-084-01</t>
  </si>
  <si>
    <t xml:space="preserve">Заливка воды</t>
  </si>
  <si>
    <t xml:space="preserve">1 м3 выливаемой воды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о по разделу 1. ул. 2-я Затонская, 3</t>
  </si>
  <si>
    <t xml:space="preserve">                           Раздел 2. ул. Январская, 43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Устройство теплоизоляции засыпной песчаной</t>
  </si>
  <si>
    <t xml:space="preserve">ТЕР06-01-001-01</t>
  </si>
  <si>
    <t xml:space="preserve">Устройство бетонной подготовки</t>
  </si>
  <si>
    <t xml:space="preserve">100 м3 бетона, бутобетона и железобетона в деле</t>
  </si>
  <si>
    <t xml:space="preserve">Итого по разделу 2. ул. Январская, 43</t>
  </si>
  <si>
    <t xml:space="preserve">                           Раздел 3. ул. Трясолобова, 40</t>
  </si>
  <si>
    <t xml:space="preserve">ТЕР11-01-005-02</t>
  </si>
  <si>
    <t xml:space="preserve">Итого по разделу 3. ул. Трясолобова, 40</t>
  </si>
  <si>
    <t xml:space="preserve">                           Раздел 4. ул. Волочаевская, 9</t>
  </si>
  <si>
    <t xml:space="preserve">ТЕРр61-21-02</t>
  </si>
  <si>
    <t xml:space="preserve">Ремонт штукатурки наружных криволинейных откосов по камню и бетону цементно-известковым раствором: с лестниц</t>
  </si>
  <si>
    <t xml:space="preserve">100 м2 отремонтированной поверхности</t>
  </si>
  <si>
    <t xml:space="preserve">Итого по разделу 4. ул. Волочаевская, 9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   Накладные расходы</t>
  </si>
  <si>
    <t xml:space="preserve">      Сметная прибыль</t>
  </si>
  <si>
    <t xml:space="preserve">  Итого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false" showRowColHeaders="true" showZeros="true" rightToLeft="false" tabSelected="true" showOutlineSymbols="true" defaultGridColor="true" view="normal" topLeftCell="A94" colorId="64" zoomScale="75" zoomScaleNormal="75" zoomScalePageLayoutView="75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28"/>
    <col collapsed="false" customWidth="true" hidden="false" outlineLevel="0" max="3" min="3" style="3" width="26.13"/>
    <col collapsed="false" customWidth="true" hidden="false" outlineLevel="0" max="4" min="4" style="4" width="8.28"/>
    <col collapsed="false" customWidth="true" hidden="false" outlineLevel="0" max="5" min="5" style="5" width="5.13"/>
    <col collapsed="false" customWidth="true" hidden="false" outlineLevel="0" max="6" min="6" style="6" width="8.14"/>
    <col collapsed="false" customWidth="true" hidden="false" outlineLevel="0" max="8" min="7" style="6" width="7.14"/>
    <col collapsed="false" customWidth="true" hidden="false" outlineLevel="0" max="9" min="9" style="6" width="6.56"/>
    <col collapsed="false" customWidth="false" hidden="false" outlineLevel="0" max="10" min="10" style="6" width="9.14"/>
    <col collapsed="false" customWidth="true" hidden="false" outlineLevel="0" max="11" min="11" style="6" width="7.99"/>
    <col collapsed="false" customWidth="true" hidden="false" outlineLevel="0" max="12" min="12" style="6" width="8.7"/>
    <col collapsed="false" customWidth="true" hidden="false" outlineLevel="0" max="13" min="13" style="6" width="7.14"/>
    <col collapsed="false" customWidth="true" hidden="false" outlineLevel="0" max="14" min="14" style="6" width="7.42"/>
    <col collapsed="false" customWidth="true" hidden="false" outlineLevel="0" max="15" min="15" style="6" width="7.28"/>
    <col collapsed="false" customWidth="true" hidden="false" outlineLevel="0" max="16" min="16" style="6" width="7.14"/>
    <col collapsed="false" customWidth="true" hidden="false" outlineLevel="0" max="17" min="17" style="6" width="7.28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B1" s="8" t="s">
        <v>0</v>
      </c>
      <c r="N1" s="8" t="s">
        <v>1</v>
      </c>
    </row>
    <row r="3" customFormat="false" ht="12.75" hidden="false" customHeight="false" outlineLevel="0" collapsed="false">
      <c r="B3" s="2" t="s">
        <v>2</v>
      </c>
      <c r="N3" s="9" t="s">
        <v>3</v>
      </c>
    </row>
    <row r="4" customFormat="false" ht="12.75" hidden="false" customHeight="false" outlineLevel="0" collapsed="false">
      <c r="B4" s="2" t="s">
        <v>4</v>
      </c>
      <c r="N4" s="2" t="s">
        <v>5</v>
      </c>
    </row>
    <row r="5" customFormat="false" ht="15" hidden="false" customHeight="false" outlineLevel="0" collapsed="false">
      <c r="E5" s="10"/>
      <c r="H5" s="11" t="s">
        <v>6</v>
      </c>
      <c r="J5" s="12"/>
    </row>
    <row r="6" customFormat="false" ht="15" hidden="false" customHeight="false" outlineLevel="0" collapsed="false">
      <c r="E6" s="13"/>
      <c r="F6" s="14"/>
      <c r="G6" s="14"/>
      <c r="H6" s="15" t="s">
        <v>7</v>
      </c>
      <c r="I6" s="16"/>
      <c r="J6" s="17"/>
      <c r="P6" s="18"/>
    </row>
    <row r="7" customFormat="false" ht="15.75" hidden="false" customHeight="false" outlineLevel="0" collapsed="false">
      <c r="E7" s="10"/>
      <c r="L7" s="19"/>
      <c r="M7" s="19" t="s">
        <v>8</v>
      </c>
      <c r="N7" s="19"/>
    </row>
    <row r="8" customFormat="false" ht="15.75" hidden="false" customHeight="false" outlineLevel="0" collapsed="false">
      <c r="E8" s="10"/>
      <c r="H8" s="20" t="s">
        <v>9</v>
      </c>
      <c r="I8" s="21"/>
      <c r="K8" s="0"/>
    </row>
    <row r="9" customFormat="false" ht="15" hidden="false" customHeight="false" outlineLevel="0" collapsed="false">
      <c r="E9" s="10"/>
      <c r="H9" s="11" t="s">
        <v>10</v>
      </c>
      <c r="I9" s="5"/>
    </row>
    <row r="10" customFormat="false" ht="12.75" hidden="false" customHeight="false" outlineLevel="0" collapsed="false">
      <c r="E10" s="10"/>
    </row>
    <row r="11" customFormat="false" ht="12.75" hidden="false" customHeight="false" outlineLevel="0" collapsed="false">
      <c r="C11" s="22" t="s">
        <v>11</v>
      </c>
      <c r="D11" s="22"/>
      <c r="E11" s="22"/>
      <c r="F11" s="22"/>
      <c r="G11" s="22"/>
      <c r="H11" s="22"/>
      <c r="I11" s="22"/>
      <c r="J11" s="22"/>
      <c r="K11" s="22"/>
      <c r="L11" s="23"/>
      <c r="M11" s="23"/>
      <c r="N11" s="23"/>
      <c r="O11" s="9"/>
    </row>
    <row r="12" customFormat="false" ht="15" hidden="false" customHeight="false" outlineLevel="0" collapsed="false">
      <c r="E12" s="24"/>
      <c r="F12" s="14"/>
      <c r="G12" s="14"/>
      <c r="H12" s="15" t="s">
        <v>12</v>
      </c>
      <c r="I12" s="16"/>
      <c r="J12" s="14"/>
      <c r="K12" s="17"/>
    </row>
    <row r="13" customFormat="false" ht="12.75" hidden="false" customHeight="false" outlineLevel="0" collapsed="false">
      <c r="A13" s="25"/>
      <c r="B13" s="26"/>
      <c r="E13" s="10"/>
    </row>
    <row r="14" customFormat="false" ht="15" hidden="false" customHeight="false" outlineLevel="0" collapsed="false">
      <c r="E14" s="27" t="s">
        <v>13</v>
      </c>
      <c r="I14" s="27"/>
      <c r="J14" s="28" t="s">
        <v>14</v>
      </c>
    </row>
    <row r="15" customFormat="false" ht="15" hidden="false" customHeight="false" outlineLevel="0" collapsed="false">
      <c r="E15" s="27" t="s">
        <v>15</v>
      </c>
      <c r="I15" s="27"/>
      <c r="J15" s="28" t="s">
        <v>16</v>
      </c>
    </row>
    <row r="16" customFormat="false" ht="15" hidden="false" customHeight="false" outlineLevel="0" collapsed="false">
      <c r="E16" s="27" t="s">
        <v>17</v>
      </c>
      <c r="I16" s="27"/>
      <c r="J16" s="28" t="s">
        <v>18</v>
      </c>
    </row>
    <row r="17" customFormat="false" ht="15" hidden="false" customHeight="false" outlineLevel="0" collapsed="false">
      <c r="E17" s="29" t="s">
        <v>19</v>
      </c>
    </row>
    <row r="18" customFormat="false" ht="18" hidden="false" customHeight="true" outlineLevel="0" collapsed="false">
      <c r="A18" s="30" t="s">
        <v>20</v>
      </c>
      <c r="B18" s="30" t="s">
        <v>21</v>
      </c>
      <c r="C18" s="30" t="s">
        <v>22</v>
      </c>
      <c r="D18" s="30" t="s">
        <v>23</v>
      </c>
      <c r="E18" s="30" t="s">
        <v>24</v>
      </c>
      <c r="F18" s="30" t="s">
        <v>25</v>
      </c>
      <c r="G18" s="30"/>
      <c r="H18" s="30"/>
      <c r="I18" s="30"/>
      <c r="J18" s="30" t="s">
        <v>26</v>
      </c>
      <c r="K18" s="30"/>
      <c r="L18" s="30"/>
      <c r="M18" s="30"/>
      <c r="N18" s="30" t="s">
        <v>27</v>
      </c>
      <c r="O18" s="30" t="s">
        <v>28</v>
      </c>
      <c r="P18" s="30" t="s">
        <v>29</v>
      </c>
      <c r="Q18" s="30" t="s">
        <v>30</v>
      </c>
    </row>
    <row r="19" customFormat="false" ht="15.75" hidden="false" customHeight="true" outlineLevel="0" collapsed="false">
      <c r="A19" s="30"/>
      <c r="B19" s="30"/>
      <c r="C19" s="30"/>
      <c r="D19" s="30"/>
      <c r="E19" s="30"/>
      <c r="F19" s="30" t="s">
        <v>31</v>
      </c>
      <c r="G19" s="30" t="s">
        <v>32</v>
      </c>
      <c r="H19" s="30"/>
      <c r="I19" s="30"/>
      <c r="J19" s="30" t="s">
        <v>31</v>
      </c>
      <c r="K19" s="30" t="s">
        <v>32</v>
      </c>
      <c r="L19" s="30"/>
      <c r="M19" s="30"/>
      <c r="N19" s="30"/>
      <c r="O19" s="30"/>
      <c r="P19" s="30"/>
      <c r="Q19" s="30"/>
    </row>
    <row r="20" customFormat="false" ht="15.75" hidden="false" customHeight="true" outlineLevel="0" collapsed="false">
      <c r="A20" s="30"/>
      <c r="B20" s="30"/>
      <c r="C20" s="30"/>
      <c r="D20" s="30"/>
      <c r="E20" s="30"/>
      <c r="F20" s="30"/>
      <c r="G20" s="30" t="s">
        <v>33</v>
      </c>
      <c r="H20" s="30" t="s">
        <v>34</v>
      </c>
      <c r="I20" s="30" t="s">
        <v>35</v>
      </c>
      <c r="J20" s="30"/>
      <c r="K20" s="30" t="s">
        <v>33</v>
      </c>
      <c r="L20" s="30" t="s">
        <v>34</v>
      </c>
      <c r="M20" s="30" t="s">
        <v>35</v>
      </c>
      <c r="N20" s="30"/>
      <c r="O20" s="30"/>
      <c r="P20" s="30"/>
      <c r="Q20" s="30"/>
    </row>
    <row r="21" customFormat="false" ht="12.75" hidden="false" customHeight="false" outlineLevel="0" collapsed="false">
      <c r="A21" s="31" t="n">
        <v>1</v>
      </c>
      <c r="B21" s="32" t="n">
        <v>2</v>
      </c>
      <c r="C21" s="30" t="n">
        <v>3</v>
      </c>
      <c r="D21" s="30" t="n">
        <v>4</v>
      </c>
      <c r="E21" s="31" t="n">
        <v>5</v>
      </c>
      <c r="F21" s="32" t="n">
        <v>6</v>
      </c>
      <c r="G21" s="32" t="n">
        <v>7</v>
      </c>
      <c r="H21" s="32" t="n">
        <v>8</v>
      </c>
      <c r="I21" s="32" t="n">
        <v>9</v>
      </c>
      <c r="J21" s="32" t="n">
        <v>10</v>
      </c>
      <c r="K21" s="32" t="n">
        <v>11</v>
      </c>
      <c r="L21" s="32" t="n">
        <v>12</v>
      </c>
      <c r="M21" s="32" t="n">
        <v>13</v>
      </c>
      <c r="N21" s="32" t="n">
        <v>14</v>
      </c>
      <c r="O21" s="32" t="n">
        <v>15</v>
      </c>
      <c r="P21" s="32" t="n">
        <v>16</v>
      </c>
      <c r="Q21" s="32" t="n">
        <v>17</v>
      </c>
    </row>
    <row r="22" customFormat="false" ht="12.75" hidden="false" customHeight="false" outlineLevel="0" collapsed="false">
      <c r="A22" s="33" t="s">
        <v>36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</row>
    <row r="23" customFormat="false" ht="24" hidden="false" customHeight="false" outlineLevel="0" collapsed="false">
      <c r="A23" s="31" t="n">
        <v>1</v>
      </c>
      <c r="B23" s="34" t="s">
        <v>37</v>
      </c>
      <c r="C23" s="35" t="s">
        <v>38</v>
      </c>
      <c r="D23" s="36" t="s">
        <v>39</v>
      </c>
      <c r="E23" s="37" t="n">
        <v>0.2</v>
      </c>
      <c r="F23" s="38" t="n">
        <v>6422.04</v>
      </c>
      <c r="G23" s="38" t="n">
        <v>975</v>
      </c>
      <c r="H23" s="38" t="n">
        <v>1099.19</v>
      </c>
      <c r="I23" s="38" t="n">
        <v>153.38</v>
      </c>
      <c r="J23" s="38" t="n">
        <v>1284.41</v>
      </c>
      <c r="K23" s="38" t="n">
        <v>195</v>
      </c>
      <c r="L23" s="38" t="n">
        <v>219.84</v>
      </c>
      <c r="M23" s="38" t="n">
        <v>30.68</v>
      </c>
      <c r="N23" s="38" t="n">
        <v>78.25</v>
      </c>
      <c r="O23" s="39" t="n">
        <v>15.65</v>
      </c>
      <c r="P23" s="39" t="n">
        <v>10.15</v>
      </c>
      <c r="Q23" s="39" t="n">
        <v>2.03</v>
      </c>
    </row>
    <row r="24" customFormat="false" ht="24" hidden="false" customHeight="false" outlineLevel="0" collapsed="false">
      <c r="A24" s="31" t="n">
        <v>2</v>
      </c>
      <c r="B24" s="34" t="s">
        <v>40</v>
      </c>
      <c r="C24" s="35" t="s">
        <v>41</v>
      </c>
      <c r="D24" s="36" t="s">
        <v>42</v>
      </c>
      <c r="E24" s="37" t="n">
        <v>0.1</v>
      </c>
      <c r="F24" s="38" t="n">
        <v>6203.41</v>
      </c>
      <c r="G24" s="38" t="n">
        <v>5542.11</v>
      </c>
      <c r="H24" s="38" t="n">
        <v>3.87</v>
      </c>
      <c r="I24" s="38"/>
      <c r="J24" s="38" t="n">
        <v>620.34</v>
      </c>
      <c r="K24" s="38" t="n">
        <v>554.21</v>
      </c>
      <c r="L24" s="38" t="n">
        <v>0.39</v>
      </c>
      <c r="M24" s="38"/>
      <c r="N24" s="38" t="n">
        <v>500.19</v>
      </c>
      <c r="O24" s="39" t="n">
        <v>50.019</v>
      </c>
      <c r="P24" s="39" t="n">
        <v>0.05</v>
      </c>
      <c r="Q24" s="39" t="n">
        <v>0.005</v>
      </c>
    </row>
    <row r="25" customFormat="false" ht="24" hidden="false" customHeight="false" outlineLevel="0" collapsed="false">
      <c r="A25" s="31" t="n">
        <v>3</v>
      </c>
      <c r="B25" s="34" t="s">
        <v>43</v>
      </c>
      <c r="C25" s="35" t="s">
        <v>44</v>
      </c>
      <c r="D25" s="36" t="s">
        <v>45</v>
      </c>
      <c r="E25" s="37" t="n">
        <v>0.2</v>
      </c>
      <c r="F25" s="38" t="n">
        <v>1706.28</v>
      </c>
      <c r="G25" s="38" t="n">
        <v>1306.93</v>
      </c>
      <c r="H25" s="38" t="n">
        <v>399.35</v>
      </c>
      <c r="I25" s="38" t="n">
        <v>130.37</v>
      </c>
      <c r="J25" s="38" t="n">
        <v>341.26</v>
      </c>
      <c r="K25" s="38" t="n">
        <v>261.39</v>
      </c>
      <c r="L25" s="38" t="n">
        <v>79.87</v>
      </c>
      <c r="M25" s="38" t="n">
        <v>26.07</v>
      </c>
      <c r="N25" s="38" t="n">
        <v>115.76</v>
      </c>
      <c r="O25" s="39" t="n">
        <v>23.152</v>
      </c>
      <c r="P25" s="39" t="n">
        <v>9.53</v>
      </c>
      <c r="Q25" s="39" t="n">
        <v>1.906</v>
      </c>
    </row>
    <row r="26" customFormat="false" ht="23.25" hidden="false" customHeight="true" outlineLevel="0" collapsed="false">
      <c r="A26" s="31" t="n">
        <v>4</v>
      </c>
      <c r="B26" s="34" t="s">
        <v>46</v>
      </c>
      <c r="C26" s="35" t="s">
        <v>47</v>
      </c>
      <c r="D26" s="36" t="s">
        <v>48</v>
      </c>
      <c r="E26" s="37" t="n">
        <v>0.2</v>
      </c>
      <c r="F26" s="38" t="n">
        <v>14511.35</v>
      </c>
      <c r="G26" s="38" t="n">
        <v>1223.37</v>
      </c>
      <c r="H26" s="38" t="n">
        <v>532.69</v>
      </c>
      <c r="I26" s="38" t="n">
        <v>51.4</v>
      </c>
      <c r="J26" s="38" t="n">
        <v>2902.27</v>
      </c>
      <c r="K26" s="38" t="n">
        <v>244.67</v>
      </c>
      <c r="L26" s="38" t="n">
        <v>106.54</v>
      </c>
      <c r="M26" s="38" t="n">
        <v>10.28</v>
      </c>
      <c r="N26" s="38" t="n">
        <v>102.46</v>
      </c>
      <c r="O26" s="39" t="n">
        <v>20.492</v>
      </c>
      <c r="P26" s="39" t="n">
        <v>5.44</v>
      </c>
      <c r="Q26" s="39" t="n">
        <v>1.088</v>
      </c>
    </row>
    <row r="27" customFormat="false" ht="24" hidden="false" customHeight="false" outlineLevel="0" collapsed="false">
      <c r="A27" s="31" t="n">
        <v>5</v>
      </c>
      <c r="B27" s="34" t="s">
        <v>49</v>
      </c>
      <c r="C27" s="35" t="s">
        <v>50</v>
      </c>
      <c r="D27" s="36" t="s">
        <v>51</v>
      </c>
      <c r="E27" s="37" t="n">
        <v>0.2</v>
      </c>
      <c r="F27" s="38" t="n">
        <v>12832.54</v>
      </c>
      <c r="G27" s="38" t="n">
        <v>838.84</v>
      </c>
      <c r="H27" s="38" t="n">
        <v>172.47</v>
      </c>
      <c r="I27" s="38" t="n">
        <v>13.68</v>
      </c>
      <c r="J27" s="38" t="n">
        <v>2566.51</v>
      </c>
      <c r="K27" s="38" t="n">
        <v>167.77</v>
      </c>
      <c r="L27" s="38" t="n">
        <v>34.49</v>
      </c>
      <c r="M27" s="38" t="n">
        <v>2.74</v>
      </c>
      <c r="N27" s="38" t="n">
        <v>69.04</v>
      </c>
      <c r="O27" s="39" t="n">
        <v>13.808</v>
      </c>
      <c r="P27" s="39" t="n">
        <v>2.45</v>
      </c>
      <c r="Q27" s="39" t="n">
        <v>0.49</v>
      </c>
    </row>
    <row r="28" customFormat="false" ht="12.75" hidden="false" customHeight="false" outlineLevel="0" collapsed="false">
      <c r="A28" s="31" t="n">
        <v>6</v>
      </c>
      <c r="B28" s="34" t="s">
        <v>52</v>
      </c>
      <c r="C28" s="35" t="s">
        <v>53</v>
      </c>
      <c r="D28" s="36" t="s">
        <v>54</v>
      </c>
      <c r="E28" s="37" t="n">
        <v>1</v>
      </c>
      <c r="F28" s="38" t="n">
        <v>973.4</v>
      </c>
      <c r="G28" s="38" t="n">
        <v>44.35</v>
      </c>
      <c r="H28" s="38" t="n">
        <v>7.74</v>
      </c>
      <c r="I28" s="38"/>
      <c r="J28" s="38" t="n">
        <v>973.4</v>
      </c>
      <c r="K28" s="38" t="n">
        <v>44.35</v>
      </c>
      <c r="L28" s="38" t="n">
        <v>7.74</v>
      </c>
      <c r="M28" s="38"/>
      <c r="N28" s="38" t="n">
        <v>3.65</v>
      </c>
      <c r="O28" s="39" t="n">
        <v>3.65</v>
      </c>
      <c r="P28" s="39" t="n">
        <v>0.1</v>
      </c>
      <c r="Q28" s="39" t="n">
        <v>0.1</v>
      </c>
    </row>
    <row r="29" customFormat="false" ht="24" hidden="false" customHeight="false" outlineLevel="0" collapsed="false">
      <c r="A29" s="31" t="n">
        <v>7</v>
      </c>
      <c r="B29" s="34" t="s">
        <v>55</v>
      </c>
      <c r="C29" s="35" t="s">
        <v>56</v>
      </c>
      <c r="D29" s="36" t="s">
        <v>45</v>
      </c>
      <c r="E29" s="37" t="n">
        <v>0.02</v>
      </c>
      <c r="F29" s="38" t="n">
        <v>7506.79</v>
      </c>
      <c r="G29" s="38" t="n">
        <v>274.83</v>
      </c>
      <c r="H29" s="38" t="n">
        <v>313.96</v>
      </c>
      <c r="I29" s="38" t="n">
        <v>21.69</v>
      </c>
      <c r="J29" s="38" t="n">
        <v>150.14</v>
      </c>
      <c r="K29" s="38" t="n">
        <v>5.5</v>
      </c>
      <c r="L29" s="38" t="n">
        <v>6.28</v>
      </c>
      <c r="M29" s="38" t="n">
        <v>0.43</v>
      </c>
      <c r="N29" s="38" t="n">
        <v>25.4</v>
      </c>
      <c r="O29" s="39" t="n">
        <v>0.508</v>
      </c>
      <c r="P29" s="39" t="n">
        <v>3.45</v>
      </c>
      <c r="Q29" s="39" t="n">
        <v>0.069</v>
      </c>
    </row>
    <row r="30" customFormat="false" ht="23.25" hidden="false" customHeight="true" outlineLevel="0" collapsed="false">
      <c r="A30" s="31" t="n">
        <v>8</v>
      </c>
      <c r="B30" s="34" t="s">
        <v>57</v>
      </c>
      <c r="C30" s="35" t="s">
        <v>58</v>
      </c>
      <c r="D30" s="36" t="s">
        <v>59</v>
      </c>
      <c r="E30" s="37" t="n">
        <v>0.2</v>
      </c>
      <c r="F30" s="38" t="n">
        <v>5150.53</v>
      </c>
      <c r="G30" s="38" t="n">
        <v>2221.11</v>
      </c>
      <c r="H30" s="38" t="n">
        <v>38.53</v>
      </c>
      <c r="I30" s="38" t="n">
        <v>1.5</v>
      </c>
      <c r="J30" s="38" t="n">
        <v>1030.11</v>
      </c>
      <c r="K30" s="38" t="n">
        <v>444.22</v>
      </c>
      <c r="L30" s="38" t="n">
        <v>7.71</v>
      </c>
      <c r="M30" s="38" t="n">
        <v>0.3</v>
      </c>
      <c r="N30" s="38" t="n">
        <v>153.18</v>
      </c>
      <c r="O30" s="39" t="n">
        <v>30.636</v>
      </c>
      <c r="P30" s="39" t="n">
        <v>0.36</v>
      </c>
      <c r="Q30" s="39" t="n">
        <v>0.072</v>
      </c>
    </row>
    <row r="31" customFormat="false" ht="24" hidden="false" customHeight="true" outlineLevel="0" collapsed="false">
      <c r="A31" s="31" t="n">
        <v>9</v>
      </c>
      <c r="B31" s="34" t="s">
        <v>60</v>
      </c>
      <c r="C31" s="35" t="s">
        <v>61</v>
      </c>
      <c r="D31" s="36" t="s">
        <v>59</v>
      </c>
      <c r="E31" s="37" t="n">
        <v>0.2</v>
      </c>
      <c r="F31" s="38" t="n">
        <v>2181.15</v>
      </c>
      <c r="G31" s="38" t="n">
        <v>362.13</v>
      </c>
      <c r="H31" s="38" t="n">
        <v>83.18</v>
      </c>
      <c r="I31" s="38" t="n">
        <v>2.46</v>
      </c>
      <c r="J31" s="38" t="n">
        <v>436.23</v>
      </c>
      <c r="K31" s="38" t="n">
        <v>72.43</v>
      </c>
      <c r="L31" s="38" t="n">
        <v>16.64</v>
      </c>
      <c r="M31" s="38" t="n">
        <v>0.49</v>
      </c>
      <c r="N31" s="38" t="n">
        <v>28.38</v>
      </c>
      <c r="O31" s="39" t="n">
        <v>5.676</v>
      </c>
      <c r="P31" s="39" t="n">
        <v>1.16</v>
      </c>
      <c r="Q31" s="39" t="n">
        <v>0.232</v>
      </c>
    </row>
    <row r="32" customFormat="false" ht="24" hidden="false" customHeight="false" outlineLevel="0" collapsed="false">
      <c r="A32" s="31" t="n">
        <v>10</v>
      </c>
      <c r="B32" s="34" t="s">
        <v>62</v>
      </c>
      <c r="C32" s="35" t="s">
        <v>63</v>
      </c>
      <c r="D32" s="36" t="s">
        <v>64</v>
      </c>
      <c r="E32" s="37" t="n">
        <v>8</v>
      </c>
      <c r="F32" s="38" t="n">
        <v>145.15</v>
      </c>
      <c r="G32" s="38" t="n">
        <v>34.02</v>
      </c>
      <c r="H32" s="38" t="n">
        <v>33.52</v>
      </c>
      <c r="I32" s="38" t="n">
        <v>6.16</v>
      </c>
      <c r="J32" s="38" t="n">
        <v>1161.2</v>
      </c>
      <c r="K32" s="38" t="n">
        <v>272.16</v>
      </c>
      <c r="L32" s="38" t="n">
        <v>268.16</v>
      </c>
      <c r="M32" s="38" t="n">
        <v>49.28</v>
      </c>
      <c r="N32" s="38" t="n">
        <v>2.8</v>
      </c>
      <c r="O32" s="39" t="n">
        <v>22.4</v>
      </c>
      <c r="P32" s="39" t="n">
        <v>0.45</v>
      </c>
      <c r="Q32" s="39" t="n">
        <v>3.6</v>
      </c>
    </row>
    <row r="33" customFormat="false" ht="12.75" hidden="false" customHeight="true" outlineLevel="0" collapsed="false">
      <c r="A33" s="31" t="n">
        <v>11</v>
      </c>
      <c r="B33" s="34" t="s">
        <v>65</v>
      </c>
      <c r="C33" s="35" t="s">
        <v>66</v>
      </c>
      <c r="D33" s="36" t="s">
        <v>67</v>
      </c>
      <c r="E33" s="37" t="n">
        <v>14</v>
      </c>
      <c r="F33" s="38" t="n">
        <v>10.94</v>
      </c>
      <c r="G33" s="38" t="n">
        <v>10.94</v>
      </c>
      <c r="H33" s="38"/>
      <c r="I33" s="38"/>
      <c r="J33" s="38" t="n">
        <v>153.16</v>
      </c>
      <c r="K33" s="38" t="n">
        <v>153.16</v>
      </c>
      <c r="L33" s="38"/>
      <c r="M33" s="38"/>
      <c r="N33" s="38" t="n">
        <v>0.9</v>
      </c>
      <c r="O33" s="39" t="n">
        <v>12.6</v>
      </c>
      <c r="P33" s="39"/>
      <c r="Q33" s="39"/>
    </row>
    <row r="34" customFormat="false" ht="25.5" hidden="false" customHeight="true" outlineLevel="0" collapsed="false">
      <c r="A34" s="31" t="n">
        <v>12</v>
      </c>
      <c r="B34" s="34" t="s">
        <v>68</v>
      </c>
      <c r="C34" s="35" t="s">
        <v>69</v>
      </c>
      <c r="D34" s="36" t="s">
        <v>70</v>
      </c>
      <c r="E34" s="37" t="n">
        <v>0.14</v>
      </c>
      <c r="F34" s="38" t="n">
        <v>1477.07</v>
      </c>
      <c r="G34" s="38" t="n">
        <v>60.84</v>
      </c>
      <c r="H34" s="38" t="n">
        <v>10.64</v>
      </c>
      <c r="I34" s="38" t="n">
        <v>0.14</v>
      </c>
      <c r="J34" s="38" t="n">
        <v>206.79</v>
      </c>
      <c r="K34" s="38" t="n">
        <v>8.52</v>
      </c>
      <c r="L34" s="38" t="n">
        <v>1.49</v>
      </c>
      <c r="M34" s="38" t="n">
        <v>0.02</v>
      </c>
      <c r="N34" s="38" t="n">
        <v>3.92</v>
      </c>
      <c r="O34" s="39" t="n">
        <v>0.5488</v>
      </c>
      <c r="P34" s="39" t="n">
        <v>0.03</v>
      </c>
      <c r="Q34" s="39" t="n">
        <v>0.0042</v>
      </c>
    </row>
    <row r="35" customFormat="false" ht="27" hidden="false" customHeight="true" outlineLevel="0" collapsed="false">
      <c r="A35" s="31" t="n">
        <v>13</v>
      </c>
      <c r="B35" s="34" t="s">
        <v>71</v>
      </c>
      <c r="C35" s="35" t="s">
        <v>72</v>
      </c>
      <c r="D35" s="36" t="s">
        <v>70</v>
      </c>
      <c r="E35" s="37" t="n">
        <v>0.14</v>
      </c>
      <c r="F35" s="38" t="n">
        <v>1693.16</v>
      </c>
      <c r="G35" s="38" t="n">
        <v>31.4</v>
      </c>
      <c r="H35" s="38" t="n">
        <v>6.47</v>
      </c>
      <c r="I35" s="38" t="n">
        <v>0.14</v>
      </c>
      <c r="J35" s="38" t="n">
        <v>237.04</v>
      </c>
      <c r="K35" s="38" t="n">
        <v>4.4</v>
      </c>
      <c r="L35" s="38" t="n">
        <v>0.91</v>
      </c>
      <c r="M35" s="38" t="n">
        <v>0.02</v>
      </c>
      <c r="N35" s="38" t="n">
        <v>2.43</v>
      </c>
      <c r="O35" s="39" t="n">
        <v>0.3402</v>
      </c>
      <c r="P35" s="39" t="n">
        <v>0.02</v>
      </c>
      <c r="Q35" s="39" t="n">
        <v>0.0028</v>
      </c>
    </row>
    <row r="36" customFormat="false" ht="36" hidden="false" customHeight="false" outlineLevel="0" collapsed="false">
      <c r="A36" s="31" t="n">
        <v>14</v>
      </c>
      <c r="B36" s="34" t="s">
        <v>73</v>
      </c>
      <c r="C36" s="35" t="s">
        <v>74</v>
      </c>
      <c r="D36" s="36" t="s">
        <v>75</v>
      </c>
      <c r="E36" s="37" t="n">
        <v>0.15</v>
      </c>
      <c r="F36" s="38" t="n">
        <v>1293.28</v>
      </c>
      <c r="G36" s="38" t="n">
        <v>433.11</v>
      </c>
      <c r="H36" s="38" t="n">
        <v>754.55</v>
      </c>
      <c r="I36" s="38" t="n">
        <v>77.4</v>
      </c>
      <c r="J36" s="38" t="n">
        <v>193.99</v>
      </c>
      <c r="K36" s="38" t="n">
        <v>64.97</v>
      </c>
      <c r="L36" s="38" t="n">
        <v>113.18</v>
      </c>
      <c r="M36" s="38" t="n">
        <v>11.61</v>
      </c>
      <c r="N36" s="38" t="n">
        <v>32.37</v>
      </c>
      <c r="O36" s="39" t="n">
        <v>4.8555</v>
      </c>
      <c r="P36" s="39" t="n">
        <v>5.83</v>
      </c>
      <c r="Q36" s="39" t="n">
        <v>0.8745</v>
      </c>
    </row>
    <row r="37" customFormat="false" ht="27" hidden="false" customHeight="true" outlineLevel="0" collapsed="false">
      <c r="A37" s="31" t="n">
        <v>15</v>
      </c>
      <c r="B37" s="34" t="s">
        <v>76</v>
      </c>
      <c r="C37" s="35" t="s">
        <v>77</v>
      </c>
      <c r="D37" s="36" t="s">
        <v>70</v>
      </c>
      <c r="E37" s="37" t="n">
        <v>0.4</v>
      </c>
      <c r="F37" s="38" t="n">
        <v>2527.89</v>
      </c>
      <c r="G37" s="38" t="n">
        <v>96.25</v>
      </c>
      <c r="H37" s="38" t="n">
        <v>11.41</v>
      </c>
      <c r="I37" s="38" t="n">
        <v>0.14</v>
      </c>
      <c r="J37" s="38" t="n">
        <v>1011.16</v>
      </c>
      <c r="K37" s="38" t="n">
        <v>38.5</v>
      </c>
      <c r="L37" s="38" t="n">
        <v>4.56</v>
      </c>
      <c r="M37" s="38" t="n">
        <v>0.06</v>
      </c>
      <c r="N37" s="38" t="n">
        <v>7.45</v>
      </c>
      <c r="O37" s="39" t="n">
        <v>2.98</v>
      </c>
      <c r="P37" s="39" t="n">
        <v>0.04</v>
      </c>
      <c r="Q37" s="39" t="n">
        <v>0.016</v>
      </c>
    </row>
    <row r="38" customFormat="false" ht="24" hidden="false" customHeight="false" outlineLevel="0" collapsed="false">
      <c r="A38" s="31" t="n">
        <v>16</v>
      </c>
      <c r="B38" s="34" t="s">
        <v>78</v>
      </c>
      <c r="C38" s="35" t="s">
        <v>79</v>
      </c>
      <c r="D38" s="36" t="s">
        <v>80</v>
      </c>
      <c r="E38" s="37" t="n">
        <v>0.01</v>
      </c>
      <c r="F38" s="38" t="n">
        <v>29421.21</v>
      </c>
      <c r="G38" s="38" t="n">
        <v>3545.86</v>
      </c>
      <c r="H38" s="38" t="n">
        <v>2580.16</v>
      </c>
      <c r="I38" s="38" t="n">
        <v>258.42</v>
      </c>
      <c r="J38" s="38" t="n">
        <v>294.21</v>
      </c>
      <c r="K38" s="38" t="n">
        <v>35.46</v>
      </c>
      <c r="L38" s="38" t="n">
        <v>25.8</v>
      </c>
      <c r="M38" s="38" t="n">
        <v>2.58</v>
      </c>
      <c r="N38" s="38" t="n">
        <v>291.84</v>
      </c>
      <c r="O38" s="39" t="n">
        <v>2.9184</v>
      </c>
      <c r="P38" s="39" t="n">
        <v>17.23</v>
      </c>
      <c r="Q38" s="39" t="n">
        <v>0.1723</v>
      </c>
    </row>
    <row r="39" customFormat="false" ht="36" hidden="false" customHeight="false" outlineLevel="0" collapsed="false">
      <c r="A39" s="31" t="n">
        <v>17</v>
      </c>
      <c r="B39" s="34" t="s">
        <v>81</v>
      </c>
      <c r="C39" s="35" t="s">
        <v>82</v>
      </c>
      <c r="D39" s="36" t="s">
        <v>83</v>
      </c>
      <c r="E39" s="37" t="n">
        <v>30</v>
      </c>
      <c r="F39" s="38" t="n">
        <v>38.74</v>
      </c>
      <c r="G39" s="38" t="n">
        <v>5</v>
      </c>
      <c r="H39" s="38" t="n">
        <v>28.24</v>
      </c>
      <c r="I39" s="38" t="n">
        <v>3.28</v>
      </c>
      <c r="J39" s="38" t="n">
        <v>1162.2</v>
      </c>
      <c r="K39" s="38" t="n">
        <v>150</v>
      </c>
      <c r="L39" s="38" t="n">
        <v>847.2</v>
      </c>
      <c r="M39" s="38" t="n">
        <v>98.4</v>
      </c>
      <c r="N39" s="39" t="n">
        <v>0.49</v>
      </c>
      <c r="O39" s="39" t="n">
        <f aca="false">E39*N39</f>
        <v>14.7</v>
      </c>
      <c r="P39" s="39" t="n">
        <v>0.24</v>
      </c>
      <c r="Q39" s="39" t="n">
        <f aca="false">E39*P39</f>
        <v>7.2</v>
      </c>
    </row>
    <row r="40" customFormat="false" ht="12.75" hidden="false" customHeight="true" outlineLevel="0" collapsed="false">
      <c r="A40" s="35" t="s">
        <v>84</v>
      </c>
      <c r="B40" s="35"/>
      <c r="C40" s="35"/>
      <c r="D40" s="35"/>
      <c r="E40" s="35"/>
      <c r="F40" s="35"/>
      <c r="G40" s="35"/>
      <c r="H40" s="35"/>
      <c r="I40" s="35"/>
      <c r="J40" s="40" t="n">
        <v>14724.42</v>
      </c>
      <c r="K40" s="40" t="n">
        <v>2716.71</v>
      </c>
      <c r="L40" s="40" t="n">
        <v>1740.8</v>
      </c>
      <c r="M40" s="40" t="n">
        <v>232.96</v>
      </c>
      <c r="N40" s="40"/>
      <c r="O40" s="41" t="n">
        <v>224.93</v>
      </c>
      <c r="P40" s="41"/>
      <c r="Q40" s="41" t="n">
        <v>17.86</v>
      </c>
    </row>
    <row r="41" customFormat="false" ht="12.75" hidden="false" customHeight="true" outlineLevel="0" collapsed="false">
      <c r="A41" s="35" t="s">
        <v>85</v>
      </c>
      <c r="B41" s="35"/>
      <c r="C41" s="35"/>
      <c r="D41" s="35"/>
      <c r="E41" s="35"/>
      <c r="F41" s="35"/>
      <c r="G41" s="35"/>
      <c r="H41" s="35"/>
      <c r="I41" s="35"/>
      <c r="J41" s="41" t="n">
        <v>62760.1</v>
      </c>
      <c r="K41" s="41" t="n">
        <v>20266.66</v>
      </c>
      <c r="L41" s="41" t="n">
        <v>6353.92</v>
      </c>
      <c r="M41" s="41" t="n">
        <v>1737.88</v>
      </c>
      <c r="N41" s="39"/>
      <c r="O41" s="41"/>
      <c r="P41" s="39"/>
      <c r="Q41" s="41"/>
    </row>
    <row r="42" customFormat="false" ht="12.75" hidden="false" customHeight="true" outlineLevel="0" collapsed="false">
      <c r="A42" s="35" t="s">
        <v>86</v>
      </c>
      <c r="B42" s="35"/>
      <c r="C42" s="35"/>
      <c r="D42" s="35"/>
      <c r="E42" s="35"/>
      <c r="F42" s="35"/>
      <c r="G42" s="35"/>
      <c r="H42" s="35"/>
      <c r="I42" s="35"/>
      <c r="J42" s="41" t="n">
        <v>22737.29</v>
      </c>
      <c r="K42" s="39"/>
      <c r="L42" s="39"/>
      <c r="M42" s="39"/>
      <c r="N42" s="39"/>
      <c r="O42" s="39"/>
      <c r="P42" s="39"/>
      <c r="Q42" s="39"/>
    </row>
    <row r="43" customFormat="false" ht="12.75" hidden="false" customHeight="true" outlineLevel="0" collapsed="false">
      <c r="A43" s="35" t="s">
        <v>87</v>
      </c>
      <c r="B43" s="35"/>
      <c r="C43" s="35"/>
      <c r="D43" s="35"/>
      <c r="E43" s="35"/>
      <c r="F43" s="35"/>
      <c r="G43" s="35"/>
      <c r="H43" s="35"/>
      <c r="I43" s="35"/>
      <c r="J43" s="41" t="n">
        <v>15551.34</v>
      </c>
      <c r="K43" s="39"/>
      <c r="L43" s="39"/>
      <c r="M43" s="39"/>
      <c r="N43" s="39"/>
      <c r="O43" s="39"/>
      <c r="P43" s="39"/>
      <c r="Q43" s="39"/>
    </row>
    <row r="44" customFormat="false" ht="12.75" hidden="false" customHeight="true" outlineLevel="0" collapsed="false">
      <c r="A44" s="35" t="s">
        <v>88</v>
      </c>
      <c r="B44" s="35"/>
      <c r="C44" s="35"/>
      <c r="D44" s="35"/>
      <c r="E44" s="35"/>
      <c r="F44" s="35"/>
      <c r="G44" s="35"/>
      <c r="H44" s="35"/>
      <c r="I44" s="35"/>
      <c r="J44" s="41" t="n">
        <v>101048.73</v>
      </c>
      <c r="K44" s="39"/>
      <c r="L44" s="39"/>
      <c r="M44" s="39"/>
      <c r="N44" s="39"/>
      <c r="O44" s="39"/>
      <c r="P44" s="39"/>
      <c r="Q44" s="39"/>
    </row>
    <row r="45" customFormat="false" ht="12.75" hidden="false" customHeight="false" outlineLevel="0" collapsed="false">
      <c r="A45" s="33" t="s">
        <v>89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</row>
    <row r="46" customFormat="false" ht="24" hidden="false" customHeight="false" outlineLevel="0" collapsed="false">
      <c r="A46" s="31" t="n">
        <v>18</v>
      </c>
      <c r="B46" s="34" t="s">
        <v>37</v>
      </c>
      <c r="C46" s="35" t="s">
        <v>38</v>
      </c>
      <c r="D46" s="36" t="s">
        <v>39</v>
      </c>
      <c r="E46" s="37" t="n">
        <v>0.2</v>
      </c>
      <c r="F46" s="38" t="n">
        <v>6422.04</v>
      </c>
      <c r="G46" s="38" t="n">
        <v>975</v>
      </c>
      <c r="H46" s="38" t="n">
        <v>1099.19</v>
      </c>
      <c r="I46" s="38" t="n">
        <v>153.38</v>
      </c>
      <c r="J46" s="38" t="n">
        <v>1284.41</v>
      </c>
      <c r="K46" s="38" t="n">
        <v>195</v>
      </c>
      <c r="L46" s="38" t="n">
        <v>219.84</v>
      </c>
      <c r="M46" s="38" t="n">
        <v>30.68</v>
      </c>
      <c r="N46" s="38" t="n">
        <v>78.25</v>
      </c>
      <c r="O46" s="39" t="n">
        <v>15.65</v>
      </c>
      <c r="P46" s="39" t="n">
        <v>10.15</v>
      </c>
      <c r="Q46" s="39" t="n">
        <v>2.03</v>
      </c>
    </row>
    <row r="47" customFormat="false" ht="24" hidden="false" customHeight="false" outlineLevel="0" collapsed="false">
      <c r="A47" s="31" t="n">
        <v>19</v>
      </c>
      <c r="B47" s="34" t="s">
        <v>40</v>
      </c>
      <c r="C47" s="35" t="s">
        <v>41</v>
      </c>
      <c r="D47" s="36" t="s">
        <v>42</v>
      </c>
      <c r="E47" s="37" t="n">
        <v>0.12</v>
      </c>
      <c r="F47" s="38" t="n">
        <v>6203.41</v>
      </c>
      <c r="G47" s="38" t="n">
        <v>5542.11</v>
      </c>
      <c r="H47" s="38" t="n">
        <v>3.87</v>
      </c>
      <c r="I47" s="38"/>
      <c r="J47" s="38" t="n">
        <v>744.41</v>
      </c>
      <c r="K47" s="38" t="n">
        <v>665.05</v>
      </c>
      <c r="L47" s="38" t="n">
        <v>0.46</v>
      </c>
      <c r="M47" s="38"/>
      <c r="N47" s="38" t="n">
        <v>500.19</v>
      </c>
      <c r="O47" s="39" t="n">
        <v>60.0228</v>
      </c>
      <c r="P47" s="39" t="n">
        <v>0.05</v>
      </c>
      <c r="Q47" s="39" t="n">
        <v>0.006</v>
      </c>
    </row>
    <row r="48" customFormat="false" ht="23.25" hidden="false" customHeight="true" outlineLevel="0" collapsed="false">
      <c r="A48" s="31" t="n">
        <v>20</v>
      </c>
      <c r="B48" s="34" t="s">
        <v>57</v>
      </c>
      <c r="C48" s="35" t="s">
        <v>58</v>
      </c>
      <c r="D48" s="36" t="s">
        <v>59</v>
      </c>
      <c r="E48" s="37" t="n">
        <v>0.18</v>
      </c>
      <c r="F48" s="38" t="n">
        <v>5150.53</v>
      </c>
      <c r="G48" s="38" t="n">
        <v>2221.11</v>
      </c>
      <c r="H48" s="38" t="n">
        <v>38.53</v>
      </c>
      <c r="I48" s="38" t="n">
        <v>1.5</v>
      </c>
      <c r="J48" s="38" t="n">
        <v>927.1</v>
      </c>
      <c r="K48" s="38" t="n">
        <v>399.8</v>
      </c>
      <c r="L48" s="38" t="n">
        <v>6.94</v>
      </c>
      <c r="M48" s="38" t="n">
        <v>0.27</v>
      </c>
      <c r="N48" s="38" t="n">
        <v>153.18</v>
      </c>
      <c r="O48" s="39" t="n">
        <v>27.5724</v>
      </c>
      <c r="P48" s="39" t="n">
        <v>0.36</v>
      </c>
      <c r="Q48" s="39" t="n">
        <v>0.0648</v>
      </c>
    </row>
    <row r="49" customFormat="false" ht="26.25" hidden="false" customHeight="true" outlineLevel="0" collapsed="false">
      <c r="A49" s="31" t="n">
        <v>21</v>
      </c>
      <c r="B49" s="34" t="s">
        <v>60</v>
      </c>
      <c r="C49" s="35" t="s">
        <v>61</v>
      </c>
      <c r="D49" s="36" t="s">
        <v>59</v>
      </c>
      <c r="E49" s="37" t="n">
        <v>0.18</v>
      </c>
      <c r="F49" s="38" t="n">
        <v>2181.15</v>
      </c>
      <c r="G49" s="38" t="n">
        <v>362.13</v>
      </c>
      <c r="H49" s="38" t="n">
        <v>83.18</v>
      </c>
      <c r="I49" s="38" t="n">
        <v>2.46</v>
      </c>
      <c r="J49" s="38" t="n">
        <v>392.61</v>
      </c>
      <c r="K49" s="38" t="n">
        <v>65.18</v>
      </c>
      <c r="L49" s="38" t="n">
        <v>14.97</v>
      </c>
      <c r="M49" s="38" t="n">
        <v>0.44</v>
      </c>
      <c r="N49" s="38" t="n">
        <v>28.38</v>
      </c>
      <c r="O49" s="39" t="n">
        <v>5.1084</v>
      </c>
      <c r="P49" s="39" t="n">
        <v>1.16</v>
      </c>
      <c r="Q49" s="39" t="n">
        <v>0.2088</v>
      </c>
    </row>
    <row r="50" customFormat="false" ht="24" hidden="false" customHeight="false" outlineLevel="0" collapsed="false">
      <c r="A50" s="31" t="n">
        <v>22</v>
      </c>
      <c r="B50" s="34" t="s">
        <v>90</v>
      </c>
      <c r="C50" s="35" t="s">
        <v>91</v>
      </c>
      <c r="D50" s="36" t="s">
        <v>92</v>
      </c>
      <c r="E50" s="37" t="n">
        <v>0.18</v>
      </c>
      <c r="F50" s="38" t="n">
        <v>1364.22</v>
      </c>
      <c r="G50" s="38" t="n">
        <v>446.07</v>
      </c>
      <c r="H50" s="38" t="n">
        <v>56.56</v>
      </c>
      <c r="I50" s="38" t="n">
        <v>17.37</v>
      </c>
      <c r="J50" s="38" t="n">
        <v>245.56</v>
      </c>
      <c r="K50" s="38" t="n">
        <v>80.29</v>
      </c>
      <c r="L50" s="38" t="n">
        <v>10.18</v>
      </c>
      <c r="M50" s="38" t="n">
        <v>3.13</v>
      </c>
      <c r="N50" s="38" t="n">
        <v>39.51</v>
      </c>
      <c r="O50" s="39" t="n">
        <v>7.1118</v>
      </c>
      <c r="P50" s="39" t="n">
        <v>1.27</v>
      </c>
      <c r="Q50" s="39" t="n">
        <v>0.2286</v>
      </c>
    </row>
    <row r="51" customFormat="false" ht="23.25" hidden="false" customHeight="true" outlineLevel="0" collapsed="false">
      <c r="A51" s="31" t="n">
        <v>23</v>
      </c>
      <c r="B51" s="34" t="s">
        <v>62</v>
      </c>
      <c r="C51" s="35" t="s">
        <v>93</v>
      </c>
      <c r="D51" s="36" t="s">
        <v>64</v>
      </c>
      <c r="E51" s="37" t="n">
        <v>6</v>
      </c>
      <c r="F51" s="38" t="n">
        <v>145.15</v>
      </c>
      <c r="G51" s="38" t="n">
        <v>34.02</v>
      </c>
      <c r="H51" s="38" t="n">
        <v>33.52</v>
      </c>
      <c r="I51" s="38" t="n">
        <v>6.16</v>
      </c>
      <c r="J51" s="38" t="n">
        <v>870.9</v>
      </c>
      <c r="K51" s="38" t="n">
        <v>204.12</v>
      </c>
      <c r="L51" s="38" t="n">
        <v>201.12</v>
      </c>
      <c r="M51" s="38" t="n">
        <v>36.96</v>
      </c>
      <c r="N51" s="38" t="n">
        <v>2.8</v>
      </c>
      <c r="O51" s="39" t="n">
        <v>16.8</v>
      </c>
      <c r="P51" s="39" t="n">
        <v>0.45</v>
      </c>
      <c r="Q51" s="39" t="n">
        <v>2.7</v>
      </c>
    </row>
    <row r="52" customFormat="false" ht="18.75" hidden="false" customHeight="true" outlineLevel="0" collapsed="false">
      <c r="A52" s="31" t="n">
        <v>24</v>
      </c>
      <c r="B52" s="34" t="s">
        <v>94</v>
      </c>
      <c r="C52" s="35" t="s">
        <v>95</v>
      </c>
      <c r="D52" s="36" t="s">
        <v>96</v>
      </c>
      <c r="E52" s="37" t="n">
        <v>0.005</v>
      </c>
      <c r="F52" s="38" t="n">
        <v>42570.18</v>
      </c>
      <c r="G52" s="38" t="n">
        <v>1994.4</v>
      </c>
      <c r="H52" s="38" t="n">
        <v>1652.8</v>
      </c>
      <c r="I52" s="38" t="n">
        <v>282.96</v>
      </c>
      <c r="J52" s="38" t="n">
        <v>212.85</v>
      </c>
      <c r="K52" s="38" t="n">
        <v>9.97</v>
      </c>
      <c r="L52" s="38" t="n">
        <v>8.26</v>
      </c>
      <c r="M52" s="38" t="n">
        <v>1.41</v>
      </c>
      <c r="N52" s="38" t="n">
        <v>180</v>
      </c>
      <c r="O52" s="39" t="n">
        <v>0.9</v>
      </c>
      <c r="P52" s="39" t="n">
        <v>18</v>
      </c>
      <c r="Q52" s="39" t="n">
        <v>0.09</v>
      </c>
    </row>
    <row r="53" customFormat="false" ht="19.5" hidden="false" customHeight="true" outlineLevel="0" collapsed="false">
      <c r="A53" s="31" t="n">
        <v>25</v>
      </c>
      <c r="B53" s="34" t="s">
        <v>52</v>
      </c>
      <c r="C53" s="35" t="s">
        <v>53</v>
      </c>
      <c r="D53" s="36" t="s">
        <v>54</v>
      </c>
      <c r="E53" s="37" t="n">
        <v>1</v>
      </c>
      <c r="F53" s="38" t="n">
        <v>973.4</v>
      </c>
      <c r="G53" s="38" t="n">
        <v>44.35</v>
      </c>
      <c r="H53" s="38" t="n">
        <v>7.74</v>
      </c>
      <c r="I53" s="38"/>
      <c r="J53" s="38" t="n">
        <v>973.4</v>
      </c>
      <c r="K53" s="38" t="n">
        <v>44.35</v>
      </c>
      <c r="L53" s="38" t="n">
        <v>7.74</v>
      </c>
      <c r="M53" s="38"/>
      <c r="N53" s="38" t="n">
        <v>3.65</v>
      </c>
      <c r="O53" s="39" t="n">
        <v>3.65</v>
      </c>
      <c r="P53" s="39" t="n">
        <v>0.1</v>
      </c>
      <c r="Q53" s="39" t="n">
        <v>0.1</v>
      </c>
    </row>
    <row r="54" customFormat="false" ht="24" hidden="false" customHeight="false" outlineLevel="0" collapsed="false">
      <c r="A54" s="31" t="n">
        <v>26</v>
      </c>
      <c r="B54" s="34" t="s">
        <v>55</v>
      </c>
      <c r="C54" s="35" t="s">
        <v>56</v>
      </c>
      <c r="D54" s="36" t="s">
        <v>45</v>
      </c>
      <c r="E54" s="37" t="n">
        <v>0.02</v>
      </c>
      <c r="F54" s="38" t="n">
        <v>7506.79</v>
      </c>
      <c r="G54" s="38" t="n">
        <v>274.83</v>
      </c>
      <c r="H54" s="38" t="n">
        <v>313.96</v>
      </c>
      <c r="I54" s="38" t="n">
        <v>21.69</v>
      </c>
      <c r="J54" s="38" t="n">
        <v>150.14</v>
      </c>
      <c r="K54" s="38" t="n">
        <v>5.5</v>
      </c>
      <c r="L54" s="38" t="n">
        <v>6.28</v>
      </c>
      <c r="M54" s="38" t="n">
        <v>0.43</v>
      </c>
      <c r="N54" s="38" t="n">
        <v>25.4</v>
      </c>
      <c r="O54" s="39" t="n">
        <v>0.508</v>
      </c>
      <c r="P54" s="39" t="n">
        <v>3.45</v>
      </c>
      <c r="Q54" s="39" t="n">
        <v>0.069</v>
      </c>
    </row>
    <row r="55" customFormat="false" ht="24" hidden="false" customHeight="false" outlineLevel="0" collapsed="false">
      <c r="A55" s="31" t="n">
        <v>27</v>
      </c>
      <c r="B55" s="34" t="s">
        <v>78</v>
      </c>
      <c r="C55" s="35" t="s">
        <v>79</v>
      </c>
      <c r="D55" s="36" t="s">
        <v>80</v>
      </c>
      <c r="E55" s="37" t="n">
        <v>0.01</v>
      </c>
      <c r="F55" s="38" t="n">
        <v>29421.21</v>
      </c>
      <c r="G55" s="38" t="n">
        <v>3545.86</v>
      </c>
      <c r="H55" s="38" t="n">
        <v>2580.16</v>
      </c>
      <c r="I55" s="38" t="n">
        <v>258.42</v>
      </c>
      <c r="J55" s="38" t="n">
        <v>294.21</v>
      </c>
      <c r="K55" s="38" t="n">
        <v>35.46</v>
      </c>
      <c r="L55" s="38" t="n">
        <v>25.8</v>
      </c>
      <c r="M55" s="38" t="n">
        <v>2.58</v>
      </c>
      <c r="N55" s="38" t="n">
        <v>291.84</v>
      </c>
      <c r="O55" s="39" t="n">
        <v>2.9184</v>
      </c>
      <c r="P55" s="39" t="n">
        <v>17.23</v>
      </c>
      <c r="Q55" s="39" t="n">
        <v>0.1723</v>
      </c>
    </row>
    <row r="56" customFormat="false" ht="36" hidden="false" customHeight="false" outlineLevel="0" collapsed="false">
      <c r="A56" s="31" t="n">
        <v>28</v>
      </c>
      <c r="B56" s="34" t="s">
        <v>81</v>
      </c>
      <c r="C56" s="35" t="s">
        <v>82</v>
      </c>
      <c r="D56" s="36" t="s">
        <v>83</v>
      </c>
      <c r="E56" s="37" t="n">
        <v>50</v>
      </c>
      <c r="F56" s="38" t="n">
        <v>38.74</v>
      </c>
      <c r="G56" s="38" t="n">
        <v>5</v>
      </c>
      <c r="H56" s="38" t="n">
        <v>28.24</v>
      </c>
      <c r="I56" s="38" t="n">
        <v>3.28</v>
      </c>
      <c r="J56" s="38" t="n">
        <v>1937</v>
      </c>
      <c r="K56" s="38" t="n">
        <v>250</v>
      </c>
      <c r="L56" s="38" t="n">
        <v>1412</v>
      </c>
      <c r="M56" s="38" t="n">
        <v>164</v>
      </c>
      <c r="N56" s="39" t="n">
        <v>0.49</v>
      </c>
      <c r="O56" s="39" t="n">
        <f aca="false">E56*N56</f>
        <v>24.5</v>
      </c>
      <c r="P56" s="39" t="n">
        <v>0.24</v>
      </c>
      <c r="Q56" s="39" t="n">
        <f aca="false">E56*P56</f>
        <v>12</v>
      </c>
    </row>
    <row r="57" customFormat="false" ht="12.75" hidden="false" customHeight="true" outlineLevel="0" collapsed="false">
      <c r="A57" s="35" t="s">
        <v>84</v>
      </c>
      <c r="B57" s="35"/>
      <c r="C57" s="35"/>
      <c r="D57" s="35"/>
      <c r="E57" s="35"/>
      <c r="F57" s="35"/>
      <c r="G57" s="35"/>
      <c r="H57" s="35"/>
      <c r="I57" s="35"/>
      <c r="J57" s="40" t="n">
        <v>8032.59</v>
      </c>
      <c r="K57" s="40" t="n">
        <v>1954.72</v>
      </c>
      <c r="L57" s="40" t="n">
        <v>1913.59</v>
      </c>
      <c r="M57" s="40" t="n">
        <v>239.9</v>
      </c>
      <c r="N57" s="40"/>
      <c r="O57" s="41" t="n">
        <v>164.74</v>
      </c>
      <c r="P57" s="41"/>
      <c r="Q57" s="41" t="n">
        <v>17.67</v>
      </c>
    </row>
    <row r="58" customFormat="false" ht="12.75" hidden="false" customHeight="true" outlineLevel="0" collapsed="false">
      <c r="A58" s="35" t="s">
        <v>85</v>
      </c>
      <c r="B58" s="35"/>
      <c r="C58" s="35"/>
      <c r="D58" s="35"/>
      <c r="E58" s="35"/>
      <c r="F58" s="35"/>
      <c r="G58" s="35"/>
      <c r="H58" s="35"/>
      <c r="I58" s="35"/>
      <c r="J58" s="41" t="n">
        <v>36225.08</v>
      </c>
      <c r="K58" s="41" t="n">
        <v>14582.21</v>
      </c>
      <c r="L58" s="41" t="n">
        <v>6984.6</v>
      </c>
      <c r="M58" s="41" t="n">
        <v>1789.65</v>
      </c>
      <c r="N58" s="39"/>
      <c r="O58" s="41"/>
      <c r="P58" s="39"/>
      <c r="Q58" s="41"/>
    </row>
    <row r="59" customFormat="false" ht="12.75" hidden="false" customHeight="true" outlineLevel="0" collapsed="false">
      <c r="A59" s="35" t="s">
        <v>86</v>
      </c>
      <c r="B59" s="35"/>
      <c r="C59" s="35"/>
      <c r="D59" s="35"/>
      <c r="E59" s="35"/>
      <c r="F59" s="35"/>
      <c r="G59" s="35"/>
      <c r="H59" s="35"/>
      <c r="I59" s="35"/>
      <c r="J59" s="41" t="n">
        <v>16746.8</v>
      </c>
      <c r="K59" s="39"/>
      <c r="L59" s="39"/>
      <c r="M59" s="39"/>
      <c r="N59" s="39"/>
      <c r="O59" s="39"/>
      <c r="P59" s="39"/>
      <c r="Q59" s="39"/>
    </row>
    <row r="60" customFormat="false" ht="12.75" hidden="false" customHeight="true" outlineLevel="0" collapsed="false">
      <c r="A60" s="35" t="s">
        <v>87</v>
      </c>
      <c r="B60" s="35"/>
      <c r="C60" s="35"/>
      <c r="D60" s="35"/>
      <c r="E60" s="35"/>
      <c r="F60" s="35"/>
      <c r="G60" s="35"/>
      <c r="H60" s="35"/>
      <c r="I60" s="35"/>
      <c r="J60" s="41" t="n">
        <v>11610.45</v>
      </c>
      <c r="K60" s="39"/>
      <c r="L60" s="39"/>
      <c r="M60" s="39"/>
      <c r="N60" s="39"/>
      <c r="O60" s="40"/>
      <c r="P60" s="39"/>
      <c r="Q60" s="39"/>
    </row>
    <row r="61" customFormat="false" ht="12.75" hidden="false" customHeight="true" outlineLevel="0" collapsed="false">
      <c r="A61" s="35" t="s">
        <v>97</v>
      </c>
      <c r="B61" s="35"/>
      <c r="C61" s="35"/>
      <c r="D61" s="35"/>
      <c r="E61" s="35"/>
      <c r="F61" s="35"/>
      <c r="G61" s="35"/>
      <c r="H61" s="35"/>
      <c r="I61" s="35"/>
      <c r="J61" s="41" t="n">
        <v>64582.33</v>
      </c>
      <c r="K61" s="39"/>
      <c r="L61" s="39"/>
      <c r="M61" s="39"/>
      <c r="N61" s="39"/>
      <c r="O61" s="39"/>
      <c r="P61" s="39"/>
      <c r="Q61" s="39"/>
    </row>
    <row r="62" customFormat="false" ht="12.75" hidden="false" customHeight="false" outlineLevel="0" collapsed="false">
      <c r="A62" s="33" t="s">
        <v>98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</row>
    <row r="63" customFormat="false" ht="24" hidden="false" customHeight="false" outlineLevel="0" collapsed="false">
      <c r="A63" s="31" t="n">
        <v>29</v>
      </c>
      <c r="B63" s="34" t="s">
        <v>37</v>
      </c>
      <c r="C63" s="35" t="s">
        <v>38</v>
      </c>
      <c r="D63" s="36" t="s">
        <v>39</v>
      </c>
      <c r="E63" s="37" t="n">
        <v>0.2</v>
      </c>
      <c r="F63" s="38" t="n">
        <v>6422.04</v>
      </c>
      <c r="G63" s="38" t="n">
        <v>975</v>
      </c>
      <c r="H63" s="38" t="n">
        <v>1099.19</v>
      </c>
      <c r="I63" s="38" t="n">
        <v>153.38</v>
      </c>
      <c r="J63" s="38" t="n">
        <v>1284.41</v>
      </c>
      <c r="K63" s="38" t="n">
        <v>195</v>
      </c>
      <c r="L63" s="38" t="n">
        <v>219.84</v>
      </c>
      <c r="M63" s="38" t="n">
        <v>30.68</v>
      </c>
      <c r="N63" s="39" t="n">
        <v>78.25</v>
      </c>
      <c r="O63" s="39" t="n">
        <v>15.65</v>
      </c>
      <c r="P63" s="39" t="n">
        <v>10.15</v>
      </c>
      <c r="Q63" s="39" t="n">
        <v>2.03</v>
      </c>
    </row>
    <row r="64" customFormat="false" ht="24" hidden="false" customHeight="false" outlineLevel="0" collapsed="false">
      <c r="A64" s="31" t="n">
        <v>30</v>
      </c>
      <c r="B64" s="34" t="s">
        <v>40</v>
      </c>
      <c r="C64" s="35" t="s">
        <v>41</v>
      </c>
      <c r="D64" s="36" t="s">
        <v>42</v>
      </c>
      <c r="E64" s="37" t="n">
        <v>0.45</v>
      </c>
      <c r="F64" s="38" t="n">
        <v>6203.41</v>
      </c>
      <c r="G64" s="38" t="n">
        <v>5542.11</v>
      </c>
      <c r="H64" s="38" t="n">
        <v>3.87</v>
      </c>
      <c r="I64" s="38"/>
      <c r="J64" s="38" t="n">
        <v>2791.53</v>
      </c>
      <c r="K64" s="38" t="n">
        <v>2493.95</v>
      </c>
      <c r="L64" s="38" t="n">
        <v>1.74</v>
      </c>
      <c r="M64" s="38"/>
      <c r="N64" s="39" t="n">
        <v>500.19</v>
      </c>
      <c r="O64" s="39" t="n">
        <v>225.0855</v>
      </c>
      <c r="P64" s="39" t="n">
        <v>0.05</v>
      </c>
      <c r="Q64" s="39" t="n">
        <v>0.0225</v>
      </c>
    </row>
    <row r="65" customFormat="false" ht="27.75" hidden="false" customHeight="true" outlineLevel="0" collapsed="false">
      <c r="A65" s="31" t="n">
        <v>31</v>
      </c>
      <c r="B65" s="34" t="s">
        <v>57</v>
      </c>
      <c r="C65" s="35" t="s">
        <v>58</v>
      </c>
      <c r="D65" s="36" t="s">
        <v>59</v>
      </c>
      <c r="E65" s="37" t="n">
        <v>0.3</v>
      </c>
      <c r="F65" s="38" t="n">
        <v>5150.53</v>
      </c>
      <c r="G65" s="38" t="n">
        <v>2221.11</v>
      </c>
      <c r="H65" s="38" t="n">
        <v>38.53</v>
      </c>
      <c r="I65" s="38" t="n">
        <v>1.5</v>
      </c>
      <c r="J65" s="38" t="n">
        <v>1545.16</v>
      </c>
      <c r="K65" s="38" t="n">
        <v>666.33</v>
      </c>
      <c r="L65" s="38" t="n">
        <v>11.56</v>
      </c>
      <c r="M65" s="38" t="n">
        <v>0.45</v>
      </c>
      <c r="N65" s="39" t="n">
        <v>153.18</v>
      </c>
      <c r="O65" s="39" t="n">
        <v>45.954</v>
      </c>
      <c r="P65" s="39" t="n">
        <v>0.36</v>
      </c>
      <c r="Q65" s="39" t="n">
        <v>0.108</v>
      </c>
    </row>
    <row r="66" customFormat="false" ht="23.25" hidden="false" customHeight="true" outlineLevel="0" collapsed="false">
      <c r="A66" s="31" t="n">
        <v>32</v>
      </c>
      <c r="B66" s="34" t="s">
        <v>99</v>
      </c>
      <c r="C66" s="35" t="s">
        <v>58</v>
      </c>
      <c r="D66" s="36" t="s">
        <v>59</v>
      </c>
      <c r="E66" s="37" t="n">
        <v>0.3</v>
      </c>
      <c r="F66" s="38" t="n">
        <v>2733.57</v>
      </c>
      <c r="G66" s="38" t="n">
        <v>1554.84</v>
      </c>
      <c r="H66" s="38" t="n">
        <v>11.09</v>
      </c>
      <c r="I66" s="38" t="n">
        <v>0.27</v>
      </c>
      <c r="J66" s="38" t="n">
        <v>820.07</v>
      </c>
      <c r="K66" s="38" t="n">
        <v>466.45</v>
      </c>
      <c r="L66" s="38" t="n">
        <v>3.33</v>
      </c>
      <c r="M66" s="38" t="n">
        <v>0.08</v>
      </c>
      <c r="N66" s="39" t="n">
        <v>107.23</v>
      </c>
      <c r="O66" s="39" t="n">
        <v>32.169</v>
      </c>
      <c r="P66" s="39" t="n">
        <v>0.05</v>
      </c>
      <c r="Q66" s="39" t="n">
        <v>0.015</v>
      </c>
    </row>
    <row r="67" customFormat="false" ht="24.75" hidden="false" customHeight="true" outlineLevel="0" collapsed="false">
      <c r="A67" s="31" t="n">
        <v>33</v>
      </c>
      <c r="B67" s="34" t="s">
        <v>60</v>
      </c>
      <c r="C67" s="35" t="s">
        <v>61</v>
      </c>
      <c r="D67" s="36" t="s">
        <v>59</v>
      </c>
      <c r="E67" s="37" t="n">
        <v>0.3</v>
      </c>
      <c r="F67" s="38" t="n">
        <v>2181.15</v>
      </c>
      <c r="G67" s="38" t="n">
        <v>362.13</v>
      </c>
      <c r="H67" s="38" t="n">
        <v>83.18</v>
      </c>
      <c r="I67" s="38" t="n">
        <v>2.46</v>
      </c>
      <c r="J67" s="38" t="n">
        <v>654.35</v>
      </c>
      <c r="K67" s="38" t="n">
        <v>108.64</v>
      </c>
      <c r="L67" s="38" t="n">
        <v>24.95</v>
      </c>
      <c r="M67" s="38" t="n">
        <v>0.74</v>
      </c>
      <c r="N67" s="39" t="n">
        <v>28.38</v>
      </c>
      <c r="O67" s="39" t="n">
        <v>8.514</v>
      </c>
      <c r="P67" s="39" t="n">
        <v>1.16</v>
      </c>
      <c r="Q67" s="39" t="n">
        <v>0.348</v>
      </c>
    </row>
    <row r="68" customFormat="false" ht="24" hidden="false" customHeight="false" outlineLevel="0" collapsed="false">
      <c r="A68" s="31" t="n">
        <v>34</v>
      </c>
      <c r="B68" s="34" t="s">
        <v>62</v>
      </c>
      <c r="C68" s="35" t="s">
        <v>63</v>
      </c>
      <c r="D68" s="36" t="s">
        <v>64</v>
      </c>
      <c r="E68" s="37" t="n">
        <v>12</v>
      </c>
      <c r="F68" s="38" t="n">
        <v>145.15</v>
      </c>
      <c r="G68" s="38" t="n">
        <v>34.02</v>
      </c>
      <c r="H68" s="38" t="n">
        <v>33.52</v>
      </c>
      <c r="I68" s="38" t="n">
        <v>6.16</v>
      </c>
      <c r="J68" s="38" t="n">
        <v>1741.8</v>
      </c>
      <c r="K68" s="38" t="n">
        <v>408.24</v>
      </c>
      <c r="L68" s="38" t="n">
        <v>402.24</v>
      </c>
      <c r="M68" s="38" t="n">
        <v>73.92</v>
      </c>
      <c r="N68" s="39" t="n">
        <v>2.8</v>
      </c>
      <c r="O68" s="39" t="n">
        <v>33.6</v>
      </c>
      <c r="P68" s="39" t="n">
        <v>0.45</v>
      </c>
      <c r="Q68" s="39" t="n">
        <v>5.4</v>
      </c>
    </row>
    <row r="69" customFormat="false" ht="12.75" hidden="false" customHeight="false" outlineLevel="0" collapsed="false">
      <c r="A69" s="31" t="n">
        <v>35</v>
      </c>
      <c r="B69" s="34" t="s">
        <v>52</v>
      </c>
      <c r="C69" s="35" t="s">
        <v>53</v>
      </c>
      <c r="D69" s="36" t="s">
        <v>54</v>
      </c>
      <c r="E69" s="37" t="n">
        <v>1</v>
      </c>
      <c r="F69" s="38" t="n">
        <v>973.4</v>
      </c>
      <c r="G69" s="38" t="n">
        <v>44.35</v>
      </c>
      <c r="H69" s="38" t="n">
        <v>7.74</v>
      </c>
      <c r="I69" s="38"/>
      <c r="J69" s="38" t="n">
        <v>973.4</v>
      </c>
      <c r="K69" s="38" t="n">
        <v>44.35</v>
      </c>
      <c r="L69" s="38" t="n">
        <v>7.74</v>
      </c>
      <c r="M69" s="38"/>
      <c r="N69" s="39" t="n">
        <v>3.65</v>
      </c>
      <c r="O69" s="39" t="n">
        <v>3.65</v>
      </c>
      <c r="P69" s="39" t="n">
        <v>0.1</v>
      </c>
      <c r="Q69" s="39" t="n">
        <v>0.1</v>
      </c>
    </row>
    <row r="70" customFormat="false" ht="24" hidden="false" customHeight="false" outlineLevel="0" collapsed="false">
      <c r="A70" s="31" t="n">
        <v>36</v>
      </c>
      <c r="B70" s="34" t="s">
        <v>55</v>
      </c>
      <c r="C70" s="35" t="s">
        <v>56</v>
      </c>
      <c r="D70" s="36" t="s">
        <v>45</v>
      </c>
      <c r="E70" s="37" t="n">
        <v>0.02</v>
      </c>
      <c r="F70" s="38" t="n">
        <v>7506.79</v>
      </c>
      <c r="G70" s="38" t="n">
        <v>274.83</v>
      </c>
      <c r="H70" s="38" t="n">
        <v>313.96</v>
      </c>
      <c r="I70" s="38" t="n">
        <v>21.69</v>
      </c>
      <c r="J70" s="38" t="n">
        <v>150.14</v>
      </c>
      <c r="K70" s="38" t="n">
        <v>5.5</v>
      </c>
      <c r="L70" s="38" t="n">
        <v>6.28</v>
      </c>
      <c r="M70" s="38" t="n">
        <v>0.43</v>
      </c>
      <c r="N70" s="39" t="n">
        <v>25.4</v>
      </c>
      <c r="O70" s="39" t="n">
        <v>0.508</v>
      </c>
      <c r="P70" s="39" t="n">
        <v>3.45</v>
      </c>
      <c r="Q70" s="39" t="n">
        <v>0.069</v>
      </c>
    </row>
    <row r="71" customFormat="false" ht="27.75" hidden="false" customHeight="true" outlineLevel="0" collapsed="false">
      <c r="A71" s="31" t="n">
        <v>37</v>
      </c>
      <c r="B71" s="34" t="s">
        <v>65</v>
      </c>
      <c r="C71" s="35" t="s">
        <v>66</v>
      </c>
      <c r="D71" s="36" t="s">
        <v>67</v>
      </c>
      <c r="E71" s="37" t="n">
        <v>100</v>
      </c>
      <c r="F71" s="38" t="n">
        <v>10.94</v>
      </c>
      <c r="G71" s="38" t="n">
        <v>10.94</v>
      </c>
      <c r="H71" s="38"/>
      <c r="I71" s="38"/>
      <c r="J71" s="38" t="n">
        <v>1094</v>
      </c>
      <c r="K71" s="38" t="n">
        <v>1094</v>
      </c>
      <c r="L71" s="38"/>
      <c r="M71" s="38"/>
      <c r="N71" s="39" t="n">
        <v>0.9</v>
      </c>
      <c r="O71" s="39" t="n">
        <v>90</v>
      </c>
      <c r="P71" s="39"/>
      <c r="Q71" s="39"/>
    </row>
    <row r="72" customFormat="false" ht="24.75" hidden="false" customHeight="true" outlineLevel="0" collapsed="false">
      <c r="A72" s="31" t="n">
        <v>38</v>
      </c>
      <c r="B72" s="34" t="s">
        <v>68</v>
      </c>
      <c r="C72" s="35" t="s">
        <v>69</v>
      </c>
      <c r="D72" s="36" t="s">
        <v>70</v>
      </c>
      <c r="E72" s="37" t="n">
        <v>1</v>
      </c>
      <c r="F72" s="38" t="n">
        <v>1477.07</v>
      </c>
      <c r="G72" s="38" t="n">
        <v>60.84</v>
      </c>
      <c r="H72" s="38" t="n">
        <v>10.64</v>
      </c>
      <c r="I72" s="38" t="n">
        <v>0.14</v>
      </c>
      <c r="J72" s="38" t="n">
        <v>1477.07</v>
      </c>
      <c r="K72" s="38" t="n">
        <v>60.84</v>
      </c>
      <c r="L72" s="38" t="n">
        <v>10.64</v>
      </c>
      <c r="M72" s="38" t="n">
        <v>0.14</v>
      </c>
      <c r="N72" s="39" t="n">
        <v>3.92</v>
      </c>
      <c r="O72" s="39" t="n">
        <v>3.92</v>
      </c>
      <c r="P72" s="39" t="n">
        <v>0.03</v>
      </c>
      <c r="Q72" s="39" t="n">
        <v>0.03</v>
      </c>
    </row>
    <row r="73" customFormat="false" ht="26.25" hidden="false" customHeight="true" outlineLevel="0" collapsed="false">
      <c r="A73" s="31" t="n">
        <v>39</v>
      </c>
      <c r="B73" s="34" t="s">
        <v>71</v>
      </c>
      <c r="C73" s="35" t="s">
        <v>72</v>
      </c>
      <c r="D73" s="36" t="s">
        <v>70</v>
      </c>
      <c r="E73" s="37" t="n">
        <v>1</v>
      </c>
      <c r="F73" s="38" t="n">
        <v>1693.16</v>
      </c>
      <c r="G73" s="38" t="n">
        <v>31.4</v>
      </c>
      <c r="H73" s="38" t="n">
        <v>6.47</v>
      </c>
      <c r="I73" s="38" t="n">
        <v>0.14</v>
      </c>
      <c r="J73" s="38" t="n">
        <v>1693.16</v>
      </c>
      <c r="K73" s="38" t="n">
        <v>31.4</v>
      </c>
      <c r="L73" s="38" t="n">
        <v>6.47</v>
      </c>
      <c r="M73" s="38" t="n">
        <v>0.14</v>
      </c>
      <c r="N73" s="39" t="n">
        <v>2.43</v>
      </c>
      <c r="O73" s="39" t="n">
        <v>2.43</v>
      </c>
      <c r="P73" s="39" t="n">
        <v>0.02</v>
      </c>
      <c r="Q73" s="39" t="n">
        <v>0.02</v>
      </c>
    </row>
    <row r="74" customFormat="false" ht="25.5" hidden="false" customHeight="true" outlineLevel="0" collapsed="false">
      <c r="A74" s="31" t="n">
        <v>40</v>
      </c>
      <c r="B74" s="34" t="s">
        <v>73</v>
      </c>
      <c r="C74" s="35" t="s">
        <v>74</v>
      </c>
      <c r="D74" s="36" t="s">
        <v>75</v>
      </c>
      <c r="E74" s="37" t="n">
        <v>0.15</v>
      </c>
      <c r="F74" s="38" t="n">
        <v>1293.28</v>
      </c>
      <c r="G74" s="38" t="n">
        <v>433.11</v>
      </c>
      <c r="H74" s="38" t="n">
        <v>754.55</v>
      </c>
      <c r="I74" s="38" t="n">
        <v>77.4</v>
      </c>
      <c r="J74" s="38" t="n">
        <v>193.99</v>
      </c>
      <c r="K74" s="38" t="n">
        <v>64.97</v>
      </c>
      <c r="L74" s="38" t="n">
        <v>113.18</v>
      </c>
      <c r="M74" s="38" t="n">
        <v>11.61</v>
      </c>
      <c r="N74" s="39" t="n">
        <v>32.37</v>
      </c>
      <c r="O74" s="39" t="n">
        <v>4.8555</v>
      </c>
      <c r="P74" s="39" t="n">
        <v>5.83</v>
      </c>
      <c r="Q74" s="39" t="n">
        <v>0.8745</v>
      </c>
    </row>
    <row r="75" customFormat="false" ht="24" hidden="false" customHeight="false" outlineLevel="0" collapsed="false">
      <c r="A75" s="31" t="n">
        <v>41</v>
      </c>
      <c r="B75" s="34" t="s">
        <v>78</v>
      </c>
      <c r="C75" s="35" t="s">
        <v>79</v>
      </c>
      <c r="D75" s="36" t="s">
        <v>80</v>
      </c>
      <c r="E75" s="37" t="n">
        <v>0.01</v>
      </c>
      <c r="F75" s="38" t="n">
        <v>29421.21</v>
      </c>
      <c r="G75" s="38" t="n">
        <v>3545.86</v>
      </c>
      <c r="H75" s="38" t="n">
        <v>2580.16</v>
      </c>
      <c r="I75" s="38" t="n">
        <v>258.42</v>
      </c>
      <c r="J75" s="38" t="n">
        <v>294.21</v>
      </c>
      <c r="K75" s="38" t="n">
        <v>35.46</v>
      </c>
      <c r="L75" s="38" t="n">
        <v>25.8</v>
      </c>
      <c r="M75" s="38" t="n">
        <v>2.58</v>
      </c>
      <c r="N75" s="39" t="n">
        <v>291.84</v>
      </c>
      <c r="O75" s="39" t="n">
        <v>2.9184</v>
      </c>
      <c r="P75" s="39" t="n">
        <v>17.23</v>
      </c>
      <c r="Q75" s="39" t="n">
        <v>0.1723</v>
      </c>
    </row>
    <row r="76" customFormat="false" ht="37.5" hidden="false" customHeight="true" outlineLevel="0" collapsed="false">
      <c r="A76" s="31" t="n">
        <v>42</v>
      </c>
      <c r="B76" s="34" t="s">
        <v>81</v>
      </c>
      <c r="C76" s="35" t="s">
        <v>82</v>
      </c>
      <c r="D76" s="36" t="s">
        <v>83</v>
      </c>
      <c r="E76" s="37" t="n">
        <v>50</v>
      </c>
      <c r="F76" s="38" t="n">
        <v>38.74</v>
      </c>
      <c r="G76" s="38" t="n">
        <v>5</v>
      </c>
      <c r="H76" s="38" t="n">
        <v>28.24</v>
      </c>
      <c r="I76" s="38" t="n">
        <v>3.28</v>
      </c>
      <c r="J76" s="38" t="n">
        <v>1937</v>
      </c>
      <c r="K76" s="38" t="n">
        <v>250</v>
      </c>
      <c r="L76" s="38" t="n">
        <v>1412</v>
      </c>
      <c r="M76" s="38" t="n">
        <v>164</v>
      </c>
      <c r="N76" s="39" t="n">
        <v>0.49</v>
      </c>
      <c r="O76" s="39" t="n">
        <f aca="false">E76*N76</f>
        <v>24.5</v>
      </c>
      <c r="P76" s="39" t="n">
        <v>0.24</v>
      </c>
      <c r="Q76" s="39" t="n">
        <f aca="false">E76*P76</f>
        <v>12</v>
      </c>
    </row>
    <row r="77" customFormat="false" ht="12.75" hidden="false" customHeight="true" outlineLevel="0" collapsed="false">
      <c r="A77" s="35" t="s">
        <v>84</v>
      </c>
      <c r="B77" s="35"/>
      <c r="C77" s="35"/>
      <c r="D77" s="35"/>
      <c r="E77" s="35"/>
      <c r="F77" s="35"/>
      <c r="G77" s="35"/>
      <c r="H77" s="35"/>
      <c r="I77" s="35"/>
      <c r="J77" s="40" t="n">
        <v>16650.29</v>
      </c>
      <c r="K77" s="40" t="n">
        <v>5925.13</v>
      </c>
      <c r="L77" s="40" t="n">
        <v>2245.77</v>
      </c>
      <c r="M77" s="40" t="n">
        <v>284.77</v>
      </c>
      <c r="N77" s="39"/>
      <c r="O77" s="41" t="n">
        <v>493.75</v>
      </c>
      <c r="P77" s="39"/>
      <c r="Q77" s="41" t="n">
        <v>21.19</v>
      </c>
    </row>
    <row r="78" customFormat="false" ht="12.75" hidden="false" customHeight="true" outlineLevel="0" collapsed="false">
      <c r="A78" s="35" t="s">
        <v>85</v>
      </c>
      <c r="B78" s="35"/>
      <c r="C78" s="35"/>
      <c r="D78" s="35"/>
      <c r="E78" s="35"/>
      <c r="F78" s="35"/>
      <c r="G78" s="35"/>
      <c r="H78" s="35"/>
      <c r="I78" s="35"/>
      <c r="J78" s="41" t="n">
        <v>82245.98</v>
      </c>
      <c r="K78" s="41" t="n">
        <v>44201.47</v>
      </c>
      <c r="L78" s="41" t="n">
        <v>8197.06</v>
      </c>
      <c r="M78" s="41" t="n">
        <v>2124.38</v>
      </c>
      <c r="N78" s="39"/>
      <c r="O78" s="41"/>
      <c r="P78" s="39"/>
      <c r="Q78" s="41"/>
    </row>
    <row r="79" customFormat="false" ht="12.75" hidden="false" customHeight="true" outlineLevel="0" collapsed="false">
      <c r="A79" s="35" t="s">
        <v>86</v>
      </c>
      <c r="B79" s="35"/>
      <c r="C79" s="35"/>
      <c r="D79" s="35"/>
      <c r="E79" s="35"/>
      <c r="F79" s="35"/>
      <c r="G79" s="35"/>
      <c r="H79" s="35"/>
      <c r="I79" s="35"/>
      <c r="J79" s="41" t="n">
        <v>42315</v>
      </c>
      <c r="K79" s="39"/>
      <c r="L79" s="39"/>
      <c r="M79" s="39"/>
      <c r="N79" s="39"/>
      <c r="O79" s="39"/>
      <c r="P79" s="39"/>
      <c r="Q79" s="39"/>
    </row>
    <row r="80" customFormat="false" ht="12.75" hidden="false" customHeight="true" outlineLevel="0" collapsed="false">
      <c r="A80" s="35" t="s">
        <v>87</v>
      </c>
      <c r="B80" s="35"/>
      <c r="C80" s="35"/>
      <c r="D80" s="35"/>
      <c r="E80" s="35"/>
      <c r="F80" s="35"/>
      <c r="G80" s="35"/>
      <c r="H80" s="35"/>
      <c r="I80" s="35"/>
      <c r="J80" s="41" t="n">
        <v>29605.98</v>
      </c>
      <c r="K80" s="39"/>
      <c r="L80" s="39"/>
      <c r="M80" s="39"/>
      <c r="N80" s="39"/>
      <c r="O80" s="39"/>
      <c r="P80" s="39"/>
      <c r="Q80" s="39"/>
    </row>
    <row r="81" customFormat="false" ht="12.75" hidden="false" customHeight="true" outlineLevel="0" collapsed="false">
      <c r="A81" s="35" t="s">
        <v>100</v>
      </c>
      <c r="B81" s="35"/>
      <c r="C81" s="35"/>
      <c r="D81" s="35"/>
      <c r="E81" s="35"/>
      <c r="F81" s="35"/>
      <c r="G81" s="35"/>
      <c r="H81" s="35"/>
      <c r="I81" s="35"/>
      <c r="J81" s="41" t="n">
        <v>154166.96</v>
      </c>
      <c r="K81" s="39"/>
      <c r="L81" s="39"/>
      <c r="M81" s="39"/>
      <c r="N81" s="39"/>
      <c r="O81" s="39"/>
      <c r="P81" s="39"/>
      <c r="Q81" s="39"/>
    </row>
    <row r="82" customFormat="false" ht="12.75" hidden="false" customHeight="false" outlineLevel="0" collapsed="false">
      <c r="A82" s="33" t="s">
        <v>101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</row>
    <row r="83" customFormat="false" ht="24" hidden="false" customHeight="false" outlineLevel="0" collapsed="false">
      <c r="A83" s="31" t="n">
        <v>43</v>
      </c>
      <c r="B83" s="34" t="s">
        <v>37</v>
      </c>
      <c r="C83" s="35" t="s">
        <v>38</v>
      </c>
      <c r="D83" s="36" t="s">
        <v>39</v>
      </c>
      <c r="E83" s="37" t="n">
        <v>0.2</v>
      </c>
      <c r="F83" s="38" t="n">
        <v>6422.04</v>
      </c>
      <c r="G83" s="38" t="n">
        <v>975</v>
      </c>
      <c r="H83" s="38" t="n">
        <v>1099.19</v>
      </c>
      <c r="I83" s="38" t="n">
        <v>153.38</v>
      </c>
      <c r="J83" s="38" t="n">
        <v>1284.41</v>
      </c>
      <c r="K83" s="38" t="n">
        <v>195</v>
      </c>
      <c r="L83" s="38" t="n">
        <v>219.84</v>
      </c>
      <c r="M83" s="38" t="n">
        <v>30.68</v>
      </c>
      <c r="N83" s="38" t="n">
        <v>78.25</v>
      </c>
      <c r="O83" s="38" t="n">
        <v>15.65</v>
      </c>
      <c r="P83" s="38" t="n">
        <v>10.15</v>
      </c>
      <c r="Q83" s="38" t="n">
        <v>2.03</v>
      </c>
    </row>
    <row r="84" customFormat="false" ht="24" hidden="false" customHeight="false" outlineLevel="0" collapsed="false">
      <c r="A84" s="31" t="n">
        <v>44</v>
      </c>
      <c r="B84" s="34" t="s">
        <v>40</v>
      </c>
      <c r="C84" s="35" t="s">
        <v>41</v>
      </c>
      <c r="D84" s="36" t="s">
        <v>42</v>
      </c>
      <c r="E84" s="37" t="n">
        <v>0.1</v>
      </c>
      <c r="F84" s="38" t="n">
        <v>6203.41</v>
      </c>
      <c r="G84" s="38" t="n">
        <v>5542.11</v>
      </c>
      <c r="H84" s="38" t="n">
        <v>3.87</v>
      </c>
      <c r="I84" s="38"/>
      <c r="J84" s="38" t="n">
        <v>620.34</v>
      </c>
      <c r="K84" s="38" t="n">
        <v>554.21</v>
      </c>
      <c r="L84" s="38" t="n">
        <v>0.39</v>
      </c>
      <c r="M84" s="38"/>
      <c r="N84" s="39" t="n">
        <v>500.19</v>
      </c>
      <c r="O84" s="39" t="n">
        <v>50.019</v>
      </c>
      <c r="P84" s="39" t="n">
        <v>0.05</v>
      </c>
      <c r="Q84" s="39" t="n">
        <v>0.005</v>
      </c>
    </row>
    <row r="85" customFormat="false" ht="48" hidden="false" customHeight="true" outlineLevel="0" collapsed="false">
      <c r="A85" s="31" t="n">
        <v>45</v>
      </c>
      <c r="B85" s="34" t="s">
        <v>102</v>
      </c>
      <c r="C85" s="35" t="s">
        <v>103</v>
      </c>
      <c r="D85" s="36" t="s">
        <v>104</v>
      </c>
      <c r="E85" s="37" t="n">
        <v>0.1</v>
      </c>
      <c r="F85" s="38" t="n">
        <v>8213.26</v>
      </c>
      <c r="G85" s="38" t="n">
        <v>6231.91</v>
      </c>
      <c r="H85" s="38"/>
      <c r="I85" s="38"/>
      <c r="J85" s="38" t="n">
        <v>821.33</v>
      </c>
      <c r="K85" s="38" t="n">
        <v>623.19</v>
      </c>
      <c r="L85" s="38"/>
      <c r="M85" s="38"/>
      <c r="N85" s="39" t="n">
        <v>471.4</v>
      </c>
      <c r="O85" s="39" t="n">
        <v>47.14</v>
      </c>
      <c r="P85" s="39"/>
      <c r="Q85" s="39"/>
    </row>
    <row r="86" customFormat="false" ht="25.5" hidden="false" customHeight="true" outlineLevel="0" collapsed="false">
      <c r="A86" s="31" t="n">
        <v>46</v>
      </c>
      <c r="B86" s="34" t="s">
        <v>76</v>
      </c>
      <c r="C86" s="35" t="s">
        <v>77</v>
      </c>
      <c r="D86" s="36" t="s">
        <v>70</v>
      </c>
      <c r="E86" s="37" t="n">
        <v>0.63</v>
      </c>
      <c r="F86" s="38" t="n">
        <v>2527.89</v>
      </c>
      <c r="G86" s="38" t="n">
        <v>96.25</v>
      </c>
      <c r="H86" s="38" t="n">
        <v>11.41</v>
      </c>
      <c r="I86" s="38" t="n">
        <v>0.14</v>
      </c>
      <c r="J86" s="38" t="n">
        <v>1592.57</v>
      </c>
      <c r="K86" s="38" t="n">
        <v>60.64</v>
      </c>
      <c r="L86" s="38" t="n">
        <v>7.19</v>
      </c>
      <c r="M86" s="38" t="n">
        <v>0.09</v>
      </c>
      <c r="N86" s="39" t="n">
        <v>7.45</v>
      </c>
      <c r="O86" s="39" t="n">
        <v>4.69</v>
      </c>
      <c r="P86" s="39" t="n">
        <v>0.04</v>
      </c>
      <c r="Q86" s="39" t="n">
        <v>0.03</v>
      </c>
    </row>
    <row r="87" customFormat="false" ht="26.25" hidden="false" customHeight="true" outlineLevel="0" collapsed="false">
      <c r="A87" s="31" t="n">
        <v>47</v>
      </c>
      <c r="B87" s="34" t="s">
        <v>57</v>
      </c>
      <c r="C87" s="35" t="s">
        <v>58</v>
      </c>
      <c r="D87" s="36" t="s">
        <v>59</v>
      </c>
      <c r="E87" s="37" t="n">
        <v>0.4</v>
      </c>
      <c r="F87" s="38" t="n">
        <v>5150.53</v>
      </c>
      <c r="G87" s="38" t="n">
        <v>2221.11</v>
      </c>
      <c r="H87" s="38" t="n">
        <v>38.53</v>
      </c>
      <c r="I87" s="38" t="n">
        <v>1.5</v>
      </c>
      <c r="J87" s="38" t="n">
        <v>2060.21</v>
      </c>
      <c r="K87" s="38" t="n">
        <v>888.44</v>
      </c>
      <c r="L87" s="38" t="n">
        <v>15.41</v>
      </c>
      <c r="M87" s="38" t="n">
        <v>0.6</v>
      </c>
      <c r="N87" s="39" t="n">
        <v>153.18</v>
      </c>
      <c r="O87" s="39" t="n">
        <v>61.272</v>
      </c>
      <c r="P87" s="39" t="n">
        <v>0.36</v>
      </c>
      <c r="Q87" s="39" t="n">
        <v>0.144</v>
      </c>
    </row>
    <row r="88" customFormat="false" ht="26.25" hidden="false" customHeight="true" outlineLevel="0" collapsed="false">
      <c r="A88" s="31" t="n">
        <v>48</v>
      </c>
      <c r="B88" s="34" t="s">
        <v>60</v>
      </c>
      <c r="C88" s="35" t="s">
        <v>61</v>
      </c>
      <c r="D88" s="36" t="s">
        <v>59</v>
      </c>
      <c r="E88" s="37" t="n">
        <v>0.4</v>
      </c>
      <c r="F88" s="38" t="n">
        <v>2181.15</v>
      </c>
      <c r="G88" s="38" t="n">
        <v>362.13</v>
      </c>
      <c r="H88" s="38" t="n">
        <v>83.18</v>
      </c>
      <c r="I88" s="38" t="n">
        <v>2.46</v>
      </c>
      <c r="J88" s="38" t="n">
        <v>872.46</v>
      </c>
      <c r="K88" s="38" t="n">
        <v>144.85</v>
      </c>
      <c r="L88" s="38" t="n">
        <v>33.27</v>
      </c>
      <c r="M88" s="38" t="n">
        <v>0.98</v>
      </c>
      <c r="N88" s="39" t="n">
        <v>28.38</v>
      </c>
      <c r="O88" s="39" t="n">
        <v>11.352</v>
      </c>
      <c r="P88" s="39" t="n">
        <v>1.16</v>
      </c>
      <c r="Q88" s="39" t="n">
        <v>0.464</v>
      </c>
    </row>
    <row r="89" customFormat="false" ht="24" hidden="false" customHeight="false" outlineLevel="0" collapsed="false">
      <c r="A89" s="31" t="n">
        <v>49</v>
      </c>
      <c r="B89" s="34" t="s">
        <v>90</v>
      </c>
      <c r="C89" s="35" t="s">
        <v>91</v>
      </c>
      <c r="D89" s="36" t="s">
        <v>92</v>
      </c>
      <c r="E89" s="37" t="n">
        <v>0.4</v>
      </c>
      <c r="F89" s="38" t="n">
        <v>1364.22</v>
      </c>
      <c r="G89" s="38" t="n">
        <v>446.07</v>
      </c>
      <c r="H89" s="38" t="n">
        <v>56.56</v>
      </c>
      <c r="I89" s="38" t="n">
        <v>17.37</v>
      </c>
      <c r="J89" s="38" t="n">
        <v>545.69</v>
      </c>
      <c r="K89" s="38" t="n">
        <v>178.43</v>
      </c>
      <c r="L89" s="38" t="n">
        <v>22.62</v>
      </c>
      <c r="M89" s="38" t="n">
        <v>6.95</v>
      </c>
      <c r="N89" s="39" t="n">
        <v>39.51</v>
      </c>
      <c r="O89" s="39" t="n">
        <v>15.804</v>
      </c>
      <c r="P89" s="39" t="n">
        <v>1.27</v>
      </c>
      <c r="Q89" s="39" t="n">
        <v>0.508</v>
      </c>
    </row>
    <row r="90" customFormat="false" ht="24" hidden="false" customHeight="false" outlineLevel="0" collapsed="false">
      <c r="A90" s="31" t="n">
        <v>50</v>
      </c>
      <c r="B90" s="34" t="s">
        <v>55</v>
      </c>
      <c r="C90" s="35" t="s">
        <v>56</v>
      </c>
      <c r="D90" s="36" t="s">
        <v>45</v>
      </c>
      <c r="E90" s="37" t="n">
        <v>0.02</v>
      </c>
      <c r="F90" s="38" t="n">
        <v>7506.79</v>
      </c>
      <c r="G90" s="38" t="n">
        <v>274.83</v>
      </c>
      <c r="H90" s="38" t="n">
        <v>313.96</v>
      </c>
      <c r="I90" s="38" t="n">
        <v>21.69</v>
      </c>
      <c r="J90" s="38" t="n">
        <v>150.14</v>
      </c>
      <c r="K90" s="38" t="n">
        <v>5.5</v>
      </c>
      <c r="L90" s="38" t="n">
        <v>6.28</v>
      </c>
      <c r="M90" s="38" t="n">
        <v>0.43</v>
      </c>
      <c r="N90" s="39" t="n">
        <v>25.4</v>
      </c>
      <c r="O90" s="39" t="n">
        <v>0.508</v>
      </c>
      <c r="P90" s="39" t="n">
        <v>3.45</v>
      </c>
      <c r="Q90" s="39" t="n">
        <v>0.069</v>
      </c>
    </row>
    <row r="91" customFormat="false" ht="24" hidden="false" customHeight="false" outlineLevel="0" collapsed="false">
      <c r="A91" s="31" t="n">
        <v>51</v>
      </c>
      <c r="B91" s="34" t="s">
        <v>78</v>
      </c>
      <c r="C91" s="35" t="s">
        <v>79</v>
      </c>
      <c r="D91" s="36" t="s">
        <v>80</v>
      </c>
      <c r="E91" s="37" t="n">
        <v>0.01</v>
      </c>
      <c r="F91" s="38" t="n">
        <v>29421.21</v>
      </c>
      <c r="G91" s="38" t="n">
        <v>3545.86</v>
      </c>
      <c r="H91" s="38" t="n">
        <v>2580.16</v>
      </c>
      <c r="I91" s="38" t="n">
        <v>258.42</v>
      </c>
      <c r="J91" s="38" t="n">
        <v>294.21</v>
      </c>
      <c r="K91" s="38" t="n">
        <v>35.46</v>
      </c>
      <c r="L91" s="38" t="n">
        <v>25.8</v>
      </c>
      <c r="M91" s="38" t="n">
        <v>2.58</v>
      </c>
      <c r="N91" s="39" t="n">
        <v>291.84</v>
      </c>
      <c r="O91" s="39" t="n">
        <v>2.9184</v>
      </c>
      <c r="P91" s="39" t="n">
        <v>17.23</v>
      </c>
      <c r="Q91" s="39" t="n">
        <v>0.1723</v>
      </c>
    </row>
    <row r="92" customFormat="false" ht="36" hidden="false" customHeight="false" outlineLevel="0" collapsed="false">
      <c r="A92" s="31" t="n">
        <v>52</v>
      </c>
      <c r="B92" s="34" t="s">
        <v>81</v>
      </c>
      <c r="C92" s="35" t="s">
        <v>82</v>
      </c>
      <c r="D92" s="36" t="s">
        <v>83</v>
      </c>
      <c r="E92" s="37" t="n">
        <v>110</v>
      </c>
      <c r="F92" s="38" t="n">
        <v>38.74</v>
      </c>
      <c r="G92" s="38" t="n">
        <v>5</v>
      </c>
      <c r="H92" s="38" t="n">
        <v>28.24</v>
      </c>
      <c r="I92" s="38" t="n">
        <v>3.28</v>
      </c>
      <c r="J92" s="38" t="n">
        <v>4261.4</v>
      </c>
      <c r="K92" s="38" t="n">
        <v>550</v>
      </c>
      <c r="L92" s="38" t="n">
        <v>3106.4</v>
      </c>
      <c r="M92" s="38" t="n">
        <v>360.8</v>
      </c>
      <c r="N92" s="39" t="n">
        <v>0.49</v>
      </c>
      <c r="O92" s="39" t="n">
        <v>53.9</v>
      </c>
      <c r="P92" s="39" t="n">
        <v>0.24</v>
      </c>
      <c r="Q92" s="39" t="n">
        <v>26.4</v>
      </c>
    </row>
    <row r="93" customFormat="false" ht="12.75" hidden="false" customHeight="true" outlineLevel="0" collapsed="false">
      <c r="A93" s="35" t="s">
        <v>84</v>
      </c>
      <c r="B93" s="35"/>
      <c r="C93" s="35"/>
      <c r="D93" s="35"/>
      <c r="E93" s="35"/>
      <c r="F93" s="35"/>
      <c r="G93" s="35"/>
      <c r="H93" s="35"/>
      <c r="I93" s="35"/>
      <c r="J93" s="40" t="n">
        <v>12502.76</v>
      </c>
      <c r="K93" s="40" t="n">
        <v>3235.72</v>
      </c>
      <c r="L93" s="40" t="n">
        <v>3437.2</v>
      </c>
      <c r="M93" s="40" t="n">
        <v>403.11</v>
      </c>
      <c r="N93" s="39"/>
      <c r="O93" s="41" t="n">
        <v>263.26</v>
      </c>
      <c r="P93" s="39"/>
      <c r="Q93" s="41" t="n">
        <v>29.82</v>
      </c>
    </row>
    <row r="94" customFormat="false" ht="12.75" hidden="false" customHeight="true" outlineLevel="0" collapsed="false">
      <c r="A94" s="35" t="s">
        <v>85</v>
      </c>
      <c r="B94" s="35"/>
      <c r="C94" s="35"/>
      <c r="D94" s="35"/>
      <c r="E94" s="35"/>
      <c r="F94" s="35"/>
      <c r="G94" s="35"/>
      <c r="H94" s="35"/>
      <c r="I94" s="35"/>
      <c r="J94" s="41" t="n">
        <v>57205.28</v>
      </c>
      <c r="K94" s="41" t="n">
        <v>24138.45</v>
      </c>
      <c r="L94" s="41" t="n">
        <v>12545.77</v>
      </c>
      <c r="M94" s="41" t="n">
        <v>3007.19</v>
      </c>
      <c r="N94" s="39"/>
      <c r="O94" s="41"/>
      <c r="P94" s="39"/>
      <c r="Q94" s="41"/>
    </row>
    <row r="95" customFormat="false" ht="12.75" hidden="false" customHeight="true" outlineLevel="0" collapsed="false">
      <c r="A95" s="35" t="s">
        <v>86</v>
      </c>
      <c r="B95" s="35"/>
      <c r="C95" s="35"/>
      <c r="D95" s="35"/>
      <c r="E95" s="35"/>
      <c r="F95" s="35"/>
      <c r="G95" s="35"/>
      <c r="H95" s="35"/>
      <c r="I95" s="35"/>
      <c r="J95" s="41" t="n">
        <v>27295.42</v>
      </c>
      <c r="K95" s="39"/>
      <c r="L95" s="39"/>
      <c r="M95" s="39"/>
      <c r="N95" s="39"/>
      <c r="O95" s="39"/>
      <c r="P95" s="39"/>
      <c r="Q95" s="39"/>
    </row>
    <row r="96" customFormat="false" ht="12.75" hidden="false" customHeight="true" outlineLevel="0" collapsed="false">
      <c r="A96" s="35" t="s">
        <v>87</v>
      </c>
      <c r="B96" s="35"/>
      <c r="C96" s="35"/>
      <c r="D96" s="35"/>
      <c r="E96" s="35"/>
      <c r="F96" s="35"/>
      <c r="G96" s="35"/>
      <c r="H96" s="35"/>
      <c r="I96" s="35"/>
      <c r="J96" s="41" t="n">
        <v>19341.47</v>
      </c>
      <c r="K96" s="39"/>
      <c r="L96" s="39"/>
      <c r="M96" s="39"/>
      <c r="N96" s="39"/>
      <c r="O96" s="39"/>
      <c r="P96" s="39"/>
      <c r="Q96" s="39"/>
    </row>
    <row r="97" customFormat="false" ht="12.75" hidden="false" customHeight="true" outlineLevel="0" collapsed="false">
      <c r="A97" s="35" t="s">
        <v>105</v>
      </c>
      <c r="B97" s="35"/>
      <c r="C97" s="35"/>
      <c r="D97" s="35"/>
      <c r="E97" s="35"/>
      <c r="F97" s="35"/>
      <c r="G97" s="35"/>
      <c r="H97" s="35"/>
      <c r="I97" s="35"/>
      <c r="J97" s="41" t="n">
        <v>103842.16</v>
      </c>
      <c r="K97" s="39"/>
      <c r="L97" s="39"/>
      <c r="M97" s="39"/>
      <c r="N97" s="39"/>
      <c r="O97" s="39"/>
      <c r="P97" s="39"/>
      <c r="Q97" s="39"/>
    </row>
    <row r="98" customFormat="false" ht="12.75" hidden="false" customHeight="true" outlineLevel="0" collapsed="false">
      <c r="A98" s="35" t="s">
        <v>106</v>
      </c>
      <c r="B98" s="35"/>
      <c r="C98" s="35"/>
      <c r="D98" s="35"/>
      <c r="E98" s="35"/>
      <c r="F98" s="35"/>
      <c r="G98" s="35"/>
      <c r="H98" s="35"/>
      <c r="I98" s="35"/>
      <c r="J98" s="40" t="n">
        <v>51910.06</v>
      </c>
      <c r="K98" s="40" t="n">
        <v>13832.28</v>
      </c>
      <c r="L98" s="40" t="n">
        <v>9337.36</v>
      </c>
      <c r="M98" s="40" t="n">
        <v>1160.74</v>
      </c>
      <c r="N98" s="38"/>
      <c r="O98" s="41" t="n">
        <v>1146.68</v>
      </c>
      <c r="P98" s="39"/>
      <c r="Q98" s="41" t="n">
        <v>86.54</v>
      </c>
    </row>
    <row r="99" customFormat="false" ht="12.75" hidden="false" customHeight="true" outlineLevel="0" collapsed="false">
      <c r="A99" s="35" t="s">
        <v>107</v>
      </c>
      <c r="B99" s="35"/>
      <c r="C99" s="35"/>
      <c r="D99" s="35"/>
      <c r="E99" s="35"/>
      <c r="F99" s="35"/>
      <c r="G99" s="35"/>
      <c r="H99" s="35"/>
      <c r="I99" s="35"/>
      <c r="J99" s="41" t="n">
        <v>238436.44</v>
      </c>
      <c r="K99" s="41" t="n">
        <v>103188.79</v>
      </c>
      <c r="L99" s="41" t="n">
        <v>34081.36</v>
      </c>
      <c r="M99" s="41" t="n">
        <v>8659.11</v>
      </c>
      <c r="N99" s="39"/>
      <c r="O99" s="41"/>
      <c r="P99" s="39"/>
      <c r="Q99" s="41"/>
    </row>
    <row r="100" customFormat="false" ht="12.75" hidden="false" customHeight="true" outlineLevel="0" collapsed="false">
      <c r="A100" s="35" t="s">
        <v>108</v>
      </c>
      <c r="B100" s="35"/>
      <c r="C100" s="35"/>
      <c r="D100" s="35"/>
      <c r="E100" s="35"/>
      <c r="F100" s="35"/>
      <c r="G100" s="35"/>
      <c r="H100" s="35"/>
      <c r="I100" s="35"/>
      <c r="J100" s="41" t="n">
        <v>109094.5</v>
      </c>
      <c r="K100" s="39"/>
      <c r="L100" s="39"/>
      <c r="M100" s="39"/>
      <c r="N100" s="39"/>
      <c r="O100" s="39"/>
      <c r="P100" s="39"/>
      <c r="Q100" s="39"/>
    </row>
    <row r="101" customFormat="false" ht="12.75" hidden="false" customHeight="true" outlineLevel="0" collapsed="false">
      <c r="A101" s="35" t="s">
        <v>109</v>
      </c>
      <c r="B101" s="35"/>
      <c r="C101" s="35"/>
      <c r="D101" s="35"/>
      <c r="E101" s="35"/>
      <c r="F101" s="35"/>
      <c r="G101" s="35"/>
      <c r="H101" s="35"/>
      <c r="I101" s="35"/>
      <c r="J101" s="41" t="n">
        <v>76109.23</v>
      </c>
      <c r="K101" s="39"/>
      <c r="L101" s="39"/>
      <c r="M101" s="39"/>
      <c r="N101" s="39"/>
      <c r="O101" s="39"/>
      <c r="P101" s="39"/>
      <c r="Q101" s="39"/>
    </row>
    <row r="102" customFormat="false" ht="12.75" hidden="false" customHeight="true" outlineLevel="0" collapsed="false">
      <c r="A102" s="34" t="s">
        <v>110</v>
      </c>
      <c r="B102" s="34"/>
      <c r="C102" s="34"/>
      <c r="D102" s="34"/>
      <c r="E102" s="34"/>
      <c r="F102" s="34"/>
      <c r="G102" s="34"/>
      <c r="H102" s="34"/>
      <c r="I102" s="34"/>
      <c r="J102" s="42" t="n">
        <v>423640.18</v>
      </c>
      <c r="K102" s="39"/>
      <c r="L102" s="39"/>
      <c r="M102" s="39"/>
      <c r="N102" s="39"/>
      <c r="O102" s="39"/>
      <c r="P102" s="39"/>
      <c r="Q102" s="39"/>
    </row>
    <row r="103" customFormat="false" ht="12.75" hidden="false" customHeight="true" outlineLevel="0" collapsed="false">
      <c r="A103" s="35" t="s">
        <v>111</v>
      </c>
      <c r="B103" s="35"/>
      <c r="C103" s="35"/>
      <c r="D103" s="35"/>
      <c r="E103" s="35"/>
      <c r="F103" s="35"/>
      <c r="G103" s="35"/>
      <c r="H103" s="35"/>
      <c r="I103" s="35"/>
      <c r="J103" s="41" t="n">
        <v>76255.23</v>
      </c>
      <c r="K103" s="39"/>
      <c r="L103" s="39"/>
      <c r="M103" s="39"/>
      <c r="N103" s="39"/>
      <c r="O103" s="39"/>
      <c r="P103" s="39"/>
      <c r="Q103" s="39"/>
    </row>
    <row r="104" customFormat="false" ht="12.75" hidden="false" customHeight="true" outlineLevel="0" collapsed="false">
      <c r="A104" s="34" t="s">
        <v>112</v>
      </c>
      <c r="B104" s="34"/>
      <c r="C104" s="34"/>
      <c r="D104" s="34"/>
      <c r="E104" s="34"/>
      <c r="F104" s="34"/>
      <c r="G104" s="34"/>
      <c r="H104" s="34"/>
      <c r="I104" s="34"/>
      <c r="J104" s="42" t="n">
        <v>499895.41</v>
      </c>
      <c r="K104" s="39"/>
      <c r="L104" s="39"/>
      <c r="M104" s="39"/>
      <c r="N104" s="39"/>
      <c r="O104" s="42"/>
      <c r="P104" s="39"/>
      <c r="Q104" s="42"/>
    </row>
    <row r="108" customFormat="false" ht="12.75" hidden="false" customHeight="false" outlineLevel="0" collapsed="false">
      <c r="G108" s="9"/>
    </row>
    <row r="109" customFormat="false" ht="12.75" hidden="false" customHeight="false" outlineLevel="0" collapsed="false">
      <c r="G109" s="9"/>
    </row>
  </sheetData>
  <mergeCells count="46">
    <mergeCell ref="A18:A20"/>
    <mergeCell ref="B18:B20"/>
    <mergeCell ref="C18:C20"/>
    <mergeCell ref="D18:D20"/>
    <mergeCell ref="E18:E20"/>
    <mergeCell ref="F18:I18"/>
    <mergeCell ref="J18:M18"/>
    <mergeCell ref="N18:N20"/>
    <mergeCell ref="O18:O20"/>
    <mergeCell ref="P18:P20"/>
    <mergeCell ref="Q18:Q20"/>
    <mergeCell ref="F19:F20"/>
    <mergeCell ref="G19:I19"/>
    <mergeCell ref="J19:J20"/>
    <mergeCell ref="K19:M19"/>
    <mergeCell ref="A22:Q22"/>
    <mergeCell ref="A40:I40"/>
    <mergeCell ref="A41:I41"/>
    <mergeCell ref="A42:I42"/>
    <mergeCell ref="A43:I43"/>
    <mergeCell ref="A44:I44"/>
    <mergeCell ref="A45:Q45"/>
    <mergeCell ref="A57:I57"/>
    <mergeCell ref="A58:I58"/>
    <mergeCell ref="A59:I59"/>
    <mergeCell ref="A60:I60"/>
    <mergeCell ref="A61:I61"/>
    <mergeCell ref="A62:Q62"/>
    <mergeCell ref="A77:I77"/>
    <mergeCell ref="A78:I78"/>
    <mergeCell ref="A79:I79"/>
    <mergeCell ref="A80:I80"/>
    <mergeCell ref="A81:I81"/>
    <mergeCell ref="A82:Q8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volosatova</cp:lastModifiedBy>
  <cp:lastPrinted>2010-09-08T03:17:51Z</cp:lastPrinted>
  <dcterms:modified xsi:type="dcterms:W3CDTF">2010-09-10T03:59:15Z</dcterms:modified>
  <cp:revision>0</cp:revision>
  <dc:subject/>
  <dc:title/>
</cp:coreProperties>
</file>