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" sheetId="1" state="visible" r:id="rId2"/>
  </sheets>
  <definedNames>
    <definedName function="false" hidden="false" localSheetId="0" name="_xlnm.Print_Area" vbProcedure="false">общ!$A$1:$R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95">
  <si>
    <t xml:space="preserve">Приложение № 1</t>
  </si>
  <si>
    <t xml:space="preserve">к аукционной документации </t>
  </si>
  <si>
    <t xml:space="preserve">Перечень объектов, указанных в ЛОТе №1 с указанием эксплуатационной категории содержания и объема работ 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 м2</t>
  </si>
  <si>
    <t xml:space="preserve">заездные карманы, м2</t>
  </si>
  <si>
    <t xml:space="preserve">ливенвая канализация</t>
  </si>
  <si>
    <t xml:space="preserve">ручные работы у борта, м2</t>
  </si>
  <si>
    <t xml:space="preserve">газоны,м2</t>
  </si>
  <si>
    <t xml:space="preserve">съезды, м2</t>
  </si>
  <si>
    <t xml:space="preserve">урны, шт.</t>
  </si>
  <si>
    <t xml:space="preserve">трамвайн.пути, м2</t>
  </si>
  <si>
    <t xml:space="preserve">обочины, м2</t>
  </si>
  <si>
    <t xml:space="preserve">ручные работы</t>
  </si>
  <si>
    <t xml:space="preserve">механ. работы</t>
  </si>
  <si>
    <t xml:space="preserve">механиз. работы</t>
  </si>
  <si>
    <t xml:space="preserve">колодцы</t>
  </si>
  <si>
    <t xml:space="preserve">ливнеприемники</t>
  </si>
  <si>
    <t xml:space="preserve">Ленина (Центр)</t>
  </si>
  <si>
    <t xml:space="preserve">Крисанова</t>
  </si>
  <si>
    <t xml:space="preserve">Плеханова</t>
  </si>
  <si>
    <t xml:space="preserve">УДС</t>
  </si>
  <si>
    <t xml:space="preserve">ВКП</t>
  </si>
  <si>
    <t xml:space="preserve">ИТОГО</t>
  </si>
  <si>
    <t xml:space="preserve">Локомотивная</t>
  </si>
  <si>
    <t xml:space="preserve">Гайдара площадь</t>
  </si>
  <si>
    <t xml:space="preserve">Энгельса</t>
  </si>
  <si>
    <t xml:space="preserve">Малкова</t>
  </si>
  <si>
    <t xml:space="preserve">Космонавтов шоссе</t>
  </si>
  <si>
    <t xml:space="preserve">Локомотивной</t>
  </si>
  <si>
    <t xml:space="preserve">Пермь II</t>
  </si>
  <si>
    <t xml:space="preserve">Привокзальная площадь</t>
  </si>
  <si>
    <t xml:space="preserve">Большевистская </t>
  </si>
  <si>
    <t xml:space="preserve">Развязка с ул.Плеханова</t>
  </si>
  <si>
    <t xml:space="preserve">Большевистская</t>
  </si>
  <si>
    <t xml:space="preserve">Грузинская</t>
  </si>
  <si>
    <t xml:space="preserve">Луначарского</t>
  </si>
  <si>
    <t xml:space="preserve">Решетникова</t>
  </si>
  <si>
    <t xml:space="preserve">тротуар</t>
  </si>
  <si>
    <t xml:space="preserve">Хохрякова</t>
  </si>
  <si>
    <t xml:space="preserve">вдоль Большевистской, 220</t>
  </si>
  <si>
    <t xml:space="preserve">Перечень объектов, указанных в ЛОТе №2 с указанием эксплуатационной категории содержания и объема работ </t>
  </si>
  <si>
    <t xml:space="preserve">Примечание</t>
  </si>
  <si>
    <t xml:space="preserve">Петропавловская</t>
  </si>
  <si>
    <t xml:space="preserve">Окулова</t>
  </si>
  <si>
    <t xml:space="preserve">Орджоникидзе</t>
  </si>
  <si>
    <t xml:space="preserve">Орджоникидзе, 160</t>
  </si>
  <si>
    <t xml:space="preserve">Толмачева</t>
  </si>
  <si>
    <t xml:space="preserve">Ленина </t>
  </si>
  <si>
    <t xml:space="preserve">Я. Колоса</t>
  </si>
  <si>
    <t xml:space="preserve">Проезд</t>
  </si>
  <si>
    <t xml:space="preserve">Кирова</t>
  </si>
  <si>
    <t xml:space="preserve">содер.трот</t>
  </si>
  <si>
    <t xml:space="preserve">Решетниковский спуск</t>
  </si>
  <si>
    <t xml:space="preserve">порт Пермь</t>
  </si>
  <si>
    <t xml:space="preserve">Я.Колоса, 1</t>
  </si>
  <si>
    <t xml:space="preserve">Хохрякова, 8-6а</t>
  </si>
  <si>
    <t xml:space="preserve">Ленина,87 </t>
  </si>
  <si>
    <t xml:space="preserve">Ленина, 83-85</t>
  </si>
  <si>
    <t xml:space="preserve">Петропавловская,88</t>
  </si>
  <si>
    <t xml:space="preserve">Проезд вдоль ж/д Ленина,87</t>
  </si>
  <si>
    <t xml:space="preserve">Ленина</t>
  </si>
  <si>
    <t xml:space="preserve">Большевистская, 224</t>
  </si>
  <si>
    <t xml:space="preserve">Большевистская, 194-196</t>
  </si>
  <si>
    <t xml:space="preserve">Петропавловская, 101-105</t>
  </si>
  <si>
    <t xml:space="preserve">Петропавловская, 103</t>
  </si>
  <si>
    <t xml:space="preserve">Проезд вдоль ж/д Петропавловская, 99</t>
  </si>
  <si>
    <t xml:space="preserve">Я. Колоса, 1</t>
  </si>
  <si>
    <t xml:space="preserve">Толмачева, 17</t>
  </si>
  <si>
    <t xml:space="preserve">ДКМ</t>
  </si>
  <si>
    <t xml:space="preserve">Ленина, 63-65</t>
  </si>
  <si>
    <t xml:space="preserve">Петропавловская, 66-68</t>
  </si>
  <si>
    <t xml:space="preserve">Плеханова, 37-39</t>
  </si>
  <si>
    <t xml:space="preserve">Торец ж/д № 39</t>
  </si>
  <si>
    <t xml:space="preserve">Проезд </t>
  </si>
  <si>
    <t xml:space="preserve">Контейнерная площадка</t>
  </si>
  <si>
    <t xml:space="preserve">Плеханова, 32-34а</t>
  </si>
  <si>
    <t xml:space="preserve">Большевистская, 216</t>
  </si>
  <si>
    <t xml:space="preserve">Плеханова,40</t>
  </si>
  <si>
    <t xml:space="preserve">вдоль Толмачева, 18</t>
  </si>
  <si>
    <t xml:space="preserve">Перечень объектов, указанных в ЛОТе №3 с указанием эксплуатационной категории содержания и объема работ </t>
  </si>
  <si>
    <t xml:space="preserve">Якутская</t>
  </si>
  <si>
    <t xml:space="preserve">Сосновый Бор</t>
  </si>
  <si>
    <t xml:space="preserve">Красноборской</t>
  </si>
  <si>
    <t xml:space="preserve">граница с Кир.р-ном</t>
  </si>
  <si>
    <t xml:space="preserve">Докучаева, 24</t>
  </si>
  <si>
    <t xml:space="preserve">Транспортная, 19</t>
  </si>
  <si>
    <t xml:space="preserve">Ветлужская</t>
  </si>
  <si>
    <t xml:space="preserve">Докучаева</t>
  </si>
  <si>
    <t xml:space="preserve">р-ки Сосновый Бор</t>
  </si>
  <si>
    <t xml:space="preserve">Красноборская</t>
  </si>
  <si>
    <t xml:space="preserve">Хабаровская</t>
  </si>
  <si>
    <t xml:space="preserve">Кочегаров</t>
  </si>
  <si>
    <t xml:space="preserve">до колледжа</t>
  </si>
  <si>
    <t xml:space="preserve">содер. трот</t>
  </si>
  <si>
    <t xml:space="preserve">Кустарная</t>
  </si>
  <si>
    <t xml:space="preserve">Красноборская </t>
  </si>
  <si>
    <t xml:space="preserve">М.Загуменных</t>
  </si>
  <si>
    <t xml:space="preserve">Заречная</t>
  </si>
  <si>
    <t xml:space="preserve">Вагонной</t>
  </si>
  <si>
    <t xml:space="preserve">Вагонная</t>
  </si>
  <si>
    <t xml:space="preserve">Хабаровской </t>
  </si>
  <si>
    <t xml:space="preserve">Заречной</t>
  </si>
  <si>
    <t xml:space="preserve">Наумова</t>
  </si>
  <si>
    <t xml:space="preserve">Машинистов</t>
  </si>
  <si>
    <t xml:space="preserve">Сортировочной</t>
  </si>
  <si>
    <t xml:space="preserve">Лепешинской</t>
  </si>
  <si>
    <t xml:space="preserve">Абаканская</t>
  </si>
  <si>
    <t xml:space="preserve">Марии Загуменных</t>
  </si>
  <si>
    <t xml:space="preserve">Костычева</t>
  </si>
  <si>
    <t xml:space="preserve">Низовская</t>
  </si>
  <si>
    <t xml:space="preserve">Сеченова</t>
  </si>
  <si>
    <t xml:space="preserve">Транспортная</t>
  </si>
  <si>
    <t xml:space="preserve">Сочинская</t>
  </si>
  <si>
    <t xml:space="preserve">Транспортная, 9</t>
  </si>
  <si>
    <t xml:space="preserve">Транспортая,9</t>
  </si>
  <si>
    <t xml:space="preserve">Транспортная,15</t>
  </si>
  <si>
    <t xml:space="preserve">в сторону зоны, Якутская</t>
  </si>
  <si>
    <t xml:space="preserve">Докучаева, 32-38</t>
  </si>
  <si>
    <t xml:space="preserve">Докучаева, 20-22</t>
  </si>
  <si>
    <t xml:space="preserve">Белоевского</t>
  </si>
  <si>
    <t xml:space="preserve">Ветлужская, 62-64</t>
  </si>
  <si>
    <t xml:space="preserve">Ветлужская, 70</t>
  </si>
  <si>
    <t xml:space="preserve">Ветлужская, 64-66</t>
  </si>
  <si>
    <t xml:space="preserve">Кочегаров, 71</t>
  </si>
  <si>
    <t xml:space="preserve">гараж</t>
  </si>
  <si>
    <t xml:space="preserve">Заречная, 138-140</t>
  </si>
  <si>
    <t xml:space="preserve">Хабаровская, 143</t>
  </si>
  <si>
    <t xml:space="preserve">Красноводская</t>
  </si>
  <si>
    <t xml:space="preserve">Красноводская, 18</t>
  </si>
  <si>
    <t xml:space="preserve">Хабаровская, 171 </t>
  </si>
  <si>
    <t xml:space="preserve">колледж</t>
  </si>
  <si>
    <t xml:space="preserve">ж/д № 133,132,137</t>
  </si>
  <si>
    <t xml:space="preserve">Сортировочная</t>
  </si>
  <si>
    <t xml:space="preserve">ст. Комсомольская</t>
  </si>
  <si>
    <t xml:space="preserve">Красноводская, 4</t>
  </si>
  <si>
    <t xml:space="preserve">Ветлужская, 97-99</t>
  </si>
  <si>
    <t xml:space="preserve">Красноборской, 4</t>
  </si>
  <si>
    <t xml:space="preserve">Путейская</t>
  </si>
  <si>
    <t xml:space="preserve">Путейская,1</t>
  </si>
  <si>
    <t xml:space="preserve">Путейская, 138</t>
  </si>
  <si>
    <t xml:space="preserve">2-я Путейская</t>
  </si>
  <si>
    <t xml:space="preserve">2-я Красноборская</t>
  </si>
  <si>
    <t xml:space="preserve">Г.Наумова</t>
  </si>
  <si>
    <t xml:space="preserve">Г. Намова, 60</t>
  </si>
  <si>
    <t xml:space="preserve">Ленвинский пер.</t>
  </si>
  <si>
    <t xml:space="preserve">Белоевского, 59</t>
  </si>
  <si>
    <t xml:space="preserve">Белоевского, 75</t>
  </si>
  <si>
    <t xml:space="preserve">1-я Красноборской</t>
  </si>
  <si>
    <t xml:space="preserve">Высоковольтная</t>
  </si>
  <si>
    <t xml:space="preserve">Дошкольная</t>
  </si>
  <si>
    <t xml:space="preserve">Электровозная</t>
  </si>
  <si>
    <t xml:space="preserve">Славгородская</t>
  </si>
  <si>
    <t xml:space="preserve">О.Лепешинской</t>
  </si>
  <si>
    <t xml:space="preserve">Колотыгина</t>
  </si>
  <si>
    <t xml:space="preserve">Г. Намова</t>
  </si>
  <si>
    <t xml:space="preserve">Тувинская</t>
  </si>
  <si>
    <t xml:space="preserve">Тувинская, 44</t>
  </si>
  <si>
    <t xml:space="preserve">Нижнетавдинская</t>
  </si>
  <si>
    <t xml:space="preserve">Моршанская</t>
  </si>
  <si>
    <t xml:space="preserve">Майкопская</t>
  </si>
  <si>
    <t xml:space="preserve">Майкопская, 46</t>
  </si>
  <si>
    <t xml:space="preserve">С.Ковалевской</t>
  </si>
  <si>
    <t xml:space="preserve">С.Ковалевской, 100</t>
  </si>
  <si>
    <t xml:space="preserve">Белоевской</t>
  </si>
  <si>
    <t xml:space="preserve">Заречная, 64</t>
  </si>
  <si>
    <t xml:space="preserve">Лузанский пер.</t>
  </si>
  <si>
    <t xml:space="preserve">Коллективная</t>
  </si>
  <si>
    <t xml:space="preserve">до гаражей</t>
  </si>
  <si>
    <t xml:space="preserve">Проезд возле гаражей</t>
  </si>
  <si>
    <t xml:space="preserve">Надеждинская</t>
  </si>
  <si>
    <t xml:space="preserve">Бажова</t>
  </si>
  <si>
    <t xml:space="preserve">Стрелочников</t>
  </si>
  <si>
    <t xml:space="preserve">Перечень объектов, указанных в ЛОТе №4 с указанием эксплуатационной категории содержания и объема работ </t>
  </si>
  <si>
    <t xml:space="preserve">Вас. Каменского</t>
  </si>
  <si>
    <t xml:space="preserve">Папанинцев</t>
  </si>
  <si>
    <t xml:space="preserve">3. Космодемьянской</t>
  </si>
  <si>
    <t xml:space="preserve">Боровая</t>
  </si>
  <si>
    <t xml:space="preserve">Вишерская</t>
  </si>
  <si>
    <t xml:space="preserve">Дзержинского</t>
  </si>
  <si>
    <t xml:space="preserve">Трамвайная</t>
  </si>
  <si>
    <t xml:space="preserve">Куфонина</t>
  </si>
  <si>
    <t xml:space="preserve">Подлесная</t>
  </si>
  <si>
    <t xml:space="preserve">Парковый проспект</t>
  </si>
  <si>
    <t xml:space="preserve">Барамзиной</t>
  </si>
  <si>
    <t xml:space="preserve">В.  Каменского</t>
  </si>
  <si>
    <t xml:space="preserve">Красина</t>
  </si>
  <si>
    <t xml:space="preserve">Шпальная</t>
  </si>
  <si>
    <t xml:space="preserve">Шпалопропиточная</t>
  </si>
  <si>
    <t xml:space="preserve">Маяковского</t>
  </si>
  <si>
    <t xml:space="preserve">Маяковского,43</t>
  </si>
  <si>
    <t xml:space="preserve">трот. Пас.</t>
  </si>
  <si>
    <t xml:space="preserve">Переселенческая</t>
  </si>
  <si>
    <t xml:space="preserve">Сергея Есенина</t>
  </si>
  <si>
    <t xml:space="preserve">Старый пер.</t>
  </si>
  <si>
    <t xml:space="preserve">Фоминская</t>
  </si>
  <si>
    <t xml:space="preserve">трот. Пас</t>
  </si>
  <si>
    <t xml:space="preserve">Желябова</t>
  </si>
  <si>
    <t xml:space="preserve">Пожарского</t>
  </si>
  <si>
    <t xml:space="preserve">Дорога в детский реабилитационный центр</t>
  </si>
  <si>
    <t xml:space="preserve">Барамзимой</t>
  </si>
  <si>
    <t xml:space="preserve">2-я Шоссейная</t>
  </si>
  <si>
    <t xml:space="preserve">Сергея Данщина</t>
  </si>
  <si>
    <t xml:space="preserve">тоннеля</t>
  </si>
  <si>
    <t xml:space="preserve">мукомольн. завода</t>
  </si>
  <si>
    <t xml:space="preserve">Букирева</t>
  </si>
  <si>
    <t xml:space="preserve">Лесозаводская</t>
  </si>
  <si>
    <t xml:space="preserve">Интернациональная</t>
  </si>
  <si>
    <t xml:space="preserve">Алтайская</t>
  </si>
  <si>
    <t xml:space="preserve">В. Каменского</t>
  </si>
  <si>
    <t xml:space="preserve">Гатчинская</t>
  </si>
  <si>
    <t xml:space="preserve">Углеуральская</t>
  </si>
  <si>
    <t xml:space="preserve">Водопроводная</t>
  </si>
  <si>
    <t xml:space="preserve">дома №40 Проспект Парковый</t>
  </si>
  <si>
    <t xml:space="preserve">Встречная</t>
  </si>
  <si>
    <t xml:space="preserve">Подлесной</t>
  </si>
  <si>
    <t xml:space="preserve">Граница района (700 м)</t>
  </si>
  <si>
    <t xml:space="preserve">Мачтобаза</t>
  </si>
  <si>
    <t xml:space="preserve">Детская</t>
  </si>
  <si>
    <t xml:space="preserve">содер. ВКП</t>
  </si>
  <si>
    <t xml:space="preserve">Гремячинская</t>
  </si>
  <si>
    <t xml:space="preserve">Учительская</t>
  </si>
  <si>
    <t xml:space="preserve">Черепановых</t>
  </si>
  <si>
    <t xml:space="preserve">Герцена</t>
  </si>
  <si>
    <t xml:space="preserve">Герцена, 5</t>
  </si>
  <si>
    <t xml:space="preserve">Заостровская</t>
  </si>
  <si>
    <t xml:space="preserve">Спортивная</t>
  </si>
  <si>
    <t xml:space="preserve">1-я Рыночная</t>
  </si>
  <si>
    <t xml:space="preserve">Подлесная 2-я</t>
  </si>
  <si>
    <t xml:space="preserve">Песчаная</t>
  </si>
  <si>
    <t xml:space="preserve">Верещагинская</t>
  </si>
  <si>
    <t xml:space="preserve">(Подлесная)</t>
  </si>
  <si>
    <t xml:space="preserve">Водопроводная 3-я</t>
  </si>
  <si>
    <t xml:space="preserve">З.Космодемьянской</t>
  </si>
  <si>
    <t xml:space="preserve">Уфалейская</t>
  </si>
  <si>
    <t xml:space="preserve">Строителей, 34-36 </t>
  </si>
  <si>
    <t xml:space="preserve">Куфонина,16</t>
  </si>
  <si>
    <t xml:space="preserve">Куфонина,24</t>
  </si>
  <si>
    <t xml:space="preserve">Куфонина,12</t>
  </si>
  <si>
    <t xml:space="preserve">Куфонина,28</t>
  </si>
  <si>
    <t xml:space="preserve">пр.Парковый, 3-5</t>
  </si>
  <si>
    <t xml:space="preserve">Строителей, 12</t>
  </si>
  <si>
    <t xml:space="preserve">Подлесная, 41/1-43а/2</t>
  </si>
  <si>
    <t xml:space="preserve">пр.Парковый, 40а/1 </t>
  </si>
  <si>
    <t xml:space="preserve">Желябова,13-19</t>
  </si>
  <si>
    <t xml:space="preserve">К.Пожарского,12</t>
  </si>
  <si>
    <t xml:space="preserve">В.Каменского,16-18</t>
  </si>
  <si>
    <t xml:space="preserve">пр.Парковый, 45</t>
  </si>
  <si>
    <t xml:space="preserve">Строителей, вдоль домов №8-12</t>
  </si>
  <si>
    <t xml:space="preserve">Строителей,16</t>
  </si>
  <si>
    <t xml:space="preserve">Подлесная, 7а-9</t>
  </si>
  <si>
    <t xml:space="preserve">Подлесная, 11а-13</t>
  </si>
  <si>
    <t xml:space="preserve">Генкеля</t>
  </si>
  <si>
    <t xml:space="preserve">Данщина</t>
  </si>
  <si>
    <t xml:space="preserve">Сухобруса</t>
  </si>
  <si>
    <t xml:space="preserve">Набережная</t>
  </si>
  <si>
    <t xml:space="preserve">Деревообделочная</t>
  </si>
  <si>
    <t xml:space="preserve">(Вишерская)</t>
  </si>
  <si>
    <t xml:space="preserve">Вишерская, 3</t>
  </si>
  <si>
    <t xml:space="preserve">Александровская</t>
  </si>
  <si>
    <t xml:space="preserve">Ударника </t>
  </si>
  <si>
    <t xml:space="preserve">Ударника, 9</t>
  </si>
  <si>
    <t xml:space="preserve">Красина, 37</t>
  </si>
  <si>
    <t xml:space="preserve">Н.Колхозная, 2</t>
  </si>
  <si>
    <t xml:space="preserve">Маяковского, 33-35</t>
  </si>
  <si>
    <t xml:space="preserve">Маяковского, 37/3</t>
  </si>
  <si>
    <t xml:space="preserve">Маяковского, 37</t>
  </si>
  <si>
    <t xml:space="preserve">Маяковского, 33/2</t>
  </si>
  <si>
    <t xml:space="preserve">Маяковского, 1</t>
  </si>
  <si>
    <t xml:space="preserve">Паспорт</t>
  </si>
  <si>
    <t xml:space="preserve">2-я Сорокинская</t>
  </si>
  <si>
    <t xml:space="preserve">Новоколхозная</t>
  </si>
  <si>
    <t xml:space="preserve">Физкультурников</t>
  </si>
  <si>
    <t xml:space="preserve">2-я Республиканская</t>
  </si>
  <si>
    <t xml:space="preserve">Старый переулок</t>
  </si>
  <si>
    <t xml:space="preserve">Сорокинская</t>
  </si>
  <si>
    <t xml:space="preserve">1-я Колхозная</t>
  </si>
  <si>
    <t xml:space="preserve">С. Есенина</t>
  </si>
  <si>
    <t xml:space="preserve">2-я Мулянская</t>
  </si>
  <si>
    <t xml:space="preserve">Фоминская, 13</t>
  </si>
  <si>
    <t xml:space="preserve">2-я Сорокинская, 45</t>
  </si>
  <si>
    <t xml:space="preserve">2-я Сорокинская, 63</t>
  </si>
  <si>
    <t xml:space="preserve">1-я Колхозная, 92</t>
  </si>
  <si>
    <t xml:space="preserve">Озерная</t>
  </si>
  <si>
    <t xml:space="preserve">Клубная</t>
  </si>
  <si>
    <t xml:space="preserve">Слесарная</t>
  </si>
  <si>
    <t xml:space="preserve">Сельская</t>
  </si>
  <si>
    <t xml:space="preserve">Телеграфная</t>
  </si>
  <si>
    <t xml:space="preserve">2-я Трудовая</t>
  </si>
  <si>
    <t xml:space="preserve">9-го Января</t>
  </si>
  <si>
    <t xml:space="preserve">Заводская</t>
  </si>
  <si>
    <t xml:space="preserve">Южная</t>
  </si>
  <si>
    <t xml:space="preserve">2-я Южная</t>
  </si>
  <si>
    <t xml:space="preserve">3-я Южная</t>
  </si>
  <si>
    <t xml:space="preserve">Пожарная</t>
  </si>
  <si>
    <t xml:space="preserve">Отдыха</t>
  </si>
  <si>
    <t xml:space="preserve">Проточная</t>
  </si>
  <si>
    <t xml:space="preserve">Пригородная</t>
  </si>
  <si>
    <t xml:space="preserve">2-я Пригородная</t>
  </si>
  <si>
    <t xml:space="preserve">3-я Пригородная</t>
  </si>
  <si>
    <t xml:space="preserve">Усть-Мулянская</t>
  </si>
  <si>
    <t xml:space="preserve">2-я Усть-Мулянская</t>
  </si>
  <si>
    <t xml:space="preserve">3-я Усть-Мулянская</t>
  </si>
  <si>
    <t xml:space="preserve">4-я Усть-Мулянская</t>
  </si>
  <si>
    <t xml:space="preserve">5-я Усть-Мулянская</t>
  </si>
  <si>
    <t xml:space="preserve">Кирпичная</t>
  </si>
  <si>
    <t xml:space="preserve">Кирпичная, 5в</t>
  </si>
  <si>
    <t xml:space="preserve">Перечень объектов, указанных в ЛОТе №5 с указанием эксплуатационной категории содержания и объема работ </t>
  </si>
  <si>
    <t xml:space="preserve">Ш.Космонавтов</t>
  </si>
  <si>
    <t xml:space="preserve">площади ЦКР</t>
  </si>
  <si>
    <t xml:space="preserve">Мильчакова</t>
  </si>
  <si>
    <t xml:space="preserve">Стахановская</t>
  </si>
  <si>
    <t xml:space="preserve">Конечной остан.авт.</t>
  </si>
  <si>
    <t xml:space="preserve">Голева</t>
  </si>
  <si>
    <t xml:space="preserve">Коммунаров</t>
  </si>
  <si>
    <t xml:space="preserve">Вавилова</t>
  </si>
  <si>
    <t xml:space="preserve">Рабочая (Светлый)</t>
  </si>
  <si>
    <t xml:space="preserve">трот. паспор</t>
  </si>
  <si>
    <t xml:space="preserve">Горняков</t>
  </si>
  <si>
    <t xml:space="preserve">Вильвенской</t>
  </si>
  <si>
    <t xml:space="preserve">Овчинникова</t>
  </si>
  <si>
    <t xml:space="preserve">Столбовая</t>
  </si>
  <si>
    <t xml:space="preserve">Рабочая</t>
  </si>
  <si>
    <t xml:space="preserve">Связистов</t>
  </si>
  <si>
    <t xml:space="preserve">Вся до общежитий</t>
  </si>
  <si>
    <t xml:space="preserve">Кронштадская</t>
  </si>
  <si>
    <t xml:space="preserve">Луговой пер.</t>
  </si>
  <si>
    <t xml:space="preserve">Вильвенская</t>
  </si>
  <si>
    <t xml:space="preserve">дома № 21</t>
  </si>
  <si>
    <t xml:space="preserve">Котовского</t>
  </si>
  <si>
    <t xml:space="preserve">дома № 4 по ул. Вавилова</t>
  </si>
  <si>
    <t xml:space="preserve">Рабочей</t>
  </si>
  <si>
    <t xml:space="preserve">Проезд Полевая</t>
  </si>
  <si>
    <t xml:space="preserve">Голева,17</t>
  </si>
  <si>
    <t xml:space="preserve">Крисанова, 77</t>
  </si>
  <si>
    <t xml:space="preserve">Крисанова, 75</t>
  </si>
  <si>
    <t xml:space="preserve">Голева, 1</t>
  </si>
  <si>
    <t xml:space="preserve">Грузинская, 13</t>
  </si>
  <si>
    <t xml:space="preserve">Грузинская, 15</t>
  </si>
  <si>
    <t xml:space="preserve">Грузинская, 5</t>
  </si>
  <si>
    <t xml:space="preserve">Плеханова, 51 в</t>
  </si>
  <si>
    <t xml:space="preserve">Данилихинская</t>
  </si>
  <si>
    <t xml:space="preserve">Голева, 13</t>
  </si>
  <si>
    <t xml:space="preserve">Ключевая 3-я</t>
  </si>
  <si>
    <t xml:space="preserve">Кронштадская, 10</t>
  </si>
  <si>
    <t xml:space="preserve">Ш.Космонавтов, 86</t>
  </si>
  <si>
    <t xml:space="preserve">Плеханова, 73а-73</t>
  </si>
  <si>
    <t xml:space="preserve">вдоль торцев Плеханова,73,71,69 </t>
  </si>
  <si>
    <t xml:space="preserve">Проезд Блюхера, 3-5 </t>
  </si>
  <si>
    <t xml:space="preserve">Голева, 10</t>
  </si>
  <si>
    <t xml:space="preserve">Голева, 14</t>
  </si>
  <si>
    <t xml:space="preserve">Кисловодская</t>
  </si>
  <si>
    <t xml:space="preserve">гаражи</t>
  </si>
  <si>
    <t xml:space="preserve">Ползунова</t>
  </si>
  <si>
    <t xml:space="preserve">Челюскинцев, 11</t>
  </si>
  <si>
    <t xml:space="preserve">Таврическая</t>
  </si>
  <si>
    <t xml:space="preserve">Таврическая, 18</t>
  </si>
  <si>
    <t xml:space="preserve">Мильчакова, 27-31</t>
  </si>
  <si>
    <t xml:space="preserve">Мильчакова, 31-33</t>
  </si>
  <si>
    <t xml:space="preserve">Данилихинская малая</t>
  </si>
  <si>
    <t xml:space="preserve">Мильчакова, 35</t>
  </si>
  <si>
    <t xml:space="preserve">Челюскинцев, 21</t>
  </si>
  <si>
    <t xml:space="preserve">Мильчакова, 30</t>
  </si>
  <si>
    <t xml:space="preserve">Челюскинцев, 19</t>
  </si>
  <si>
    <t xml:space="preserve">Мильчакова, 28-30</t>
  </si>
  <si>
    <t xml:space="preserve">Проезд между шк. 72 и д/с </t>
  </si>
  <si>
    <t xml:space="preserve">Челюскинцев</t>
  </si>
  <si>
    <t xml:space="preserve">Проезд вдоль ж/д </t>
  </si>
  <si>
    <t xml:space="preserve">Рабочая, 19</t>
  </si>
  <si>
    <t xml:space="preserve">Малкова, 30а</t>
  </si>
  <si>
    <t xml:space="preserve">Малкова,6</t>
  </si>
  <si>
    <t xml:space="preserve">Вавилова, 7</t>
  </si>
  <si>
    <t xml:space="preserve">Малкова, 28</t>
  </si>
  <si>
    <t xml:space="preserve">Малкова, 6</t>
  </si>
  <si>
    <t xml:space="preserve">Малкова, 20-22</t>
  </si>
  <si>
    <t xml:space="preserve">Плеханова, 61-63</t>
  </si>
  <si>
    <t xml:space="preserve">Ш.Космонавтов, 108</t>
  </si>
  <si>
    <t xml:space="preserve">Вавилова, 4</t>
  </si>
  <si>
    <t xml:space="preserve">Рабочая, 1-3</t>
  </si>
  <si>
    <t xml:space="preserve">Рабочая, 1-5</t>
  </si>
  <si>
    <t xml:space="preserve">Ш.Космонавтов, 49-51</t>
  </si>
  <si>
    <t xml:space="preserve">мост. переход Крисанов</t>
  </si>
  <si>
    <t xml:space="preserve">мост. переход Голева</t>
  </si>
  <si>
    <t xml:space="preserve">Малкова, 28б</t>
  </si>
  <si>
    <t xml:space="preserve">Вильвенская, 3</t>
  </si>
  <si>
    <t xml:space="preserve">Пушкина</t>
  </si>
  <si>
    <t xml:space="preserve">Подгорная</t>
  </si>
  <si>
    <t xml:space="preserve">Полевая</t>
  </si>
  <si>
    <t xml:space="preserve">2-я Речная</t>
  </si>
  <si>
    <t xml:space="preserve">Уральский партизан</t>
  </si>
  <si>
    <t xml:space="preserve">Кры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8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8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2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5"/>
  <sheetViews>
    <sheetView showFormulas="false" showGridLines="true" showRowColHeaders="true" showZeros="true" rightToLeft="false" tabSelected="true" showOutlineSymbols="true" defaultGridColor="true" view="normal" topLeftCell="A169" colorId="64" zoomScale="85" zoomScaleNormal="85" zoomScalePageLayoutView="75" workbookViewId="0">
      <selection pane="topLeft" activeCell="K324" activeCellId="0" sqref="K32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5.99"/>
    <col collapsed="false" customWidth="true" hidden="false" outlineLevel="0" max="3" min="3" style="0" width="17.99"/>
  </cols>
  <sheetData>
    <row r="1" customFormat="false" ht="15" hidden="false" customHeight="false" outlineLevel="0" collapsed="false">
      <c r="N1" s="1" t="s">
        <v>0</v>
      </c>
    </row>
    <row r="2" customFormat="false" ht="15" hidden="false" customHeight="false" outlineLevel="0" collapsed="false">
      <c r="N2" s="1" t="s">
        <v>1</v>
      </c>
    </row>
    <row r="5" customFormat="false" ht="14.2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3"/>
      <c r="B6" s="4"/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tru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8</v>
      </c>
      <c r="G7" s="10"/>
      <c r="H7" s="10" t="s">
        <v>9</v>
      </c>
      <c r="I7" s="10"/>
      <c r="J7" s="10" t="s">
        <v>10</v>
      </c>
      <c r="K7" s="10"/>
      <c r="L7" s="9" t="s">
        <v>11</v>
      </c>
      <c r="M7" s="9" t="s">
        <v>12</v>
      </c>
      <c r="N7" s="9" t="s">
        <v>13</v>
      </c>
      <c r="O7" s="9" t="s">
        <v>14</v>
      </c>
      <c r="P7" s="9" t="s">
        <v>15</v>
      </c>
      <c r="Q7" s="11" t="s">
        <v>16</v>
      </c>
    </row>
    <row r="8" customFormat="false" ht="23.25" hidden="false" customHeight="false" outlineLevel="0" collapsed="false">
      <c r="A8" s="6"/>
      <c r="B8" s="7"/>
      <c r="C8" s="8"/>
      <c r="D8" s="7"/>
      <c r="E8" s="9"/>
      <c r="F8" s="12" t="s">
        <v>17</v>
      </c>
      <c r="G8" s="12" t="s">
        <v>18</v>
      </c>
      <c r="H8" s="12" t="s">
        <v>17</v>
      </c>
      <c r="I8" s="12" t="s">
        <v>19</v>
      </c>
      <c r="J8" s="12" t="s">
        <v>20</v>
      </c>
      <c r="K8" s="12" t="s">
        <v>21</v>
      </c>
      <c r="L8" s="9"/>
      <c r="M8" s="9"/>
      <c r="N8" s="9"/>
      <c r="O8" s="9"/>
      <c r="P8" s="9"/>
      <c r="Q8" s="11"/>
    </row>
    <row r="9" customFormat="false" ht="15" hidden="false" customHeight="false" outlineLevel="0" collapsed="false">
      <c r="A9" s="13" t="s">
        <v>22</v>
      </c>
      <c r="B9" s="14" t="s">
        <v>23</v>
      </c>
      <c r="C9" s="15" t="s">
        <v>24</v>
      </c>
      <c r="D9" s="16" t="n">
        <v>1</v>
      </c>
      <c r="E9" s="17" t="n">
        <v>8394</v>
      </c>
      <c r="F9" s="17" t="n">
        <v>2884</v>
      </c>
      <c r="G9" s="17" t="n">
        <v>6670</v>
      </c>
      <c r="H9" s="17" t="n">
        <v>1160</v>
      </c>
      <c r="I9" s="17"/>
      <c r="J9" s="17" t="n">
        <v>10</v>
      </c>
      <c r="K9" s="17" t="n">
        <v>10</v>
      </c>
      <c r="L9" s="17" t="n">
        <v>396</v>
      </c>
      <c r="M9" s="17"/>
      <c r="N9" s="17" t="n">
        <v>139</v>
      </c>
      <c r="O9" s="17" t="n">
        <v>2</v>
      </c>
      <c r="P9" s="17"/>
      <c r="Q9" s="18"/>
    </row>
    <row r="10" customFormat="false" ht="14.25" hidden="false" customHeight="false" outlineLevel="0" collapsed="false">
      <c r="A10" s="19" t="s">
        <v>25</v>
      </c>
      <c r="B10" s="19"/>
      <c r="C10" s="19"/>
      <c r="D10" s="20" t="n">
        <v>1</v>
      </c>
      <c r="E10" s="21" t="n">
        <v>8394</v>
      </c>
      <c r="F10" s="21" t="n">
        <v>2884</v>
      </c>
      <c r="G10" s="21" t="n">
        <v>6670</v>
      </c>
      <c r="H10" s="21" t="n">
        <v>1160</v>
      </c>
      <c r="I10" s="21" t="n">
        <v>0</v>
      </c>
      <c r="J10" s="21" t="n">
        <v>10</v>
      </c>
      <c r="K10" s="21" t="n">
        <v>10</v>
      </c>
      <c r="L10" s="21" t="n">
        <v>396</v>
      </c>
      <c r="M10" s="21" t="n">
        <v>0</v>
      </c>
      <c r="N10" s="21" t="n">
        <v>139</v>
      </c>
      <c r="O10" s="21" t="n">
        <v>2</v>
      </c>
      <c r="P10" s="21" t="n">
        <v>0</v>
      </c>
      <c r="Q10" s="22" t="n">
        <v>0</v>
      </c>
    </row>
    <row r="11" customFormat="false" ht="14.25" hidden="false" customHeight="false" outlineLevel="0" collapsed="false">
      <c r="A11" s="19"/>
      <c r="B11" s="19"/>
      <c r="C11" s="19"/>
      <c r="D11" s="23" t="n">
        <v>2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5" t="n">
        <v>0</v>
      </c>
    </row>
    <row r="12" customFormat="false" ht="14.25" hidden="false" customHeight="false" outlineLevel="0" collapsed="false">
      <c r="A12" s="19"/>
      <c r="B12" s="19"/>
      <c r="C12" s="19"/>
      <c r="D12" s="23" t="n">
        <v>3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5" t="n">
        <v>0</v>
      </c>
    </row>
    <row r="13" customFormat="false" ht="14.25" hidden="false" customHeight="false" outlineLevel="0" collapsed="false">
      <c r="A13" s="19"/>
      <c r="B13" s="19"/>
      <c r="C13" s="19"/>
      <c r="D13" s="23" t="n">
        <v>4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5" t="n">
        <v>0</v>
      </c>
    </row>
    <row r="14" customFormat="false" ht="15" hidden="false" customHeight="false" outlineLevel="0" collapsed="false">
      <c r="A14" s="19"/>
      <c r="B14" s="19"/>
      <c r="C14" s="19"/>
      <c r="D14" s="23"/>
      <c r="E14" s="23" t="n">
        <f aca="false">SUM(E10:E12)</f>
        <v>8394</v>
      </c>
      <c r="F14" s="23" t="n">
        <f aca="false">SUM(F10:F12)</f>
        <v>2884</v>
      </c>
      <c r="G14" s="23" t="n">
        <f aca="false">SUM(G10:G12)</f>
        <v>6670</v>
      </c>
      <c r="H14" s="23" t="n">
        <f aca="false">SUM(H10:H12)</f>
        <v>1160</v>
      </c>
      <c r="I14" s="23" t="n">
        <f aca="false">SUM(I10:I12)</f>
        <v>0</v>
      </c>
      <c r="J14" s="23" t="n">
        <v>0</v>
      </c>
      <c r="K14" s="23" t="n">
        <v>0</v>
      </c>
      <c r="L14" s="23" t="n">
        <f aca="false">SUM(L10:L12)</f>
        <v>396</v>
      </c>
      <c r="M14" s="23" t="n">
        <f aca="false">SUM(M10:M12)</f>
        <v>0</v>
      </c>
      <c r="N14" s="23" t="n">
        <f aca="false">SUM(N10:N12)</f>
        <v>139</v>
      </c>
      <c r="O14" s="23" t="n">
        <v>22</v>
      </c>
      <c r="P14" s="23" t="n">
        <v>0</v>
      </c>
      <c r="Q14" s="26" t="n">
        <v>0</v>
      </c>
    </row>
    <row r="15" customFormat="false" ht="14.25" hidden="false" customHeight="false" outlineLevel="0" collapsed="false">
      <c r="A15" s="27" t="s">
        <v>26</v>
      </c>
      <c r="B15" s="27"/>
      <c r="C15" s="27"/>
      <c r="D15" s="28" t="n">
        <v>1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5" t="n">
        <v>0</v>
      </c>
      <c r="R15" s="29"/>
      <c r="S15" s="30"/>
    </row>
    <row r="16" customFormat="false" ht="14.25" hidden="false" customHeight="false" outlineLevel="0" collapsed="false">
      <c r="A16" s="27"/>
      <c r="B16" s="27"/>
      <c r="C16" s="27"/>
      <c r="D16" s="31" t="n">
        <v>2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5" t="n">
        <v>0</v>
      </c>
      <c r="R16" s="29"/>
      <c r="S16" s="30"/>
    </row>
    <row r="17" customFormat="false" ht="15" hidden="false" customHeight="true" outlineLevel="0" collapsed="false">
      <c r="A17" s="27"/>
      <c r="B17" s="27"/>
      <c r="C17" s="27"/>
      <c r="D17" s="31" t="n">
        <v>3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5" t="n">
        <v>0</v>
      </c>
      <c r="R17" s="29"/>
      <c r="S17" s="30"/>
    </row>
    <row r="18" customFormat="false" ht="15" hidden="false" customHeight="false" outlineLevel="0" collapsed="false">
      <c r="A18" s="27"/>
      <c r="B18" s="27"/>
      <c r="C18" s="27"/>
      <c r="D18" s="32" t="s">
        <v>27</v>
      </c>
      <c r="E18" s="33" t="n">
        <f aca="false">E16+E17+E15</f>
        <v>0</v>
      </c>
      <c r="F18" s="33" t="n">
        <f aca="false">F16+F17+F15</f>
        <v>0</v>
      </c>
      <c r="G18" s="33" t="n">
        <f aca="false">G16+G17+G15</f>
        <v>0</v>
      </c>
      <c r="H18" s="33" t="n">
        <f aca="false">H16+H17+H15</f>
        <v>0</v>
      </c>
      <c r="I18" s="33" t="n">
        <f aca="false">I16+I17+I15</f>
        <v>0</v>
      </c>
      <c r="J18" s="33" t="n">
        <f aca="false">J16+J17+J15</f>
        <v>0</v>
      </c>
      <c r="K18" s="33" t="n">
        <f aca="false">K16+K17+K15</f>
        <v>0</v>
      </c>
      <c r="L18" s="33" t="n">
        <f aca="false">L16+L17+L15</f>
        <v>0</v>
      </c>
      <c r="M18" s="33" t="n">
        <f aca="false">M16+M17+M15</f>
        <v>0</v>
      </c>
      <c r="N18" s="33" t="n">
        <f aca="false">N16+N17+N15</f>
        <v>0</v>
      </c>
      <c r="O18" s="33" t="n">
        <f aca="false">O16+O17+O15</f>
        <v>0</v>
      </c>
      <c r="P18" s="33" t="n">
        <f aca="false">P16+P17+P15</f>
        <v>0</v>
      </c>
      <c r="Q18" s="33" t="n">
        <f aca="false">Q16+Q17+Q15</f>
        <v>0</v>
      </c>
      <c r="R18" s="34"/>
      <c r="S18" s="30"/>
    </row>
    <row r="19" customFormat="false" ht="14.25" hidden="false" customHeight="false" outlineLevel="0" collapsed="false">
      <c r="A19" s="35"/>
      <c r="B19" s="35"/>
      <c r="C19" s="36"/>
      <c r="D19" s="37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5" hidden="false" customHeight="false" outlineLevel="0" collapsed="false">
      <c r="A20" s="3"/>
      <c r="B20" s="38"/>
      <c r="C20" s="38"/>
      <c r="D20" s="39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4.25" hidden="false" customHeight="true" outlineLevel="0" collapsed="false">
      <c r="A21" s="40" t="s">
        <v>3</v>
      </c>
      <c r="B21" s="41" t="s">
        <v>4</v>
      </c>
      <c r="C21" s="42" t="s">
        <v>5</v>
      </c>
      <c r="D21" s="41" t="s">
        <v>6</v>
      </c>
      <c r="E21" s="43" t="s">
        <v>7</v>
      </c>
      <c r="F21" s="10" t="s">
        <v>8</v>
      </c>
      <c r="G21" s="10"/>
      <c r="H21" s="10" t="s">
        <v>9</v>
      </c>
      <c r="I21" s="10"/>
      <c r="J21" s="10" t="s">
        <v>10</v>
      </c>
      <c r="K21" s="10"/>
      <c r="L21" s="43" t="s">
        <v>11</v>
      </c>
      <c r="M21" s="43" t="s">
        <v>12</v>
      </c>
      <c r="N21" s="43" t="s">
        <v>13</v>
      </c>
      <c r="O21" s="43" t="s">
        <v>14</v>
      </c>
      <c r="P21" s="43" t="s">
        <v>15</v>
      </c>
      <c r="Q21" s="44" t="s">
        <v>16</v>
      </c>
    </row>
    <row r="22" customFormat="false" ht="23.25" hidden="false" customHeight="false" outlineLevel="0" collapsed="false">
      <c r="A22" s="40"/>
      <c r="B22" s="41"/>
      <c r="C22" s="42"/>
      <c r="D22" s="41"/>
      <c r="E22" s="43"/>
      <c r="F22" s="45" t="s">
        <v>17</v>
      </c>
      <c r="G22" s="45" t="s">
        <v>18</v>
      </c>
      <c r="H22" s="45" t="s">
        <v>17</v>
      </c>
      <c r="I22" s="45" t="s">
        <v>19</v>
      </c>
      <c r="J22" s="45" t="s">
        <v>20</v>
      </c>
      <c r="K22" s="45" t="s">
        <v>21</v>
      </c>
      <c r="L22" s="43"/>
      <c r="M22" s="43"/>
      <c r="N22" s="43"/>
      <c r="O22" s="43"/>
      <c r="P22" s="43"/>
      <c r="Q22" s="44"/>
    </row>
    <row r="23" customFormat="false" ht="14.25" hidden="false" customHeight="false" outlineLevel="0" collapsed="false">
      <c r="A23" s="46" t="s">
        <v>28</v>
      </c>
      <c r="B23" s="47" t="s">
        <v>29</v>
      </c>
      <c r="C23" s="47" t="s">
        <v>30</v>
      </c>
      <c r="D23" s="48" t="n">
        <v>1</v>
      </c>
      <c r="E23" s="48" t="n">
        <v>12647</v>
      </c>
      <c r="F23" s="48"/>
      <c r="G23" s="48" t="n">
        <v>4402</v>
      </c>
      <c r="H23" s="49"/>
      <c r="I23" s="49"/>
      <c r="J23" s="49"/>
      <c r="K23" s="49"/>
      <c r="L23" s="49" t="n">
        <v>813</v>
      </c>
      <c r="M23" s="49" t="n">
        <v>5307</v>
      </c>
      <c r="N23" s="49" t="n">
        <v>228</v>
      </c>
      <c r="O23" s="49" t="n">
        <v>2</v>
      </c>
      <c r="P23" s="49"/>
      <c r="Q23" s="50"/>
    </row>
    <row r="24" customFormat="false" ht="14.25" hidden="false" customHeight="false" outlineLevel="0" collapsed="false">
      <c r="A24" s="51" t="s">
        <v>31</v>
      </c>
      <c r="B24" s="52" t="s">
        <v>30</v>
      </c>
      <c r="C24" s="52" t="s">
        <v>32</v>
      </c>
      <c r="D24" s="53" t="n">
        <v>1</v>
      </c>
      <c r="E24" s="53" t="n">
        <v>7218</v>
      </c>
      <c r="F24" s="53"/>
      <c r="G24" s="53" t="n">
        <v>2809</v>
      </c>
      <c r="H24" s="54" t="n">
        <v>84</v>
      </c>
      <c r="I24" s="54" t="n">
        <v>783</v>
      </c>
      <c r="J24" s="54"/>
      <c r="K24" s="54"/>
      <c r="L24" s="54" t="n">
        <v>840</v>
      </c>
      <c r="M24" s="54" t="n">
        <v>7059</v>
      </c>
      <c r="N24" s="54" t="n">
        <v>251</v>
      </c>
      <c r="O24" s="54"/>
      <c r="P24" s="54"/>
      <c r="Q24" s="55"/>
    </row>
    <row r="25" customFormat="false" ht="14.25" hidden="false" customHeight="false" outlineLevel="0" collapsed="false">
      <c r="A25" s="51" t="s">
        <v>30</v>
      </c>
      <c r="B25" s="52" t="s">
        <v>31</v>
      </c>
      <c r="C25" s="52" t="s">
        <v>33</v>
      </c>
      <c r="D25" s="53" t="n">
        <v>1</v>
      </c>
      <c r="E25" s="53" t="n">
        <v>3532</v>
      </c>
      <c r="F25" s="53"/>
      <c r="G25" s="53" t="n">
        <v>826</v>
      </c>
      <c r="H25" s="54" t="n">
        <v>30</v>
      </c>
      <c r="I25" s="54" t="n">
        <v>88</v>
      </c>
      <c r="J25" s="54"/>
      <c r="K25" s="54"/>
      <c r="L25" s="54" t="n">
        <v>257</v>
      </c>
      <c r="M25" s="54" t="n">
        <v>1033</v>
      </c>
      <c r="N25" s="54" t="n">
        <v>181</v>
      </c>
      <c r="O25" s="54"/>
      <c r="P25" s="54"/>
      <c r="Q25" s="55"/>
    </row>
    <row r="26" customFormat="false" ht="14.25" hidden="false" customHeight="false" outlineLevel="0" collapsed="false">
      <c r="A26" s="51" t="s">
        <v>22</v>
      </c>
      <c r="B26" s="52" t="s">
        <v>24</v>
      </c>
      <c r="C26" s="52" t="s">
        <v>29</v>
      </c>
      <c r="D26" s="53" t="n">
        <v>1</v>
      </c>
      <c r="E26" s="53" t="n">
        <v>13670</v>
      </c>
      <c r="F26" s="53" t="n">
        <v>625</v>
      </c>
      <c r="G26" s="53" t="n">
        <v>8108</v>
      </c>
      <c r="H26" s="53" t="n">
        <v>552</v>
      </c>
      <c r="I26" s="53" t="n">
        <v>650</v>
      </c>
      <c r="J26" s="53"/>
      <c r="K26" s="53"/>
      <c r="L26" s="53" t="n">
        <v>591</v>
      </c>
      <c r="M26" s="53"/>
      <c r="N26" s="53" t="n">
        <v>70</v>
      </c>
      <c r="O26" s="53" t="n">
        <v>6</v>
      </c>
      <c r="P26" s="53"/>
      <c r="Q26" s="56"/>
    </row>
    <row r="27" customFormat="false" ht="14.25" hidden="false" customHeight="false" outlineLevel="0" collapsed="false">
      <c r="A27" s="51" t="s">
        <v>22</v>
      </c>
      <c r="B27" s="52" t="s">
        <v>29</v>
      </c>
      <c r="C27" s="52" t="s">
        <v>34</v>
      </c>
      <c r="D27" s="53" t="n">
        <v>1</v>
      </c>
      <c r="E27" s="53" t="n">
        <v>6074</v>
      </c>
      <c r="F27" s="53" t="n">
        <v>220</v>
      </c>
      <c r="G27" s="53" t="n">
        <v>1149</v>
      </c>
      <c r="H27" s="53"/>
      <c r="I27" s="53"/>
      <c r="J27" s="53"/>
      <c r="K27" s="53"/>
      <c r="L27" s="53" t="n">
        <v>617</v>
      </c>
      <c r="M27" s="53" t="n">
        <v>2562</v>
      </c>
      <c r="N27" s="53"/>
      <c r="O27" s="53"/>
      <c r="P27" s="53"/>
      <c r="Q27" s="56"/>
    </row>
    <row r="28" customFormat="false" ht="14.25" hidden="false" customHeight="false" outlineLevel="0" collapsed="false">
      <c r="A28" s="51" t="s">
        <v>29</v>
      </c>
      <c r="B28" s="51"/>
      <c r="C28" s="51"/>
      <c r="D28" s="53" t="n">
        <v>1</v>
      </c>
      <c r="E28" s="53" t="n">
        <v>8202</v>
      </c>
      <c r="F28" s="53" t="n">
        <v>165</v>
      </c>
      <c r="G28" s="53" t="n">
        <v>1130</v>
      </c>
      <c r="H28" s="53" t="n">
        <v>201</v>
      </c>
      <c r="I28" s="53"/>
      <c r="J28" s="53"/>
      <c r="K28" s="53"/>
      <c r="L28" s="53" t="n">
        <v>440</v>
      </c>
      <c r="M28" s="53"/>
      <c r="N28" s="53"/>
      <c r="O28" s="53"/>
      <c r="P28" s="53"/>
      <c r="Q28" s="56"/>
    </row>
    <row r="29" customFormat="false" ht="14.25" hidden="false" customHeight="false" outlineLevel="0" collapsed="false">
      <c r="A29" s="51" t="s">
        <v>35</v>
      </c>
      <c r="B29" s="51"/>
      <c r="C29" s="51"/>
      <c r="D29" s="53" t="n">
        <v>1</v>
      </c>
      <c r="E29" s="53" t="n">
        <v>5450</v>
      </c>
      <c r="F29" s="53" t="n">
        <v>819</v>
      </c>
      <c r="G29" s="53" t="n">
        <v>2295</v>
      </c>
      <c r="H29" s="53"/>
      <c r="I29" s="53"/>
      <c r="J29" s="53"/>
      <c r="K29" s="53"/>
      <c r="L29" s="53" t="n">
        <v>205</v>
      </c>
      <c r="M29" s="53"/>
      <c r="N29" s="53"/>
      <c r="O29" s="53" t="n">
        <v>10</v>
      </c>
      <c r="P29" s="53"/>
      <c r="Q29" s="56"/>
    </row>
    <row r="30" customFormat="false" ht="14.25" hidden="false" customHeight="false" outlineLevel="0" collapsed="false">
      <c r="A30" s="51" t="s">
        <v>36</v>
      </c>
      <c r="B30" s="52" t="s">
        <v>23</v>
      </c>
      <c r="C30" s="52" t="s">
        <v>29</v>
      </c>
      <c r="D30" s="53" t="n">
        <v>2</v>
      </c>
      <c r="E30" s="53" t="n">
        <v>16117</v>
      </c>
      <c r="F30" s="53" t="n">
        <v>2063</v>
      </c>
      <c r="G30" s="53" t="n">
        <v>6837</v>
      </c>
      <c r="H30" s="53" t="n">
        <v>545</v>
      </c>
      <c r="I30" s="53"/>
      <c r="J30" s="53"/>
      <c r="K30" s="53"/>
      <c r="L30" s="53" t="n">
        <v>1151</v>
      </c>
      <c r="M30" s="53" t="n">
        <v>2051</v>
      </c>
      <c r="N30" s="53" t="n">
        <v>283</v>
      </c>
      <c r="O30" s="53" t="n">
        <v>2</v>
      </c>
      <c r="P30" s="53"/>
      <c r="Q30" s="56"/>
    </row>
    <row r="31" customFormat="false" ht="14.25" hidden="false" customHeight="false" outlineLevel="0" collapsed="false">
      <c r="A31" s="51" t="s">
        <v>37</v>
      </c>
      <c r="B31" s="52" t="s">
        <v>38</v>
      </c>
      <c r="C31" s="52" t="s">
        <v>39</v>
      </c>
      <c r="D31" s="53" t="n">
        <v>2</v>
      </c>
      <c r="E31" s="53" t="n">
        <v>4610</v>
      </c>
      <c r="F31" s="53" t="n">
        <v>1045</v>
      </c>
      <c r="G31" s="53" t="n">
        <v>897</v>
      </c>
      <c r="H31" s="53"/>
      <c r="I31" s="53"/>
      <c r="J31" s="53"/>
      <c r="K31" s="53"/>
      <c r="L31" s="53" t="n">
        <v>430</v>
      </c>
      <c r="M31" s="53"/>
      <c r="N31" s="53"/>
      <c r="O31" s="53" t="n">
        <v>2</v>
      </c>
      <c r="P31" s="53"/>
      <c r="Q31" s="56"/>
    </row>
    <row r="32" customFormat="false" ht="14.25" hidden="false" customHeight="false" outlineLevel="0" collapsed="false">
      <c r="A32" s="51" t="s">
        <v>40</v>
      </c>
      <c r="B32" s="52" t="s">
        <v>23</v>
      </c>
      <c r="C32" s="52" t="s">
        <v>24</v>
      </c>
      <c r="D32" s="53" t="n">
        <v>2</v>
      </c>
      <c r="E32" s="53" t="n">
        <v>5368</v>
      </c>
      <c r="F32" s="53" t="n">
        <v>368</v>
      </c>
      <c r="G32" s="53" t="n">
        <v>2426</v>
      </c>
      <c r="H32" s="53" t="n">
        <v>31</v>
      </c>
      <c r="I32" s="53"/>
      <c r="J32" s="53"/>
      <c r="K32" s="53"/>
      <c r="L32" s="53" t="n">
        <v>441</v>
      </c>
      <c r="M32" s="53" t="n">
        <v>1444</v>
      </c>
      <c r="N32" s="53" t="n">
        <v>243</v>
      </c>
      <c r="O32" s="53"/>
      <c r="P32" s="53"/>
      <c r="Q32" s="56"/>
    </row>
    <row r="33" customFormat="false" ht="14.25" hidden="false" customHeight="false" outlineLevel="0" collapsed="false">
      <c r="A33" s="57" t="s">
        <v>41</v>
      </c>
      <c r="B33" s="58" t="s">
        <v>40</v>
      </c>
      <c r="C33" s="58" t="s">
        <v>38</v>
      </c>
      <c r="D33" s="59" t="n">
        <v>3</v>
      </c>
      <c r="E33" s="59" t="n">
        <v>1800</v>
      </c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60"/>
    </row>
    <row r="34" customFormat="false" ht="15" hidden="false" customHeight="false" outlineLevel="0" collapsed="false">
      <c r="A34" s="57" t="s">
        <v>42</v>
      </c>
      <c r="B34" s="58" t="s">
        <v>43</v>
      </c>
      <c r="C34" s="58" t="s">
        <v>44</v>
      </c>
      <c r="D34" s="59" t="n">
        <v>3</v>
      </c>
      <c r="E34" s="59"/>
      <c r="F34" s="59"/>
      <c r="G34" s="59" t="n">
        <v>240</v>
      </c>
      <c r="H34" s="59"/>
      <c r="I34" s="59"/>
      <c r="J34" s="59"/>
      <c r="K34" s="59"/>
      <c r="L34" s="59"/>
      <c r="M34" s="59"/>
      <c r="N34" s="59"/>
      <c r="O34" s="59"/>
      <c r="P34" s="59"/>
      <c r="Q34" s="60"/>
    </row>
    <row r="35" customFormat="false" ht="14.25" hidden="false" customHeight="false" outlineLevel="0" collapsed="false">
      <c r="A35" s="19" t="s">
        <v>25</v>
      </c>
      <c r="B35" s="19"/>
      <c r="C35" s="19"/>
      <c r="D35" s="61" t="n">
        <v>1</v>
      </c>
      <c r="E35" s="62" t="n">
        <f aca="false">SUM(E23:E29)</f>
        <v>56793</v>
      </c>
      <c r="F35" s="62" t="n">
        <f aca="false">SUM(F23:F29)</f>
        <v>1829</v>
      </c>
      <c r="G35" s="62" t="n">
        <f aca="false">SUM(G23:G29)</f>
        <v>20719</v>
      </c>
      <c r="H35" s="62" t="n">
        <f aca="false">SUM(H23:H29)</f>
        <v>867</v>
      </c>
      <c r="I35" s="62" t="n">
        <f aca="false">SUM(I23:I29)</f>
        <v>1521</v>
      </c>
      <c r="J35" s="62" t="n">
        <f aca="false">SUM(J23:J29)</f>
        <v>0</v>
      </c>
      <c r="K35" s="62" t="n">
        <f aca="false">SUM(K23:K29)</f>
        <v>0</v>
      </c>
      <c r="L35" s="62" t="n">
        <f aca="false">SUM(L23:L29)</f>
        <v>3763</v>
      </c>
      <c r="M35" s="62" t="n">
        <f aca="false">SUM(M23:M29)</f>
        <v>15961</v>
      </c>
      <c r="N35" s="62" t="n">
        <f aca="false">SUM(N23:N29)</f>
        <v>730</v>
      </c>
      <c r="O35" s="62" t="n">
        <f aca="false">SUM(O23:O29)</f>
        <v>18</v>
      </c>
      <c r="P35" s="62" t="n">
        <f aca="false">SUM(P23:P29)</f>
        <v>0</v>
      </c>
      <c r="Q35" s="62" t="n">
        <f aca="false">SUM(Q23:Q29)</f>
        <v>0</v>
      </c>
    </row>
    <row r="36" customFormat="false" ht="14.25" hidden="false" customHeight="false" outlineLevel="0" collapsed="false">
      <c r="A36" s="19"/>
      <c r="B36" s="19"/>
      <c r="C36" s="19"/>
      <c r="D36" s="23" t="n">
        <v>2</v>
      </c>
      <c r="E36" s="24" t="n">
        <f aca="false">SUM(E30:E32)</f>
        <v>26095</v>
      </c>
      <c r="F36" s="24" t="n">
        <f aca="false">SUM(F30:F32)</f>
        <v>3476</v>
      </c>
      <c r="G36" s="24" t="n">
        <f aca="false">SUM(G30:G32)</f>
        <v>10160</v>
      </c>
      <c r="H36" s="24" t="n">
        <f aca="false">SUM(H30:H32)</f>
        <v>576</v>
      </c>
      <c r="I36" s="24" t="n">
        <f aca="false">SUM(I30:I32)</f>
        <v>0</v>
      </c>
      <c r="J36" s="24" t="n">
        <f aca="false">SUM(J30:J32)</f>
        <v>0</v>
      </c>
      <c r="K36" s="24" t="n">
        <f aca="false">SUM(K30:K32)</f>
        <v>0</v>
      </c>
      <c r="L36" s="24" t="n">
        <f aca="false">SUM(L30:L32)</f>
        <v>2022</v>
      </c>
      <c r="M36" s="24" t="n">
        <f aca="false">SUM(M30:M32)</f>
        <v>3495</v>
      </c>
      <c r="N36" s="24" t="n">
        <f aca="false">SUM(N30:N32)</f>
        <v>526</v>
      </c>
      <c r="O36" s="24" t="n">
        <f aca="false">SUM(O30:O32)</f>
        <v>4</v>
      </c>
      <c r="P36" s="24" t="n">
        <f aca="false">SUM(P30:P32)</f>
        <v>0</v>
      </c>
      <c r="Q36" s="24" t="n">
        <f aca="false">SUM(Q30:Q32)</f>
        <v>0</v>
      </c>
    </row>
    <row r="37" customFormat="false" ht="14.25" hidden="false" customHeight="false" outlineLevel="0" collapsed="false">
      <c r="A37" s="19"/>
      <c r="B37" s="19"/>
      <c r="C37" s="19"/>
      <c r="D37" s="23" t="n">
        <v>3</v>
      </c>
      <c r="E37" s="24" t="n">
        <f aca="false">E33+E34</f>
        <v>1800</v>
      </c>
      <c r="F37" s="24" t="n">
        <f aca="false">F33+F34</f>
        <v>0</v>
      </c>
      <c r="G37" s="24" t="n">
        <f aca="false">G33+G34</f>
        <v>240</v>
      </c>
      <c r="H37" s="24" t="n">
        <f aca="false">H33+H34</f>
        <v>0</v>
      </c>
      <c r="I37" s="24" t="n">
        <f aca="false">I33+I34</f>
        <v>0</v>
      </c>
      <c r="J37" s="24" t="n">
        <f aca="false">J33+J34</f>
        <v>0</v>
      </c>
      <c r="K37" s="24" t="n">
        <f aca="false">K33+K34</f>
        <v>0</v>
      </c>
      <c r="L37" s="24" t="n">
        <f aca="false">L33+L34</f>
        <v>0</v>
      </c>
      <c r="M37" s="24" t="n">
        <f aca="false">M33+M34</f>
        <v>0</v>
      </c>
      <c r="N37" s="24" t="n">
        <f aca="false">N33+N34</f>
        <v>0</v>
      </c>
      <c r="O37" s="24" t="n">
        <f aca="false">O33+O34</f>
        <v>0</v>
      </c>
      <c r="P37" s="24" t="n">
        <f aca="false">P33+P34</f>
        <v>0</v>
      </c>
      <c r="Q37" s="24" t="n">
        <f aca="false">Q33+Q34</f>
        <v>0</v>
      </c>
    </row>
    <row r="38" customFormat="false" ht="14.25" hidden="false" customHeight="false" outlineLevel="0" collapsed="false">
      <c r="A38" s="19"/>
      <c r="B38" s="19"/>
      <c r="C38" s="19"/>
      <c r="D38" s="23" t="n">
        <v>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5" hidden="false" customHeight="false" outlineLevel="0" collapsed="false">
      <c r="A39" s="19"/>
      <c r="B39" s="19"/>
      <c r="C39" s="19"/>
      <c r="D39" s="23"/>
      <c r="E39" s="23" t="n">
        <f aca="false">SUM(E35:E37)</f>
        <v>84688</v>
      </c>
      <c r="F39" s="23" t="n">
        <f aca="false">SUM(F35:F37)</f>
        <v>5305</v>
      </c>
      <c r="G39" s="23" t="n">
        <f aca="false">SUM(G35:G37)</f>
        <v>31119</v>
      </c>
      <c r="H39" s="23" t="n">
        <f aca="false">SUM(H35:H37)</f>
        <v>1443</v>
      </c>
      <c r="I39" s="23" t="n">
        <f aca="false">SUM(I35:I37)</f>
        <v>1521</v>
      </c>
      <c r="J39" s="23" t="n">
        <f aca="false">SUM(J35:J37)</f>
        <v>0</v>
      </c>
      <c r="K39" s="23" t="n">
        <f aca="false">SUM(K35:K37)</f>
        <v>0</v>
      </c>
      <c r="L39" s="23" t="n">
        <f aca="false">SUM(L35:L37)</f>
        <v>5785</v>
      </c>
      <c r="M39" s="23" t="n">
        <f aca="false">SUM(M35:M37)</f>
        <v>19456</v>
      </c>
      <c r="N39" s="23" t="n">
        <f aca="false">SUM(N35:N37)</f>
        <v>1256</v>
      </c>
      <c r="O39" s="23" t="n">
        <f aca="false">SUM(O35:O37)</f>
        <v>22</v>
      </c>
      <c r="P39" s="23" t="n">
        <f aca="false">SUM(P35:P37)</f>
        <v>0</v>
      </c>
      <c r="Q39" s="23" t="n">
        <f aca="false">SUM(Q35:Q37)</f>
        <v>0</v>
      </c>
    </row>
    <row r="40" customFormat="false" ht="15" hidden="false" customHeight="true" outlineLevel="0" collapsed="false">
      <c r="A40" s="27" t="s">
        <v>26</v>
      </c>
      <c r="B40" s="27"/>
      <c r="C40" s="27"/>
      <c r="D40" s="28" t="n">
        <v>1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0</v>
      </c>
    </row>
    <row r="41" customFormat="false" ht="15" hidden="false" customHeight="true" outlineLevel="0" collapsed="false">
      <c r="A41" s="27"/>
      <c r="B41" s="27"/>
      <c r="C41" s="27"/>
      <c r="D41" s="31" t="n">
        <v>2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5" t="n">
        <v>0</v>
      </c>
    </row>
    <row r="42" customFormat="false" ht="15" hidden="false" customHeight="true" outlineLevel="0" collapsed="false">
      <c r="A42" s="27"/>
      <c r="B42" s="27"/>
      <c r="C42" s="27"/>
      <c r="D42" s="31" t="n">
        <v>3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5" t="n">
        <v>0</v>
      </c>
    </row>
    <row r="43" customFormat="false" ht="15" hidden="false" customHeight="true" outlineLevel="0" collapsed="false">
      <c r="A43" s="27"/>
      <c r="B43" s="27"/>
      <c r="C43" s="27"/>
      <c r="D43" s="32" t="s">
        <v>27</v>
      </c>
      <c r="E43" s="33" t="n">
        <f aca="false">E41+E42+E40</f>
        <v>0</v>
      </c>
      <c r="F43" s="33" t="n">
        <f aca="false">F41+F42+F40</f>
        <v>0</v>
      </c>
      <c r="G43" s="33" t="n">
        <f aca="false">G41+G42+G40</f>
        <v>0</v>
      </c>
      <c r="H43" s="33" t="n">
        <f aca="false">H41+H42+H40</f>
        <v>0</v>
      </c>
      <c r="I43" s="33" t="n">
        <f aca="false">I41+I42+I40</f>
        <v>0</v>
      </c>
      <c r="J43" s="33" t="n">
        <f aca="false">J41+J42+J40</f>
        <v>0</v>
      </c>
      <c r="K43" s="33" t="n">
        <f aca="false">K41+K42+K40</f>
        <v>0</v>
      </c>
      <c r="L43" s="33" t="n">
        <f aca="false">L41+L42+L40</f>
        <v>0</v>
      </c>
      <c r="M43" s="33" t="n">
        <f aca="false">M41+M42+M40</f>
        <v>0</v>
      </c>
      <c r="N43" s="33" t="n">
        <f aca="false">N41+N42+N40</f>
        <v>0</v>
      </c>
      <c r="O43" s="33" t="n">
        <f aca="false">O41+O42+O40</f>
        <v>0</v>
      </c>
      <c r="P43" s="33" t="n">
        <f aca="false">P41+P42+P40</f>
        <v>0</v>
      </c>
      <c r="Q43" s="33" t="n">
        <f aca="false">Q41+Q42+Q40</f>
        <v>0</v>
      </c>
    </row>
    <row r="44" customFormat="false" ht="15" hidden="false" customHeight="true" outlineLevel="0" collapsed="false">
      <c r="A44" s="35"/>
      <c r="B44" s="35"/>
      <c r="C44" s="63"/>
      <c r="D44" s="37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6" customFormat="false" ht="14.25" hidden="false" customHeight="false" outlineLevel="0" collapsed="false">
      <c r="A46" s="2" t="s">
        <v>4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5" hidden="false" customHeight="false" outlineLevel="0" collapsed="false">
      <c r="A47" s="4"/>
      <c r="B47" s="4"/>
      <c r="C47" s="4"/>
      <c r="D47" s="4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4.25" hidden="false" customHeight="true" outlineLevel="0" collapsed="false">
      <c r="A48" s="6" t="s">
        <v>3</v>
      </c>
      <c r="B48" s="7" t="s">
        <v>4</v>
      </c>
      <c r="C48" s="8" t="s">
        <v>5</v>
      </c>
      <c r="D48" s="7" t="s">
        <v>6</v>
      </c>
      <c r="E48" s="9" t="s">
        <v>7</v>
      </c>
      <c r="F48" s="10" t="s">
        <v>8</v>
      </c>
      <c r="G48" s="10"/>
      <c r="H48" s="10" t="s">
        <v>9</v>
      </c>
      <c r="I48" s="10"/>
      <c r="J48" s="10" t="s">
        <v>10</v>
      </c>
      <c r="K48" s="10"/>
      <c r="L48" s="9" t="s">
        <v>11</v>
      </c>
      <c r="M48" s="9" t="s">
        <v>12</v>
      </c>
      <c r="N48" s="9" t="s">
        <v>13</v>
      </c>
      <c r="O48" s="9" t="s">
        <v>14</v>
      </c>
      <c r="P48" s="9" t="s">
        <v>15</v>
      </c>
      <c r="Q48" s="65" t="s">
        <v>16</v>
      </c>
      <c r="R48" s="11" t="s">
        <v>46</v>
      </c>
    </row>
    <row r="49" customFormat="false" ht="23.25" hidden="false" customHeight="false" outlineLevel="0" collapsed="false">
      <c r="A49" s="6"/>
      <c r="B49" s="7"/>
      <c r="C49" s="8"/>
      <c r="D49" s="7"/>
      <c r="E49" s="9"/>
      <c r="F49" s="12" t="s">
        <v>17</v>
      </c>
      <c r="G49" s="12" t="s">
        <v>18</v>
      </c>
      <c r="H49" s="12" t="s">
        <v>17</v>
      </c>
      <c r="I49" s="12" t="s">
        <v>19</v>
      </c>
      <c r="J49" s="12" t="s">
        <v>20</v>
      </c>
      <c r="K49" s="12" t="s">
        <v>21</v>
      </c>
      <c r="L49" s="9"/>
      <c r="M49" s="9"/>
      <c r="N49" s="9"/>
      <c r="O49" s="9"/>
      <c r="P49" s="9"/>
      <c r="Q49" s="65"/>
      <c r="R49" s="11"/>
    </row>
    <row r="50" customFormat="false" ht="14.25" hidden="false" customHeight="false" outlineLevel="0" collapsed="false">
      <c r="A50" s="66" t="s">
        <v>47</v>
      </c>
      <c r="B50" s="67" t="s">
        <v>23</v>
      </c>
      <c r="C50" s="68" t="s">
        <v>48</v>
      </c>
      <c r="D50" s="16" t="n">
        <v>1</v>
      </c>
      <c r="E50" s="17" t="n">
        <v>14164</v>
      </c>
      <c r="F50" s="17" t="n">
        <v>190</v>
      </c>
      <c r="G50" s="17" t="n">
        <v>10283</v>
      </c>
      <c r="H50" s="17" t="n">
        <v>869</v>
      </c>
      <c r="I50" s="17" t="n">
        <v>1680</v>
      </c>
      <c r="J50" s="17" t="n">
        <v>87</v>
      </c>
      <c r="K50" s="17" t="n">
        <v>80</v>
      </c>
      <c r="L50" s="17" t="n">
        <v>1841</v>
      </c>
      <c r="M50" s="17" t="n">
        <v>6895</v>
      </c>
      <c r="N50" s="17" t="n">
        <v>411</v>
      </c>
      <c r="O50" s="17" t="n">
        <v>2</v>
      </c>
      <c r="P50" s="17" t="n">
        <v>0</v>
      </c>
      <c r="Q50" s="69"/>
      <c r="R50" s="18"/>
    </row>
    <row r="51" customFormat="false" ht="15" hidden="false" customHeight="false" outlineLevel="0" collapsed="false">
      <c r="A51" s="57" t="s">
        <v>49</v>
      </c>
      <c r="B51" s="70" t="s">
        <v>23</v>
      </c>
      <c r="C51" s="70" t="s">
        <v>50</v>
      </c>
      <c r="D51" s="71" t="n">
        <v>3</v>
      </c>
      <c r="E51" s="72" t="n">
        <v>5711</v>
      </c>
      <c r="F51" s="72" t="n">
        <v>1676</v>
      </c>
      <c r="G51" s="72" t="n">
        <v>3352</v>
      </c>
      <c r="H51" s="72" t="n">
        <v>793</v>
      </c>
      <c r="I51" s="72"/>
      <c r="J51" s="72"/>
      <c r="K51" s="72"/>
      <c r="L51" s="72" t="n">
        <v>861</v>
      </c>
      <c r="M51" s="72" t="n">
        <v>9773</v>
      </c>
      <c r="N51" s="72" t="n">
        <v>772</v>
      </c>
      <c r="O51" s="72"/>
      <c r="P51" s="72"/>
      <c r="Q51" s="73"/>
      <c r="R51" s="74"/>
    </row>
    <row r="52" customFormat="false" ht="14.25" hidden="false" customHeight="false" outlineLevel="0" collapsed="false">
      <c r="A52" s="19" t="s">
        <v>25</v>
      </c>
      <c r="B52" s="19"/>
      <c r="C52" s="19"/>
      <c r="D52" s="20" t="n">
        <v>1</v>
      </c>
      <c r="E52" s="21" t="n">
        <f aca="false">E50</f>
        <v>14164</v>
      </c>
      <c r="F52" s="21" t="n">
        <f aca="false">F50</f>
        <v>190</v>
      </c>
      <c r="G52" s="21" t="n">
        <f aca="false">G50</f>
        <v>10283</v>
      </c>
      <c r="H52" s="21" t="n">
        <f aca="false">H50</f>
        <v>869</v>
      </c>
      <c r="I52" s="21" t="n">
        <f aca="false">I50</f>
        <v>1680</v>
      </c>
      <c r="J52" s="21" t="n">
        <f aca="false">J50</f>
        <v>87</v>
      </c>
      <c r="K52" s="21" t="n">
        <f aca="false">K50</f>
        <v>80</v>
      </c>
      <c r="L52" s="21" t="n">
        <f aca="false">L50</f>
        <v>1841</v>
      </c>
      <c r="M52" s="21" t="n">
        <f aca="false">M50</f>
        <v>6895</v>
      </c>
      <c r="N52" s="21" t="n">
        <f aca="false">N50</f>
        <v>411</v>
      </c>
      <c r="O52" s="21" t="n">
        <f aca="false">O50</f>
        <v>2</v>
      </c>
      <c r="P52" s="21" t="n">
        <f aca="false">P50</f>
        <v>0</v>
      </c>
      <c r="Q52" s="21" t="n">
        <f aca="false">Q50</f>
        <v>0</v>
      </c>
      <c r="R52" s="21"/>
    </row>
    <row r="53" customFormat="false" ht="14.25" hidden="false" customHeight="false" outlineLevel="0" collapsed="false">
      <c r="A53" s="19"/>
      <c r="B53" s="19"/>
      <c r="C53" s="19"/>
      <c r="D53" s="75" t="n">
        <v>2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7" t="n">
        <v>0</v>
      </c>
      <c r="R53" s="78"/>
    </row>
    <row r="54" customFormat="false" ht="14.25" hidden="false" customHeight="false" outlineLevel="0" collapsed="false">
      <c r="A54" s="19"/>
      <c r="B54" s="19"/>
      <c r="C54" s="19"/>
      <c r="D54" s="79" t="n">
        <v>3</v>
      </c>
      <c r="E54" s="80" t="n">
        <f aca="false">E51</f>
        <v>5711</v>
      </c>
      <c r="F54" s="80" t="n">
        <f aca="false">F51</f>
        <v>1676</v>
      </c>
      <c r="G54" s="80" t="n">
        <f aca="false">G51</f>
        <v>3352</v>
      </c>
      <c r="H54" s="80" t="n">
        <f aca="false">H51</f>
        <v>793</v>
      </c>
      <c r="I54" s="80" t="n">
        <f aca="false">I51</f>
        <v>0</v>
      </c>
      <c r="J54" s="80" t="n">
        <f aca="false">J51</f>
        <v>0</v>
      </c>
      <c r="K54" s="80" t="n">
        <f aca="false">K51</f>
        <v>0</v>
      </c>
      <c r="L54" s="80" t="n">
        <f aca="false">L51</f>
        <v>861</v>
      </c>
      <c r="M54" s="80" t="n">
        <f aca="false">M51</f>
        <v>9773</v>
      </c>
      <c r="N54" s="80" t="n">
        <f aca="false">N51</f>
        <v>772</v>
      </c>
      <c r="O54" s="80" t="n">
        <f aca="false">O51</f>
        <v>0</v>
      </c>
      <c r="P54" s="80" t="n">
        <f aca="false">P51</f>
        <v>0</v>
      </c>
      <c r="Q54" s="80" t="n">
        <f aca="false">Q51</f>
        <v>0</v>
      </c>
      <c r="R54" s="80"/>
    </row>
    <row r="55" customFormat="false" ht="15" hidden="false" customHeight="true" outlineLevel="0" collapsed="false">
      <c r="A55" s="19"/>
      <c r="B55" s="19"/>
      <c r="C55" s="19"/>
      <c r="D55" s="79" t="n">
        <v>4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</row>
    <row r="56" customFormat="false" ht="15" hidden="false" customHeight="false" outlineLevel="0" collapsed="false">
      <c r="A56" s="19"/>
      <c r="B56" s="19"/>
      <c r="C56" s="19"/>
      <c r="D56" s="79"/>
      <c r="E56" s="81" t="n">
        <v>19875</v>
      </c>
      <c r="F56" s="81" t="n">
        <v>1866</v>
      </c>
      <c r="G56" s="81" t="n">
        <v>13635</v>
      </c>
      <c r="H56" s="81" t="n">
        <v>1662</v>
      </c>
      <c r="I56" s="81" t="n">
        <v>1680</v>
      </c>
      <c r="J56" s="81" t="n">
        <v>87</v>
      </c>
      <c r="K56" s="81" t="n">
        <v>80</v>
      </c>
      <c r="L56" s="81" t="n">
        <v>2702</v>
      </c>
      <c r="M56" s="81" t="n">
        <v>16668</v>
      </c>
      <c r="N56" s="81" t="n">
        <v>1183</v>
      </c>
      <c r="O56" s="81" t="n">
        <v>2</v>
      </c>
      <c r="P56" s="81" t="n">
        <v>0</v>
      </c>
      <c r="Q56" s="81" t="n">
        <v>0</v>
      </c>
      <c r="R56" s="80"/>
    </row>
    <row r="57" customFormat="false" ht="14.25" hidden="false" customHeight="false" outlineLevel="0" collapsed="false">
      <c r="A57" s="27" t="s">
        <v>26</v>
      </c>
      <c r="B57" s="27"/>
      <c r="C57" s="27"/>
      <c r="D57" s="28" t="n">
        <v>1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5" t="n">
        <v>0</v>
      </c>
      <c r="R57" s="64"/>
    </row>
    <row r="58" customFormat="false" ht="14.25" hidden="false" customHeight="false" outlineLevel="0" collapsed="false">
      <c r="A58" s="27"/>
      <c r="B58" s="27"/>
      <c r="C58" s="27"/>
      <c r="D58" s="31" t="n">
        <v>2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5" t="n">
        <v>0</v>
      </c>
      <c r="R58" s="64"/>
    </row>
    <row r="59" customFormat="false" ht="14.25" hidden="false" customHeight="false" outlineLevel="0" collapsed="false">
      <c r="A59" s="27"/>
      <c r="B59" s="27"/>
      <c r="C59" s="27"/>
      <c r="D59" s="31" t="n">
        <v>3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5" t="n">
        <v>0</v>
      </c>
      <c r="R59" s="64"/>
    </row>
    <row r="60" customFormat="false" ht="15" hidden="false" customHeight="false" outlineLevel="0" collapsed="false">
      <c r="A60" s="27"/>
      <c r="B60" s="27"/>
      <c r="C60" s="27"/>
      <c r="D60" s="32" t="s">
        <v>27</v>
      </c>
      <c r="E60" s="33" t="n">
        <f aca="false">E58+E59+E57</f>
        <v>0</v>
      </c>
      <c r="F60" s="33" t="n">
        <f aca="false">F58+F59+F57</f>
        <v>0</v>
      </c>
      <c r="G60" s="33" t="n">
        <f aca="false">G58+G59+G57</f>
        <v>0</v>
      </c>
      <c r="H60" s="33" t="n">
        <f aca="false">H58+H59+H57</f>
        <v>0</v>
      </c>
      <c r="I60" s="33" t="n">
        <f aca="false">I58+I59+I57</f>
        <v>0</v>
      </c>
      <c r="J60" s="33" t="n">
        <f aca="false">J58+J59+J57</f>
        <v>0</v>
      </c>
      <c r="K60" s="33" t="n">
        <f aca="false">K58+K59+K57</f>
        <v>0</v>
      </c>
      <c r="L60" s="33" t="n">
        <f aca="false">L58+L59+L57</f>
        <v>0</v>
      </c>
      <c r="M60" s="33" t="n">
        <f aca="false">M58+M59+M57</f>
        <v>0</v>
      </c>
      <c r="N60" s="33" t="n">
        <f aca="false">N58+N59+N57</f>
        <v>0</v>
      </c>
      <c r="O60" s="33" t="n">
        <f aca="false">O58+O59+O57</f>
        <v>0</v>
      </c>
      <c r="P60" s="33" t="n">
        <f aca="false">P58+P59+P57</f>
        <v>0</v>
      </c>
      <c r="Q60" s="33" t="n">
        <f aca="false">Q58+Q59+Q57</f>
        <v>0</v>
      </c>
      <c r="R60" s="64"/>
    </row>
    <row r="61" customFormat="false" ht="14.25" hidden="false" customHeight="false" outlineLevel="0" collapsed="false">
      <c r="A61" s="82"/>
      <c r="B61" s="82"/>
      <c r="C61" s="36"/>
      <c r="D61" s="37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5" hidden="false" customHeight="false" outlineLevel="0" collapsed="false">
      <c r="A62" s="38"/>
      <c r="B62" s="38"/>
      <c r="C62" s="38"/>
      <c r="D62" s="38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4.25" hidden="false" customHeight="true" outlineLevel="0" collapsed="false">
      <c r="A63" s="6" t="s">
        <v>3</v>
      </c>
      <c r="B63" s="7" t="s">
        <v>4</v>
      </c>
      <c r="C63" s="7" t="s">
        <v>5</v>
      </c>
      <c r="D63" s="7" t="s">
        <v>6</v>
      </c>
      <c r="E63" s="9" t="s">
        <v>7</v>
      </c>
      <c r="F63" s="10" t="s">
        <v>8</v>
      </c>
      <c r="G63" s="10"/>
      <c r="H63" s="10" t="s">
        <v>9</v>
      </c>
      <c r="I63" s="10"/>
      <c r="J63" s="10" t="s">
        <v>10</v>
      </c>
      <c r="K63" s="10"/>
      <c r="L63" s="9" t="s">
        <v>11</v>
      </c>
      <c r="M63" s="9" t="s">
        <v>12</v>
      </c>
      <c r="N63" s="9" t="s">
        <v>13</v>
      </c>
      <c r="O63" s="9" t="s">
        <v>14</v>
      </c>
      <c r="P63" s="9" t="s">
        <v>15</v>
      </c>
      <c r="Q63" s="9" t="s">
        <v>16</v>
      </c>
      <c r="R63" s="11" t="s">
        <v>46</v>
      </c>
    </row>
    <row r="64" customFormat="false" ht="23.25" hidden="false" customHeight="false" outlineLevel="0" collapsed="false">
      <c r="A64" s="6"/>
      <c r="B64" s="7"/>
      <c r="C64" s="7"/>
      <c r="D64" s="7"/>
      <c r="E64" s="9"/>
      <c r="F64" s="12" t="s">
        <v>17</v>
      </c>
      <c r="G64" s="12" t="s">
        <v>18</v>
      </c>
      <c r="H64" s="12" t="s">
        <v>17</v>
      </c>
      <c r="I64" s="12" t="s">
        <v>19</v>
      </c>
      <c r="J64" s="12" t="s">
        <v>20</v>
      </c>
      <c r="K64" s="12" t="s">
        <v>21</v>
      </c>
      <c r="L64" s="9"/>
      <c r="M64" s="9"/>
      <c r="N64" s="9"/>
      <c r="O64" s="9"/>
      <c r="P64" s="9"/>
      <c r="Q64" s="9"/>
      <c r="R64" s="11"/>
    </row>
    <row r="65" customFormat="false" ht="14.25" hidden="false" customHeight="false" outlineLevel="0" collapsed="false">
      <c r="A65" s="66" t="s">
        <v>24</v>
      </c>
      <c r="B65" s="67" t="s">
        <v>47</v>
      </c>
      <c r="C65" s="67" t="s">
        <v>38</v>
      </c>
      <c r="D65" s="83" t="n">
        <v>1</v>
      </c>
      <c r="E65" s="83" t="n">
        <v>4108</v>
      </c>
      <c r="F65" s="83" t="n">
        <v>546</v>
      </c>
      <c r="G65" s="83" t="n">
        <v>2470</v>
      </c>
      <c r="H65" s="83" t="n">
        <v>724</v>
      </c>
      <c r="I65" s="83" t="n">
        <v>457</v>
      </c>
      <c r="J65" s="83" t="n">
        <v>63</v>
      </c>
      <c r="K65" s="83" t="n">
        <v>3</v>
      </c>
      <c r="L65" s="83" t="n">
        <v>389</v>
      </c>
      <c r="M65" s="83" t="n">
        <v>1283</v>
      </c>
      <c r="N65" s="83" t="n">
        <v>239</v>
      </c>
      <c r="O65" s="83"/>
      <c r="P65" s="83"/>
      <c r="Q65" s="83"/>
      <c r="R65" s="84"/>
    </row>
    <row r="66" customFormat="false" ht="14.25" hidden="false" customHeight="false" outlineLevel="0" collapsed="false">
      <c r="A66" s="51" t="s">
        <v>48</v>
      </c>
      <c r="B66" s="52" t="s">
        <v>23</v>
      </c>
      <c r="C66" s="52" t="s">
        <v>29</v>
      </c>
      <c r="D66" s="53" t="n">
        <v>2</v>
      </c>
      <c r="E66" s="53" t="n">
        <v>20069</v>
      </c>
      <c r="F66" s="53" t="n">
        <v>635</v>
      </c>
      <c r="G66" s="53" t="n">
        <v>4423</v>
      </c>
      <c r="H66" s="53" t="n">
        <v>381</v>
      </c>
      <c r="I66" s="53" t="n">
        <v>654</v>
      </c>
      <c r="J66" s="53" t="n">
        <v>76</v>
      </c>
      <c r="K66" s="53"/>
      <c r="L66" s="53" t="n">
        <v>1730</v>
      </c>
      <c r="M66" s="53" t="n">
        <v>14030</v>
      </c>
      <c r="N66" s="53" t="n">
        <v>916</v>
      </c>
      <c r="O66" s="53" t="n">
        <v>2</v>
      </c>
      <c r="P66" s="53"/>
      <c r="Q66" s="53"/>
      <c r="R66" s="56"/>
    </row>
    <row r="67" customFormat="false" ht="14.25" hidden="false" customHeight="false" outlineLevel="0" collapsed="false">
      <c r="A67" s="51" t="s">
        <v>51</v>
      </c>
      <c r="B67" s="52" t="s">
        <v>47</v>
      </c>
      <c r="C67" s="52" t="s">
        <v>52</v>
      </c>
      <c r="D67" s="53" t="n">
        <v>2</v>
      </c>
      <c r="E67" s="53" t="n">
        <v>1611</v>
      </c>
      <c r="F67" s="53" t="n">
        <v>13</v>
      </c>
      <c r="G67" s="53" t="n">
        <v>1050</v>
      </c>
      <c r="H67" s="53" t="n">
        <v>628</v>
      </c>
      <c r="I67" s="53"/>
      <c r="J67" s="53"/>
      <c r="K67" s="53" t="n">
        <v>4</v>
      </c>
      <c r="L67" s="53" t="n">
        <v>132</v>
      </c>
      <c r="M67" s="53" t="n">
        <v>1101</v>
      </c>
      <c r="N67" s="53" t="n">
        <v>74</v>
      </c>
      <c r="O67" s="53"/>
      <c r="P67" s="53"/>
      <c r="Q67" s="53"/>
      <c r="R67" s="56"/>
    </row>
    <row r="68" customFormat="false" ht="14.25" hidden="false" customHeight="false" outlineLevel="0" collapsed="false">
      <c r="A68" s="51" t="s">
        <v>43</v>
      </c>
      <c r="B68" s="52" t="s">
        <v>47</v>
      </c>
      <c r="C68" s="52" t="s">
        <v>38</v>
      </c>
      <c r="D68" s="53" t="n">
        <v>2</v>
      </c>
      <c r="E68" s="53" t="n">
        <v>2663</v>
      </c>
      <c r="F68" s="53" t="n">
        <v>694</v>
      </c>
      <c r="G68" s="53" t="n">
        <v>822</v>
      </c>
      <c r="H68" s="53" t="n">
        <v>136</v>
      </c>
      <c r="I68" s="53"/>
      <c r="J68" s="53" t="n">
        <v>29</v>
      </c>
      <c r="K68" s="53"/>
      <c r="L68" s="53" t="n">
        <v>264</v>
      </c>
      <c r="M68" s="53" t="n">
        <v>582</v>
      </c>
      <c r="N68" s="53" t="n">
        <v>45</v>
      </c>
      <c r="O68" s="53"/>
      <c r="P68" s="53"/>
      <c r="Q68" s="53"/>
      <c r="R68" s="56"/>
    </row>
    <row r="69" customFormat="false" ht="14.25" hidden="false" customHeight="false" outlineLevel="0" collapsed="false">
      <c r="A69" s="51" t="s">
        <v>53</v>
      </c>
      <c r="B69" s="52" t="s">
        <v>51</v>
      </c>
      <c r="C69" s="52" t="s">
        <v>41</v>
      </c>
      <c r="D69" s="53" t="n">
        <v>3</v>
      </c>
      <c r="E69" s="53" t="n">
        <v>2250</v>
      </c>
      <c r="F69" s="53"/>
      <c r="G69" s="53"/>
      <c r="H69" s="53"/>
      <c r="I69" s="53"/>
      <c r="J69" s="53"/>
      <c r="K69" s="53"/>
      <c r="L69" s="53" t="n">
        <v>125</v>
      </c>
      <c r="M69" s="53" t="n">
        <v>800</v>
      </c>
      <c r="N69" s="53"/>
      <c r="O69" s="53"/>
      <c r="P69" s="53"/>
      <c r="Q69" s="53"/>
      <c r="R69" s="56"/>
    </row>
    <row r="70" customFormat="false" ht="14.25" hidden="false" customHeight="false" outlineLevel="0" collapsed="false">
      <c r="A70" s="51" t="s">
        <v>41</v>
      </c>
      <c r="B70" s="52" t="s">
        <v>47</v>
      </c>
      <c r="C70" s="52" t="s">
        <v>53</v>
      </c>
      <c r="D70" s="53" t="n">
        <v>3</v>
      </c>
      <c r="E70" s="53" t="n">
        <v>900</v>
      </c>
      <c r="F70" s="53"/>
      <c r="G70" s="53"/>
      <c r="H70" s="53"/>
      <c r="I70" s="53"/>
      <c r="J70" s="53"/>
      <c r="K70" s="53"/>
      <c r="L70" s="53" t="n">
        <v>50</v>
      </c>
      <c r="M70" s="53"/>
      <c r="N70" s="53"/>
      <c r="O70" s="53"/>
      <c r="P70" s="53"/>
      <c r="Q70" s="53"/>
      <c r="R70" s="56"/>
    </row>
    <row r="71" customFormat="false" ht="14.25" hidden="false" customHeight="false" outlineLevel="0" collapsed="false">
      <c r="A71" s="51" t="s">
        <v>24</v>
      </c>
      <c r="B71" s="52" t="s">
        <v>48</v>
      </c>
      <c r="C71" s="52" t="s">
        <v>53</v>
      </c>
      <c r="D71" s="53" t="n">
        <v>3</v>
      </c>
      <c r="E71" s="53" t="n">
        <v>1968</v>
      </c>
      <c r="F71" s="53" t="n">
        <v>111</v>
      </c>
      <c r="G71" s="53" t="n">
        <v>1406</v>
      </c>
      <c r="H71" s="53" t="n">
        <v>525</v>
      </c>
      <c r="I71" s="53"/>
      <c r="J71" s="53"/>
      <c r="K71" s="53"/>
      <c r="L71" s="53" t="n">
        <v>284</v>
      </c>
      <c r="M71" s="53" t="n">
        <v>2860</v>
      </c>
      <c r="N71" s="53" t="n">
        <v>322</v>
      </c>
      <c r="O71" s="53"/>
      <c r="P71" s="53"/>
      <c r="Q71" s="53"/>
      <c r="R71" s="56"/>
    </row>
    <row r="72" customFormat="false" ht="14.25" hidden="false" customHeight="false" outlineLevel="0" collapsed="false">
      <c r="A72" s="51" t="s">
        <v>54</v>
      </c>
      <c r="B72" s="52" t="s">
        <v>47</v>
      </c>
      <c r="C72" s="52" t="s">
        <v>48</v>
      </c>
      <c r="D72" s="53" t="n">
        <v>3</v>
      </c>
      <c r="E72" s="53" t="n">
        <v>3430</v>
      </c>
      <c r="F72" s="53"/>
      <c r="G72" s="53" t="n">
        <v>1050</v>
      </c>
      <c r="H72" s="53"/>
      <c r="I72" s="53"/>
      <c r="J72" s="53"/>
      <c r="K72" s="53"/>
      <c r="L72" s="53" t="n">
        <v>381</v>
      </c>
      <c r="M72" s="53" t="n">
        <v>1140</v>
      </c>
      <c r="N72" s="53"/>
      <c r="O72" s="53"/>
      <c r="P72" s="53"/>
      <c r="Q72" s="53"/>
      <c r="R72" s="56"/>
    </row>
    <row r="73" customFormat="false" ht="14.25" hidden="false" customHeight="false" outlineLevel="0" collapsed="false">
      <c r="A73" s="51" t="s">
        <v>51</v>
      </c>
      <c r="B73" s="52" t="s">
        <v>48</v>
      </c>
      <c r="C73" s="52" t="s">
        <v>53</v>
      </c>
      <c r="D73" s="53" t="n">
        <v>3</v>
      </c>
      <c r="E73" s="53" t="n">
        <v>2052</v>
      </c>
      <c r="F73" s="53" t="n">
        <v>425</v>
      </c>
      <c r="G73" s="53" t="n">
        <v>1486</v>
      </c>
      <c r="H73" s="53" t="n">
        <v>276</v>
      </c>
      <c r="I73" s="53"/>
      <c r="J73" s="53"/>
      <c r="K73" s="53"/>
      <c r="L73" s="53" t="n">
        <v>280</v>
      </c>
      <c r="M73" s="53" t="n">
        <v>3273</v>
      </c>
      <c r="N73" s="53" t="n">
        <v>286</v>
      </c>
      <c r="O73" s="53"/>
      <c r="P73" s="53"/>
      <c r="Q73" s="53"/>
      <c r="R73" s="56"/>
    </row>
    <row r="74" customFormat="false" ht="14.25" hidden="false" customHeight="false" outlineLevel="0" collapsed="false">
      <c r="A74" s="51" t="s">
        <v>55</v>
      </c>
      <c r="B74" s="52" t="s">
        <v>24</v>
      </c>
      <c r="C74" s="52" t="s">
        <v>23</v>
      </c>
      <c r="D74" s="53" t="n">
        <v>3</v>
      </c>
      <c r="E74" s="53" t="n">
        <v>2568</v>
      </c>
      <c r="F74" s="53" t="n">
        <v>248</v>
      </c>
      <c r="G74" s="53" t="n">
        <v>599</v>
      </c>
      <c r="H74" s="53" t="n">
        <v>501</v>
      </c>
      <c r="I74" s="53"/>
      <c r="J74" s="53"/>
      <c r="K74" s="53"/>
      <c r="L74" s="53" t="n">
        <v>367</v>
      </c>
      <c r="M74" s="53" t="n">
        <v>2214</v>
      </c>
      <c r="N74" s="53" t="n">
        <v>303</v>
      </c>
      <c r="O74" s="53"/>
      <c r="P74" s="53"/>
      <c r="Q74" s="53"/>
      <c r="R74" s="56"/>
    </row>
    <row r="75" customFormat="false" ht="14.25" hidden="false" customHeight="false" outlineLevel="0" collapsed="false">
      <c r="A75" s="85" t="s">
        <v>41</v>
      </c>
      <c r="B75" s="86" t="s">
        <v>38</v>
      </c>
      <c r="C75" s="87" t="s">
        <v>52</v>
      </c>
      <c r="D75" s="53" t="n">
        <v>3</v>
      </c>
      <c r="E75" s="88" t="n">
        <v>1080</v>
      </c>
      <c r="F75" s="54"/>
      <c r="G75" s="54" t="n">
        <v>450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5" t="s">
        <v>56</v>
      </c>
    </row>
    <row r="76" customFormat="false" ht="25.5" hidden="false" customHeight="false" outlineLevel="0" collapsed="false">
      <c r="A76" s="85" t="s">
        <v>57</v>
      </c>
      <c r="B76" s="86" t="s">
        <v>48</v>
      </c>
      <c r="C76" s="87" t="s">
        <v>58</v>
      </c>
      <c r="D76" s="53" t="n">
        <v>3</v>
      </c>
      <c r="E76" s="88" t="n">
        <v>2360</v>
      </c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5"/>
    </row>
    <row r="77" customFormat="false" ht="14.25" hidden="false" customHeight="false" outlineLevel="0" collapsed="false">
      <c r="A77" s="51" t="s">
        <v>53</v>
      </c>
      <c r="B77" s="52" t="s">
        <v>41</v>
      </c>
      <c r="C77" s="52" t="s">
        <v>59</v>
      </c>
      <c r="D77" s="53" t="n">
        <v>3</v>
      </c>
      <c r="E77" s="53" t="n">
        <v>720</v>
      </c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6"/>
    </row>
    <row r="78" customFormat="false" ht="14.25" hidden="false" customHeight="false" outlineLevel="0" collapsed="false">
      <c r="A78" s="89" t="s">
        <v>54</v>
      </c>
      <c r="B78" s="90" t="s">
        <v>60</v>
      </c>
      <c r="C78" s="90" t="s">
        <v>61</v>
      </c>
      <c r="D78" s="91" t="s">
        <v>26</v>
      </c>
      <c r="E78" s="92" t="n">
        <v>460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4.25" hidden="false" customHeight="false" outlineLevel="0" collapsed="false">
      <c r="A79" s="89" t="s">
        <v>54</v>
      </c>
      <c r="B79" s="90" t="s">
        <v>62</v>
      </c>
      <c r="C79" s="90" t="s">
        <v>63</v>
      </c>
      <c r="D79" s="91" t="s">
        <v>26</v>
      </c>
      <c r="E79" s="92" t="n">
        <v>300</v>
      </c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4.25" hidden="false" customHeight="false" outlineLevel="0" collapsed="false">
      <c r="A80" s="89" t="s">
        <v>54</v>
      </c>
      <c r="B80" s="90" t="s">
        <v>62</v>
      </c>
      <c r="C80" s="90" t="s">
        <v>61</v>
      </c>
      <c r="D80" s="91" t="s">
        <v>26</v>
      </c>
      <c r="E80" s="92" t="n">
        <v>300</v>
      </c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25.5" hidden="false" customHeight="false" outlineLevel="0" collapsed="false">
      <c r="A81" s="89" t="s">
        <v>64</v>
      </c>
      <c r="B81" s="90" t="s">
        <v>65</v>
      </c>
      <c r="C81" s="90" t="s">
        <v>47</v>
      </c>
      <c r="D81" s="91" t="s">
        <v>26</v>
      </c>
      <c r="E81" s="92" t="n">
        <v>600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4.25" hidden="false" customHeight="false" outlineLevel="0" collapsed="false">
      <c r="A82" s="89" t="s">
        <v>54</v>
      </c>
      <c r="B82" s="90" t="s">
        <v>38</v>
      </c>
      <c r="C82" s="90" t="s">
        <v>66</v>
      </c>
      <c r="D82" s="91" t="s">
        <v>26</v>
      </c>
      <c r="E82" s="92" t="n">
        <v>1000</v>
      </c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25.5" hidden="false" customHeight="false" outlineLevel="0" collapsed="false">
      <c r="A83" s="89" t="s">
        <v>54</v>
      </c>
      <c r="B83" s="90" t="s">
        <v>67</v>
      </c>
      <c r="C83" s="90" t="s">
        <v>55</v>
      </c>
      <c r="D83" s="91" t="s">
        <v>26</v>
      </c>
      <c r="E83" s="92" t="n">
        <v>560</v>
      </c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25.5" hidden="false" customHeight="false" outlineLevel="0" collapsed="false">
      <c r="A84" s="89" t="s">
        <v>54</v>
      </c>
      <c r="B84" s="90" t="s">
        <v>68</v>
      </c>
      <c r="C84" s="90" t="s">
        <v>69</v>
      </c>
      <c r="D84" s="91" t="s">
        <v>26</v>
      </c>
      <c r="E84" s="92" t="n">
        <v>520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38.25" hidden="false" customHeight="false" outlineLevel="0" collapsed="false">
      <c r="A85" s="89" t="s">
        <v>70</v>
      </c>
      <c r="B85" s="90" t="s">
        <v>41</v>
      </c>
      <c r="C85" s="90" t="s">
        <v>71</v>
      </c>
      <c r="D85" s="91" t="s">
        <v>26</v>
      </c>
      <c r="E85" s="92" t="n">
        <v>720</v>
      </c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4.25" hidden="false" customHeight="false" outlineLevel="0" collapsed="false">
      <c r="A86" s="89" t="s">
        <v>54</v>
      </c>
      <c r="B86" s="90" t="s">
        <v>72</v>
      </c>
      <c r="C86" s="90" t="s">
        <v>73</v>
      </c>
      <c r="D86" s="91" t="s">
        <v>26</v>
      </c>
      <c r="E86" s="92" t="n">
        <v>400</v>
      </c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4.25" hidden="false" customHeight="false" outlineLevel="0" collapsed="false">
      <c r="A87" s="89" t="s">
        <v>54</v>
      </c>
      <c r="B87" s="90" t="s">
        <v>74</v>
      </c>
      <c r="C87" s="90" t="s">
        <v>75</v>
      </c>
      <c r="D87" s="91" t="s">
        <v>26</v>
      </c>
      <c r="E87" s="92" t="n">
        <v>1000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4.25" hidden="false" customHeight="false" outlineLevel="0" collapsed="false">
      <c r="A88" s="89" t="s">
        <v>54</v>
      </c>
      <c r="B88" s="90" t="s">
        <v>76</v>
      </c>
      <c r="C88" s="90" t="s">
        <v>77</v>
      </c>
      <c r="D88" s="91" t="s">
        <v>26</v>
      </c>
      <c r="E88" s="92" t="n">
        <v>250</v>
      </c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25.5" hidden="false" customHeight="false" outlineLevel="0" collapsed="false">
      <c r="A89" s="89" t="s">
        <v>78</v>
      </c>
      <c r="B89" s="90" t="s">
        <v>76</v>
      </c>
      <c r="C89" s="90" t="s">
        <v>79</v>
      </c>
      <c r="D89" s="91" t="s">
        <v>26</v>
      </c>
      <c r="E89" s="92" t="n">
        <v>650</v>
      </c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4.25" hidden="false" customHeight="false" outlineLevel="0" collapsed="false">
      <c r="A90" s="89" t="s">
        <v>54</v>
      </c>
      <c r="B90" s="90" t="s">
        <v>24</v>
      </c>
      <c r="C90" s="90" t="s">
        <v>66</v>
      </c>
      <c r="D90" s="91" t="s">
        <v>26</v>
      </c>
      <c r="E90" s="92" t="n">
        <v>69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4.25" hidden="false" customHeight="false" outlineLevel="0" collapsed="false">
      <c r="A91" s="89" t="s">
        <v>54</v>
      </c>
      <c r="B91" s="90" t="s">
        <v>80</v>
      </c>
      <c r="C91" s="90" t="s">
        <v>75</v>
      </c>
      <c r="D91" s="91" t="s">
        <v>26</v>
      </c>
      <c r="E91" s="92" t="n">
        <v>400</v>
      </c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4.25" hidden="false" customHeight="false" outlineLevel="0" collapsed="false">
      <c r="A92" s="89" t="s">
        <v>54</v>
      </c>
      <c r="B92" s="90" t="s">
        <v>81</v>
      </c>
      <c r="C92" s="90" t="s">
        <v>82</v>
      </c>
      <c r="D92" s="91" t="s">
        <v>26</v>
      </c>
      <c r="E92" s="92" t="n">
        <v>200</v>
      </c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" hidden="false" customHeight="false" outlineLevel="0" collapsed="false">
      <c r="A93" s="95" t="s">
        <v>42</v>
      </c>
      <c r="B93" s="96" t="s">
        <v>51</v>
      </c>
      <c r="C93" s="96" t="s">
        <v>83</v>
      </c>
      <c r="D93" s="91" t="s">
        <v>26</v>
      </c>
      <c r="E93" s="96"/>
      <c r="F93" s="96"/>
      <c r="G93" s="97" t="n">
        <v>300</v>
      </c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8"/>
    </row>
    <row r="94" customFormat="false" ht="14.25" hidden="false" customHeight="false" outlineLevel="0" collapsed="false">
      <c r="A94" s="19" t="s">
        <v>25</v>
      </c>
      <c r="B94" s="19"/>
      <c r="C94" s="19"/>
      <c r="D94" s="61" t="n">
        <v>1</v>
      </c>
      <c r="E94" s="62" t="n">
        <f aca="false">E65</f>
        <v>4108</v>
      </c>
      <c r="F94" s="62" t="n">
        <f aca="false">F65</f>
        <v>546</v>
      </c>
      <c r="G94" s="62" t="n">
        <f aca="false">G65</f>
        <v>2470</v>
      </c>
      <c r="H94" s="62" t="n">
        <f aca="false">H65</f>
        <v>724</v>
      </c>
      <c r="I94" s="62" t="n">
        <f aca="false">I65</f>
        <v>457</v>
      </c>
      <c r="J94" s="62" t="n">
        <f aca="false">J65</f>
        <v>63</v>
      </c>
      <c r="K94" s="62" t="n">
        <f aca="false">K65</f>
        <v>3</v>
      </c>
      <c r="L94" s="62" t="n">
        <f aca="false">L65</f>
        <v>389</v>
      </c>
      <c r="M94" s="62" t="n">
        <f aca="false">M65</f>
        <v>1283</v>
      </c>
      <c r="N94" s="62" t="n">
        <f aca="false">N65</f>
        <v>239</v>
      </c>
      <c r="O94" s="62" t="n">
        <f aca="false">O65</f>
        <v>0</v>
      </c>
      <c r="P94" s="62" t="n">
        <f aca="false">P65</f>
        <v>0</v>
      </c>
      <c r="Q94" s="62" t="n">
        <f aca="false">Q65</f>
        <v>0</v>
      </c>
      <c r="R94" s="62"/>
    </row>
    <row r="95" customFormat="false" ht="14.25" hidden="false" customHeight="false" outlineLevel="0" collapsed="false">
      <c r="A95" s="19"/>
      <c r="B95" s="19"/>
      <c r="C95" s="19"/>
      <c r="D95" s="23" t="n">
        <v>2</v>
      </c>
      <c r="E95" s="24" t="n">
        <f aca="false">SUM(E66:E68)</f>
        <v>24343</v>
      </c>
      <c r="F95" s="24" t="n">
        <f aca="false">SUM(F66:F68)</f>
        <v>1342</v>
      </c>
      <c r="G95" s="24" t="n">
        <f aca="false">SUM(G66:G68)</f>
        <v>6295</v>
      </c>
      <c r="H95" s="24" t="n">
        <f aca="false">SUM(H66:H68)</f>
        <v>1145</v>
      </c>
      <c r="I95" s="24" t="n">
        <f aca="false">SUM(I66:I68)</f>
        <v>654</v>
      </c>
      <c r="J95" s="24" t="n">
        <f aca="false">SUM(J66:J68)</f>
        <v>105</v>
      </c>
      <c r="K95" s="24" t="n">
        <f aca="false">SUM(K66:K68)</f>
        <v>4</v>
      </c>
      <c r="L95" s="24" t="n">
        <f aca="false">SUM(L66:L68)</f>
        <v>2126</v>
      </c>
      <c r="M95" s="24" t="n">
        <f aca="false">SUM(M66:M68)</f>
        <v>15713</v>
      </c>
      <c r="N95" s="24" t="n">
        <f aca="false">SUM(N66:N68)</f>
        <v>1035</v>
      </c>
      <c r="O95" s="24" t="n">
        <f aca="false">SUM(O66:O68)</f>
        <v>2</v>
      </c>
      <c r="P95" s="24" t="n">
        <f aca="false">SUM(P66:P68)</f>
        <v>0</v>
      </c>
      <c r="Q95" s="24" t="n">
        <f aca="false">SUM(Q66:Q68)</f>
        <v>0</v>
      </c>
      <c r="R95" s="24"/>
    </row>
    <row r="96" customFormat="false" ht="14.25" hidden="false" customHeight="false" outlineLevel="0" collapsed="false">
      <c r="A96" s="19"/>
      <c r="B96" s="19"/>
      <c r="C96" s="19"/>
      <c r="D96" s="23" t="n">
        <v>3</v>
      </c>
      <c r="E96" s="24" t="n">
        <f aca="false">SUM(E69:E77)</f>
        <v>17328</v>
      </c>
      <c r="F96" s="24" t="n">
        <f aca="false">SUM(F69:F77)</f>
        <v>784</v>
      </c>
      <c r="G96" s="24" t="n">
        <f aca="false">SUM(G69:G77)</f>
        <v>4991</v>
      </c>
      <c r="H96" s="24" t="n">
        <f aca="false">SUM(H69:H77)</f>
        <v>1302</v>
      </c>
      <c r="I96" s="24" t="n">
        <f aca="false">SUM(I69:I77)</f>
        <v>0</v>
      </c>
      <c r="J96" s="24" t="n">
        <f aca="false">SUM(J69:J77)</f>
        <v>0</v>
      </c>
      <c r="K96" s="24" t="n">
        <f aca="false">SUM(K69:K77)</f>
        <v>0</v>
      </c>
      <c r="L96" s="24" t="n">
        <f aca="false">SUM(L69:L77)</f>
        <v>1487</v>
      </c>
      <c r="M96" s="24" t="n">
        <f aca="false">SUM(M69:M77)</f>
        <v>10287</v>
      </c>
      <c r="N96" s="24" t="n">
        <f aca="false">SUM(N69:N77)</f>
        <v>911</v>
      </c>
      <c r="O96" s="24" t="n">
        <f aca="false">SUM(O69:O77)</f>
        <v>0</v>
      </c>
      <c r="P96" s="24" t="n">
        <f aca="false">SUM(P69:P77)</f>
        <v>0</v>
      </c>
      <c r="Q96" s="24" t="n">
        <f aca="false">SUM(Q69:Q77)</f>
        <v>0</v>
      </c>
      <c r="R96" s="24"/>
    </row>
    <row r="97" customFormat="false" ht="14.25" hidden="false" customHeight="false" outlineLevel="0" collapsed="false">
      <c r="A97" s="19"/>
      <c r="B97" s="19"/>
      <c r="C97" s="19"/>
      <c r="D97" s="99" t="n">
        <v>4</v>
      </c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</row>
    <row r="98" customFormat="false" ht="15" hidden="false" customHeight="false" outlineLevel="0" collapsed="false">
      <c r="A98" s="19"/>
      <c r="B98" s="19"/>
      <c r="C98" s="19"/>
      <c r="D98" s="101"/>
      <c r="E98" s="101" t="n">
        <f aca="false">SUM(E94:E96)</f>
        <v>45779</v>
      </c>
      <c r="F98" s="101" t="n">
        <f aca="false">SUM(F94:F96)</f>
        <v>2672</v>
      </c>
      <c r="G98" s="101" t="n">
        <f aca="false">SUM(G94:G96)</f>
        <v>13756</v>
      </c>
      <c r="H98" s="101" t="n">
        <f aca="false">SUM(H94:H96)</f>
        <v>3171</v>
      </c>
      <c r="I98" s="101" t="n">
        <f aca="false">SUM(I94:I96)</f>
        <v>1111</v>
      </c>
      <c r="J98" s="101" t="n">
        <f aca="false">SUM(J94:J96)</f>
        <v>168</v>
      </c>
      <c r="K98" s="101" t="n">
        <f aca="false">SUM(K94:K96)</f>
        <v>7</v>
      </c>
      <c r="L98" s="101" t="n">
        <f aca="false">SUM(L94:L96)</f>
        <v>4002</v>
      </c>
      <c r="M98" s="101" t="n">
        <f aca="false">SUM(M94:M96)</f>
        <v>27283</v>
      </c>
      <c r="N98" s="101" t="n">
        <f aca="false">SUM(N94:N96)</f>
        <v>2185</v>
      </c>
      <c r="O98" s="101" t="n">
        <f aca="false">SUM(O94:O96)</f>
        <v>2</v>
      </c>
      <c r="P98" s="101" t="n">
        <f aca="false">SUM(P94:P96)</f>
        <v>0</v>
      </c>
      <c r="Q98" s="101" t="n">
        <f aca="false">SUM(Q94:Q96)</f>
        <v>0</v>
      </c>
      <c r="R98" s="101"/>
    </row>
    <row r="99" customFormat="false" ht="15" hidden="false" customHeight="true" outlineLevel="0" collapsed="false">
      <c r="A99" s="27" t="s">
        <v>26</v>
      </c>
      <c r="B99" s="27"/>
      <c r="C99" s="27"/>
      <c r="D99" s="28" t="n">
        <v>1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5" t="n">
        <v>0</v>
      </c>
    </row>
    <row r="100" customFormat="false" ht="15" hidden="false" customHeight="true" outlineLevel="0" collapsed="false">
      <c r="A100" s="27"/>
      <c r="B100" s="27"/>
      <c r="C100" s="27"/>
      <c r="D100" s="31" t="n">
        <v>2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5" t="n">
        <v>0</v>
      </c>
    </row>
    <row r="101" customFormat="false" ht="15" hidden="false" customHeight="true" outlineLevel="0" collapsed="false">
      <c r="A101" s="27"/>
      <c r="B101" s="27"/>
      <c r="C101" s="27"/>
      <c r="D101" s="31" t="n">
        <v>3</v>
      </c>
      <c r="E101" s="24" t="n">
        <f aca="false">SUM(E78:E93)</f>
        <v>8056</v>
      </c>
      <c r="F101" s="24" t="n">
        <f aca="false">SUM(F78:F93)</f>
        <v>0</v>
      </c>
      <c r="G101" s="24" t="n">
        <f aca="false">SUM(G78:G93)</f>
        <v>300</v>
      </c>
      <c r="H101" s="24" t="n">
        <f aca="false">SUM(H78:H93)</f>
        <v>0</v>
      </c>
      <c r="I101" s="24" t="n">
        <f aca="false">SUM(I78:I93)</f>
        <v>0</v>
      </c>
      <c r="J101" s="24" t="n">
        <f aca="false">SUM(J78:J93)</f>
        <v>0</v>
      </c>
      <c r="K101" s="24" t="n">
        <f aca="false">SUM(K78:K93)</f>
        <v>0</v>
      </c>
      <c r="L101" s="24" t="n">
        <f aca="false">SUM(L78:L93)</f>
        <v>0</v>
      </c>
      <c r="M101" s="24" t="n">
        <f aca="false">SUM(M78:M93)</f>
        <v>0</v>
      </c>
      <c r="N101" s="24" t="n">
        <f aca="false">SUM(N78:N93)</f>
        <v>0</v>
      </c>
      <c r="O101" s="24" t="n">
        <f aca="false">SUM(O78:O93)</f>
        <v>0</v>
      </c>
      <c r="P101" s="24" t="n">
        <f aca="false">SUM(P78:P93)</f>
        <v>0</v>
      </c>
      <c r="Q101" s="24" t="n">
        <f aca="false">SUM(Q78:Q93)</f>
        <v>0</v>
      </c>
    </row>
    <row r="102" customFormat="false" ht="15" hidden="false" customHeight="true" outlineLevel="0" collapsed="false">
      <c r="A102" s="27"/>
      <c r="B102" s="27"/>
      <c r="C102" s="27"/>
      <c r="D102" s="32" t="s">
        <v>27</v>
      </c>
      <c r="E102" s="33" t="n">
        <f aca="false">E100+E101+E99</f>
        <v>8056</v>
      </c>
      <c r="F102" s="33" t="n">
        <f aca="false">F100+F101+F99</f>
        <v>0</v>
      </c>
      <c r="G102" s="33" t="n">
        <f aca="false">G100+G101+G99</f>
        <v>300</v>
      </c>
      <c r="H102" s="33" t="n">
        <f aca="false">H100+H101+H99</f>
        <v>0</v>
      </c>
      <c r="I102" s="33" t="n">
        <f aca="false">I100+I101+I99</f>
        <v>0</v>
      </c>
      <c r="J102" s="33" t="n">
        <f aca="false">J100+J101+J99</f>
        <v>0</v>
      </c>
      <c r="K102" s="33" t="n">
        <f aca="false">K100+K101+K99</f>
        <v>0</v>
      </c>
      <c r="L102" s="33" t="n">
        <f aca="false">L100+L101+L99</f>
        <v>0</v>
      </c>
      <c r="M102" s="33" t="n">
        <f aca="false">M100+M101+M99</f>
        <v>0</v>
      </c>
      <c r="N102" s="33" t="n">
        <f aca="false">N100+N101+N99</f>
        <v>0</v>
      </c>
      <c r="O102" s="33" t="n">
        <f aca="false">O100+O101+O99</f>
        <v>0</v>
      </c>
      <c r="P102" s="33" t="n">
        <f aca="false">P100+P101+P99</f>
        <v>0</v>
      </c>
      <c r="Q102" s="33" t="n">
        <f aca="false">Q100+Q101+Q99</f>
        <v>0</v>
      </c>
    </row>
    <row r="103" customFormat="false" ht="15" hidden="false" customHeight="true" outlineLevel="0" collapsed="false"/>
    <row r="104" customFormat="false" ht="15" hidden="false" customHeight="true" outlineLevel="0" collapsed="false"/>
    <row r="106" customFormat="false" ht="14.25" hidden="false" customHeight="false" outlineLevel="0" collapsed="false">
      <c r="A106" s="2" t="s">
        <v>8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5" hidden="false" customHeight="false" outlineLevel="0" collapsed="false">
      <c r="A107" s="4"/>
      <c r="B107" s="4"/>
      <c r="C107" s="4"/>
      <c r="D107" s="4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</row>
    <row r="108" customFormat="false" ht="14.25" hidden="false" customHeight="true" outlineLevel="0" collapsed="false">
      <c r="A108" s="6" t="s">
        <v>3</v>
      </c>
      <c r="B108" s="7" t="s">
        <v>4</v>
      </c>
      <c r="C108" s="7" t="s">
        <v>5</v>
      </c>
      <c r="D108" s="7" t="s">
        <v>6</v>
      </c>
      <c r="E108" s="9" t="s">
        <v>7</v>
      </c>
      <c r="F108" s="10" t="s">
        <v>8</v>
      </c>
      <c r="G108" s="10"/>
      <c r="H108" s="10" t="s">
        <v>9</v>
      </c>
      <c r="I108" s="10"/>
      <c r="J108" s="10" t="s">
        <v>10</v>
      </c>
      <c r="K108" s="10"/>
      <c r="L108" s="9" t="s">
        <v>11</v>
      </c>
      <c r="M108" s="9" t="s">
        <v>12</v>
      </c>
      <c r="N108" s="9" t="s">
        <v>13</v>
      </c>
      <c r="O108" s="9" t="s">
        <v>14</v>
      </c>
      <c r="P108" s="9" t="s">
        <v>15</v>
      </c>
      <c r="Q108" s="9" t="s">
        <v>16</v>
      </c>
      <c r="R108" s="102" t="s">
        <v>46</v>
      </c>
    </row>
    <row r="109" customFormat="false" ht="23.25" hidden="false" customHeight="false" outlineLevel="0" collapsed="false">
      <c r="A109" s="6"/>
      <c r="B109" s="7"/>
      <c r="C109" s="7"/>
      <c r="D109" s="7"/>
      <c r="E109" s="9"/>
      <c r="F109" s="12" t="s">
        <v>17</v>
      </c>
      <c r="G109" s="12" t="s">
        <v>18</v>
      </c>
      <c r="H109" s="12" t="s">
        <v>17</v>
      </c>
      <c r="I109" s="12" t="s">
        <v>19</v>
      </c>
      <c r="J109" s="12" t="s">
        <v>20</v>
      </c>
      <c r="K109" s="12" t="s">
        <v>21</v>
      </c>
      <c r="L109" s="9"/>
      <c r="M109" s="9"/>
      <c r="N109" s="9"/>
      <c r="O109" s="9"/>
      <c r="P109" s="9"/>
      <c r="Q109" s="9"/>
      <c r="R109" s="102"/>
    </row>
    <row r="110" customFormat="false" ht="14.25" hidden="false" customHeight="false" outlineLevel="0" collapsed="false">
      <c r="A110" s="67" t="s">
        <v>85</v>
      </c>
      <c r="B110" s="67" t="s">
        <v>86</v>
      </c>
      <c r="C110" s="67" t="s">
        <v>87</v>
      </c>
      <c r="D110" s="83" t="n">
        <v>2</v>
      </c>
      <c r="E110" s="83" t="n">
        <v>79577</v>
      </c>
      <c r="F110" s="83" t="n">
        <v>887</v>
      </c>
      <c r="G110" s="83"/>
      <c r="H110" s="83" t="n">
        <v>225</v>
      </c>
      <c r="I110" s="83" t="n">
        <v>840</v>
      </c>
      <c r="J110" s="83"/>
      <c r="K110" s="83"/>
      <c r="L110" s="83" t="n">
        <v>3968</v>
      </c>
      <c r="M110" s="83" t="n">
        <v>1225</v>
      </c>
      <c r="N110" s="83" t="n">
        <v>1278</v>
      </c>
      <c r="O110" s="83" t="n">
        <v>6</v>
      </c>
      <c r="P110" s="83"/>
      <c r="Q110" s="83" t="n">
        <v>24746</v>
      </c>
      <c r="R110" s="83"/>
    </row>
    <row r="111" customFormat="false" ht="14.25" hidden="false" customHeight="false" outlineLevel="0" collapsed="false">
      <c r="A111" s="52" t="s">
        <v>85</v>
      </c>
      <c r="B111" s="52" t="s">
        <v>87</v>
      </c>
      <c r="C111" s="52" t="s">
        <v>88</v>
      </c>
      <c r="D111" s="53" t="n">
        <v>2</v>
      </c>
      <c r="E111" s="53" t="n">
        <v>78109</v>
      </c>
      <c r="F111" s="53" t="n">
        <v>637</v>
      </c>
      <c r="G111" s="53" t="n">
        <v>584</v>
      </c>
      <c r="H111" s="53" t="n">
        <v>188</v>
      </c>
      <c r="I111" s="53" t="n">
        <v>838</v>
      </c>
      <c r="J111" s="53"/>
      <c r="K111" s="53"/>
      <c r="L111" s="53" t="n">
        <v>3710</v>
      </c>
      <c r="M111" s="53" t="n">
        <v>1520</v>
      </c>
      <c r="N111" s="53" t="n">
        <v>1795</v>
      </c>
      <c r="O111" s="53" t="n">
        <v>6</v>
      </c>
      <c r="P111" s="53"/>
      <c r="Q111" s="53" t="n">
        <v>20128</v>
      </c>
      <c r="R111" s="53"/>
    </row>
    <row r="112" customFormat="false" ht="14.25" hidden="false" customHeight="false" outlineLevel="0" collapsed="false">
      <c r="A112" s="52" t="s">
        <v>54</v>
      </c>
      <c r="B112" s="52" t="s">
        <v>89</v>
      </c>
      <c r="C112" s="52" t="s">
        <v>90</v>
      </c>
      <c r="D112" s="53" t="n">
        <v>3</v>
      </c>
      <c r="E112" s="53" t="n">
        <v>1492</v>
      </c>
      <c r="F112" s="53"/>
      <c r="G112" s="53"/>
      <c r="H112" s="53"/>
      <c r="I112" s="53"/>
      <c r="J112" s="53"/>
      <c r="K112" s="53"/>
      <c r="L112" s="53"/>
      <c r="M112" s="53" t="n">
        <v>4184</v>
      </c>
      <c r="N112" s="53"/>
      <c r="O112" s="53"/>
      <c r="P112" s="53"/>
      <c r="Q112" s="53"/>
      <c r="R112" s="53"/>
    </row>
    <row r="113" customFormat="false" ht="14.25" hidden="false" customHeight="false" outlineLevel="0" collapsed="false">
      <c r="A113" s="52" t="s">
        <v>91</v>
      </c>
      <c r="B113" s="52" t="s">
        <v>92</v>
      </c>
      <c r="C113" s="52" t="s">
        <v>88</v>
      </c>
      <c r="D113" s="53" t="n">
        <v>2</v>
      </c>
      <c r="E113" s="53" t="n">
        <v>40386</v>
      </c>
      <c r="F113" s="53"/>
      <c r="G113" s="53" t="n">
        <v>4093</v>
      </c>
      <c r="H113" s="53" t="n">
        <v>145</v>
      </c>
      <c r="I113" s="53" t="n">
        <v>1919</v>
      </c>
      <c r="J113" s="53"/>
      <c r="K113" s="53"/>
      <c r="L113" s="53"/>
      <c r="M113" s="53" t="n">
        <v>13507</v>
      </c>
      <c r="N113" s="53" t="n">
        <v>1380</v>
      </c>
      <c r="O113" s="53" t="n">
        <v>16</v>
      </c>
      <c r="P113" s="53"/>
      <c r="Q113" s="53" t="n">
        <v>19040</v>
      </c>
      <c r="R113" s="53"/>
    </row>
    <row r="114" customFormat="false" ht="14.25" hidden="false" customHeight="false" outlineLevel="0" collapsed="false">
      <c r="A114" s="52" t="s">
        <v>92</v>
      </c>
      <c r="B114" s="52" t="s">
        <v>93</v>
      </c>
      <c r="C114" s="52" t="s">
        <v>91</v>
      </c>
      <c r="D114" s="53" t="n">
        <v>2</v>
      </c>
      <c r="E114" s="53" t="n">
        <v>44655</v>
      </c>
      <c r="F114" s="53"/>
      <c r="G114" s="53" t="n">
        <v>3782</v>
      </c>
      <c r="H114" s="53" t="n">
        <v>140</v>
      </c>
      <c r="I114" s="53" t="n">
        <v>1562</v>
      </c>
      <c r="J114" s="53"/>
      <c r="K114" s="53"/>
      <c r="L114" s="53"/>
      <c r="M114" s="53" t="n">
        <v>6925</v>
      </c>
      <c r="N114" s="53" t="n">
        <v>4707</v>
      </c>
      <c r="O114" s="53" t="n">
        <v>17</v>
      </c>
      <c r="P114" s="53"/>
      <c r="Q114" s="53" t="n">
        <v>28991</v>
      </c>
      <c r="R114" s="53"/>
    </row>
    <row r="115" customFormat="false" ht="14.25" hidden="false" customHeight="false" outlineLevel="0" collapsed="false">
      <c r="A115" s="52" t="s">
        <v>94</v>
      </c>
      <c r="B115" s="52" t="s">
        <v>85</v>
      </c>
      <c r="C115" s="52" t="s">
        <v>92</v>
      </c>
      <c r="D115" s="53" t="n">
        <v>3</v>
      </c>
      <c r="E115" s="53" t="n">
        <v>11200</v>
      </c>
      <c r="F115" s="53"/>
      <c r="G115" s="53"/>
      <c r="H115" s="53"/>
      <c r="I115" s="53"/>
      <c r="J115" s="53"/>
      <c r="K115" s="53"/>
      <c r="L115" s="53"/>
      <c r="M115" s="53" t="n">
        <v>3733</v>
      </c>
      <c r="N115" s="53"/>
      <c r="O115" s="53"/>
      <c r="P115" s="53"/>
      <c r="Q115" s="53"/>
      <c r="R115" s="53"/>
    </row>
    <row r="116" customFormat="false" ht="14.25" hidden="false" customHeight="false" outlineLevel="0" collapsed="false">
      <c r="A116" s="52" t="s">
        <v>95</v>
      </c>
      <c r="B116" s="52" t="s">
        <v>96</v>
      </c>
      <c r="C116" s="52" t="s">
        <v>97</v>
      </c>
      <c r="D116" s="53" t="n">
        <v>3</v>
      </c>
      <c r="E116" s="53" t="n">
        <v>7600</v>
      </c>
      <c r="F116" s="53"/>
      <c r="G116" s="53" t="n">
        <v>2000</v>
      </c>
      <c r="H116" s="53"/>
      <c r="I116" s="53"/>
      <c r="J116" s="53"/>
      <c r="K116" s="53"/>
      <c r="L116" s="53"/>
      <c r="M116" s="53" t="n">
        <v>2000</v>
      </c>
      <c r="N116" s="53"/>
      <c r="O116" s="53"/>
      <c r="P116" s="53"/>
      <c r="Q116" s="53"/>
      <c r="R116" s="53" t="s">
        <v>98</v>
      </c>
    </row>
    <row r="117" customFormat="false" ht="14.25" hidden="false" customHeight="false" outlineLevel="0" collapsed="false">
      <c r="A117" s="52" t="s">
        <v>99</v>
      </c>
      <c r="B117" s="52" t="s">
        <v>100</v>
      </c>
      <c r="C117" s="52" t="s">
        <v>101</v>
      </c>
      <c r="D117" s="53" t="n">
        <v>3</v>
      </c>
      <c r="E117" s="53" t="n">
        <v>6600</v>
      </c>
      <c r="F117" s="53"/>
      <c r="G117" s="53"/>
      <c r="H117" s="53"/>
      <c r="I117" s="53"/>
      <c r="J117" s="53"/>
      <c r="K117" s="53"/>
      <c r="L117" s="53"/>
      <c r="M117" s="53" t="n">
        <v>1200</v>
      </c>
      <c r="N117" s="53"/>
      <c r="O117" s="53"/>
      <c r="P117" s="53"/>
      <c r="Q117" s="53"/>
      <c r="R117" s="53"/>
    </row>
    <row r="118" customFormat="false" ht="14.25" hidden="false" customHeight="false" outlineLevel="0" collapsed="false">
      <c r="A118" s="52" t="s">
        <v>102</v>
      </c>
      <c r="B118" s="52" t="s">
        <v>96</v>
      </c>
      <c r="C118" s="52" t="s">
        <v>103</v>
      </c>
      <c r="D118" s="53" t="n">
        <v>3</v>
      </c>
      <c r="E118" s="53" t="n">
        <v>6000</v>
      </c>
      <c r="F118" s="53"/>
      <c r="G118" s="53" t="n">
        <v>2850</v>
      </c>
      <c r="H118" s="53"/>
      <c r="I118" s="53"/>
      <c r="J118" s="53"/>
      <c r="K118" s="53"/>
      <c r="L118" s="53"/>
      <c r="M118" s="53" t="n">
        <v>2000</v>
      </c>
      <c r="N118" s="53"/>
      <c r="O118" s="53"/>
      <c r="P118" s="53"/>
      <c r="Q118" s="53"/>
      <c r="R118" s="53"/>
    </row>
    <row r="119" customFormat="false" ht="14.25" hidden="false" customHeight="false" outlineLevel="0" collapsed="false">
      <c r="A119" s="52" t="s">
        <v>104</v>
      </c>
      <c r="B119" s="52" t="s">
        <v>105</v>
      </c>
      <c r="C119" s="52" t="s">
        <v>106</v>
      </c>
      <c r="D119" s="53" t="n">
        <v>3</v>
      </c>
      <c r="E119" s="53" t="n">
        <v>1740</v>
      </c>
      <c r="F119" s="53"/>
      <c r="G119" s="53" t="n">
        <v>450</v>
      </c>
      <c r="H119" s="53"/>
      <c r="I119" s="53"/>
      <c r="J119" s="53"/>
      <c r="K119" s="53"/>
      <c r="L119" s="53"/>
      <c r="M119" s="53" t="n">
        <v>580</v>
      </c>
      <c r="N119" s="53"/>
      <c r="O119" s="53"/>
      <c r="P119" s="53"/>
      <c r="Q119" s="53"/>
      <c r="R119" s="53" t="s">
        <v>98</v>
      </c>
    </row>
    <row r="120" customFormat="false" ht="14.25" hidden="false" customHeight="false" outlineLevel="0" collapsed="false">
      <c r="A120" s="52" t="s">
        <v>96</v>
      </c>
      <c r="B120" s="52" t="s">
        <v>107</v>
      </c>
      <c r="C120" s="52" t="s">
        <v>101</v>
      </c>
      <c r="D120" s="53" t="n">
        <v>3</v>
      </c>
      <c r="E120" s="53" t="n">
        <v>4650</v>
      </c>
      <c r="F120" s="53"/>
      <c r="G120" s="53"/>
      <c r="H120" s="53"/>
      <c r="I120" s="53"/>
      <c r="J120" s="53"/>
      <c r="K120" s="53"/>
      <c r="L120" s="53"/>
      <c r="M120" s="53" t="n">
        <v>1550</v>
      </c>
      <c r="N120" s="53"/>
      <c r="O120" s="53"/>
      <c r="P120" s="53"/>
      <c r="Q120" s="53"/>
      <c r="R120" s="53"/>
    </row>
    <row r="121" customFormat="false" ht="14.25" hidden="false" customHeight="false" outlineLevel="0" collapsed="false">
      <c r="A121" s="52" t="s">
        <v>108</v>
      </c>
      <c r="B121" s="52" t="s">
        <v>109</v>
      </c>
      <c r="C121" s="52" t="s">
        <v>101</v>
      </c>
      <c r="D121" s="53" t="n">
        <v>3</v>
      </c>
      <c r="E121" s="53" t="n">
        <v>5100</v>
      </c>
      <c r="F121" s="53"/>
      <c r="G121" s="53" t="n">
        <v>3240</v>
      </c>
      <c r="H121" s="53"/>
      <c r="I121" s="53"/>
      <c r="J121" s="53"/>
      <c r="K121" s="53"/>
      <c r="L121" s="53"/>
      <c r="M121" s="53" t="n">
        <v>1700</v>
      </c>
      <c r="N121" s="53"/>
      <c r="O121" s="53"/>
      <c r="P121" s="53"/>
      <c r="Q121" s="53"/>
      <c r="R121" s="53" t="s">
        <v>98</v>
      </c>
    </row>
    <row r="122" customFormat="false" ht="14.25" hidden="false" customHeight="false" outlineLevel="0" collapsed="false">
      <c r="A122" s="52" t="s">
        <v>110</v>
      </c>
      <c r="B122" s="52" t="s">
        <v>96</v>
      </c>
      <c r="C122" s="52" t="s">
        <v>111</v>
      </c>
      <c r="D122" s="53" t="n">
        <v>3</v>
      </c>
      <c r="E122" s="53" t="n">
        <v>3810</v>
      </c>
      <c r="F122" s="53"/>
      <c r="G122" s="53" t="n">
        <v>1560</v>
      </c>
      <c r="H122" s="53"/>
      <c r="I122" s="53"/>
      <c r="J122" s="53"/>
      <c r="K122" s="53"/>
      <c r="L122" s="53"/>
      <c r="M122" s="53" t="n">
        <v>750</v>
      </c>
      <c r="N122" s="53"/>
      <c r="O122" s="53"/>
      <c r="P122" s="53"/>
      <c r="Q122" s="53"/>
      <c r="R122" s="53" t="s">
        <v>98</v>
      </c>
    </row>
    <row r="123" customFormat="false" ht="14.25" hidden="false" customHeight="false" outlineLevel="0" collapsed="false">
      <c r="A123" s="52" t="s">
        <v>107</v>
      </c>
      <c r="B123" s="52" t="s">
        <v>96</v>
      </c>
      <c r="C123" s="52" t="s">
        <v>91</v>
      </c>
      <c r="D123" s="53" t="n">
        <v>3</v>
      </c>
      <c r="E123" s="53" t="n">
        <v>2250</v>
      </c>
      <c r="F123" s="53"/>
      <c r="G123" s="53" t="n">
        <v>1400</v>
      </c>
      <c r="H123" s="53"/>
      <c r="I123" s="53"/>
      <c r="J123" s="53"/>
      <c r="K123" s="53"/>
      <c r="L123" s="53"/>
      <c r="M123" s="53" t="n">
        <v>700</v>
      </c>
      <c r="N123" s="53"/>
      <c r="O123" s="53"/>
      <c r="P123" s="53"/>
      <c r="Q123" s="53"/>
      <c r="R123" s="53" t="s">
        <v>98</v>
      </c>
    </row>
    <row r="124" customFormat="false" ht="14.25" hidden="false" customHeight="false" outlineLevel="0" collapsed="false">
      <c r="A124" s="52" t="s">
        <v>112</v>
      </c>
      <c r="B124" s="52" t="s">
        <v>96</v>
      </c>
      <c r="C124" s="52" t="s">
        <v>99</v>
      </c>
      <c r="D124" s="53" t="n">
        <v>3</v>
      </c>
      <c r="E124" s="53" t="n">
        <v>4050</v>
      </c>
      <c r="F124" s="53"/>
      <c r="G124" s="53" t="n">
        <v>750</v>
      </c>
      <c r="H124" s="53"/>
      <c r="I124" s="53"/>
      <c r="J124" s="53"/>
      <c r="K124" s="53"/>
      <c r="L124" s="53"/>
      <c r="M124" s="53" t="n">
        <v>1200</v>
      </c>
      <c r="N124" s="53"/>
      <c r="O124" s="53"/>
      <c r="P124" s="53"/>
      <c r="Q124" s="53"/>
      <c r="R124" s="53" t="s">
        <v>98</v>
      </c>
    </row>
    <row r="125" customFormat="false" ht="14.25" hidden="false" customHeight="false" outlineLevel="0" collapsed="false">
      <c r="A125" s="52" t="s">
        <v>113</v>
      </c>
      <c r="B125" s="52" t="s">
        <v>100</v>
      </c>
      <c r="C125" s="52" t="s">
        <v>114</v>
      </c>
      <c r="D125" s="53" t="n">
        <v>3</v>
      </c>
      <c r="E125" s="53" t="n">
        <v>6813</v>
      </c>
      <c r="F125" s="53"/>
      <c r="G125" s="53" t="n">
        <v>1600</v>
      </c>
      <c r="H125" s="53"/>
      <c r="I125" s="53"/>
      <c r="J125" s="53"/>
      <c r="K125" s="53"/>
      <c r="L125" s="53"/>
      <c r="M125" s="53" t="n">
        <v>1600</v>
      </c>
      <c r="N125" s="53"/>
      <c r="O125" s="53"/>
      <c r="P125" s="53"/>
      <c r="Q125" s="53"/>
      <c r="R125" s="53" t="s">
        <v>98</v>
      </c>
    </row>
    <row r="126" customFormat="false" ht="14.25" hidden="false" customHeight="false" outlineLevel="0" collapsed="false">
      <c r="A126" s="52" t="s">
        <v>115</v>
      </c>
      <c r="B126" s="52" t="s">
        <v>92</v>
      </c>
      <c r="C126" s="52" t="s">
        <v>116</v>
      </c>
      <c r="D126" s="53" t="n">
        <v>3</v>
      </c>
      <c r="E126" s="53" t="n">
        <v>2341</v>
      </c>
      <c r="F126" s="53"/>
      <c r="G126" s="53" t="n">
        <v>1260</v>
      </c>
      <c r="H126" s="53"/>
      <c r="I126" s="53"/>
      <c r="J126" s="53"/>
      <c r="K126" s="53"/>
      <c r="L126" s="53"/>
      <c r="M126" s="53" t="n">
        <v>700</v>
      </c>
      <c r="N126" s="53"/>
      <c r="O126" s="53"/>
      <c r="P126" s="53"/>
      <c r="Q126" s="53"/>
      <c r="R126" s="53" t="s">
        <v>98</v>
      </c>
    </row>
    <row r="127" customFormat="false" ht="14.25" hidden="false" customHeight="false" outlineLevel="0" collapsed="false">
      <c r="A127" s="52" t="s">
        <v>116</v>
      </c>
      <c r="B127" s="52" t="s">
        <v>117</v>
      </c>
      <c r="C127" s="52" t="s">
        <v>118</v>
      </c>
      <c r="D127" s="53" t="n">
        <v>3</v>
      </c>
      <c r="E127" s="53" t="n">
        <v>3952</v>
      </c>
      <c r="F127" s="53"/>
      <c r="G127" s="53" t="n">
        <v>2035</v>
      </c>
      <c r="H127" s="53"/>
      <c r="I127" s="53"/>
      <c r="J127" s="53"/>
      <c r="K127" s="53"/>
      <c r="L127" s="53"/>
      <c r="M127" s="53" t="n">
        <v>819</v>
      </c>
      <c r="N127" s="53"/>
      <c r="O127" s="53"/>
      <c r="P127" s="53"/>
      <c r="Q127" s="53"/>
      <c r="R127" s="53" t="s">
        <v>98</v>
      </c>
    </row>
    <row r="128" customFormat="false" ht="14.25" hidden="false" customHeight="false" outlineLevel="0" collapsed="false">
      <c r="A128" s="52" t="s">
        <v>117</v>
      </c>
      <c r="B128" s="52" t="s">
        <v>92</v>
      </c>
      <c r="C128" s="52" t="s">
        <v>116</v>
      </c>
      <c r="D128" s="53" t="n">
        <v>3</v>
      </c>
      <c r="E128" s="53" t="n">
        <v>2100</v>
      </c>
      <c r="F128" s="53"/>
      <c r="G128" s="53" t="n">
        <v>680</v>
      </c>
      <c r="H128" s="53"/>
      <c r="I128" s="53"/>
      <c r="J128" s="53"/>
      <c r="K128" s="53"/>
      <c r="L128" s="53"/>
      <c r="M128" s="53" t="n">
        <v>500</v>
      </c>
      <c r="N128" s="53"/>
      <c r="O128" s="53"/>
      <c r="P128" s="53"/>
      <c r="Q128" s="53"/>
      <c r="R128" s="53" t="s">
        <v>98</v>
      </c>
    </row>
    <row r="129" customFormat="false" ht="14.25" hidden="false" customHeight="false" outlineLevel="0" collapsed="false">
      <c r="A129" s="103" t="s">
        <v>54</v>
      </c>
      <c r="B129" s="103" t="s">
        <v>92</v>
      </c>
      <c r="C129" s="104" t="s">
        <v>119</v>
      </c>
      <c r="D129" s="91" t="s">
        <v>26</v>
      </c>
      <c r="E129" s="93" t="n">
        <v>4200</v>
      </c>
      <c r="F129" s="93"/>
      <c r="G129" s="93" t="n">
        <v>330</v>
      </c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 t="s">
        <v>98</v>
      </c>
    </row>
    <row r="130" customFormat="false" ht="14.25" hidden="false" customHeight="false" outlineLevel="0" collapsed="false">
      <c r="A130" s="103" t="s">
        <v>116</v>
      </c>
      <c r="B130" s="103" t="s">
        <v>118</v>
      </c>
      <c r="C130" s="104" t="s">
        <v>120</v>
      </c>
      <c r="D130" s="91" t="s">
        <v>26</v>
      </c>
      <c r="E130" s="93" t="n">
        <v>3030</v>
      </c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</row>
    <row r="131" customFormat="false" ht="14.25" hidden="false" customHeight="false" outlineLevel="0" collapsed="false">
      <c r="A131" s="103" t="s">
        <v>54</v>
      </c>
      <c r="B131" s="103" t="s">
        <v>92</v>
      </c>
      <c r="C131" s="104" t="s">
        <v>121</v>
      </c>
      <c r="D131" s="91" t="s">
        <v>26</v>
      </c>
      <c r="E131" s="93" t="n">
        <v>4500</v>
      </c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</row>
    <row r="132" customFormat="false" ht="14.25" hidden="false" customHeight="false" outlineLevel="0" collapsed="false">
      <c r="A132" s="103" t="s">
        <v>54</v>
      </c>
      <c r="B132" s="103" t="s">
        <v>122</v>
      </c>
      <c r="C132" s="104" t="s">
        <v>120</v>
      </c>
      <c r="D132" s="91" t="s">
        <v>26</v>
      </c>
      <c r="E132" s="93" t="n">
        <v>1620</v>
      </c>
      <c r="F132" s="93"/>
      <c r="G132" s="93" t="n">
        <v>810</v>
      </c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 t="s">
        <v>98</v>
      </c>
    </row>
    <row r="133" customFormat="false" ht="14.25" hidden="false" customHeight="false" outlineLevel="0" collapsed="false">
      <c r="A133" s="103" t="s">
        <v>54</v>
      </c>
      <c r="B133" s="103" t="s">
        <v>123</v>
      </c>
      <c r="C133" s="104" t="s">
        <v>116</v>
      </c>
      <c r="D133" s="91" t="s">
        <v>26</v>
      </c>
      <c r="E133" s="93" t="n">
        <v>1480</v>
      </c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</row>
    <row r="134" customFormat="false" ht="14.25" hidden="false" customHeight="false" outlineLevel="0" collapsed="false">
      <c r="A134" s="103" t="s">
        <v>124</v>
      </c>
      <c r="B134" s="103" t="s">
        <v>91</v>
      </c>
      <c r="C134" s="104" t="s">
        <v>96</v>
      </c>
      <c r="D134" s="91" t="s">
        <v>26</v>
      </c>
      <c r="E134" s="93" t="n">
        <v>1460</v>
      </c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</row>
    <row r="135" customFormat="false" ht="14.25" hidden="false" customHeight="false" outlineLevel="0" collapsed="false">
      <c r="A135" s="103" t="s">
        <v>54</v>
      </c>
      <c r="B135" s="103" t="s">
        <v>125</v>
      </c>
      <c r="C135" s="104" t="s">
        <v>126</v>
      </c>
      <c r="D135" s="91" t="s">
        <v>26</v>
      </c>
      <c r="E135" s="105" t="n">
        <v>370</v>
      </c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</row>
    <row r="136" customFormat="false" ht="14.25" hidden="false" customHeight="false" outlineLevel="0" collapsed="false">
      <c r="A136" s="103" t="s">
        <v>54</v>
      </c>
      <c r="B136" s="103" t="s">
        <v>127</v>
      </c>
      <c r="C136" s="104" t="s">
        <v>96</v>
      </c>
      <c r="D136" s="91" t="s">
        <v>26</v>
      </c>
      <c r="E136" s="93" t="n">
        <v>960</v>
      </c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</row>
    <row r="137" customFormat="false" ht="14.25" hidden="false" customHeight="false" outlineLevel="0" collapsed="false">
      <c r="A137" s="103" t="s">
        <v>96</v>
      </c>
      <c r="B137" s="103" t="s">
        <v>128</v>
      </c>
      <c r="C137" s="104" t="s">
        <v>129</v>
      </c>
      <c r="D137" s="91" t="s">
        <v>26</v>
      </c>
      <c r="E137" s="93" t="n">
        <v>848</v>
      </c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</row>
    <row r="138" customFormat="false" ht="14.25" hidden="false" customHeight="false" outlineLevel="0" collapsed="false">
      <c r="A138" s="103" t="s">
        <v>96</v>
      </c>
      <c r="B138" s="103" t="s">
        <v>105</v>
      </c>
      <c r="C138" s="103" t="s">
        <v>101</v>
      </c>
      <c r="D138" s="91" t="s">
        <v>26</v>
      </c>
      <c r="E138" s="91" t="n">
        <v>264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</row>
    <row r="139" customFormat="false" ht="14.25" hidden="false" customHeight="false" outlineLevel="0" collapsed="false">
      <c r="A139" s="103" t="s">
        <v>54</v>
      </c>
      <c r="B139" s="103" t="s">
        <v>130</v>
      </c>
      <c r="C139" s="104" t="s">
        <v>131</v>
      </c>
      <c r="D139" s="91" t="s">
        <v>26</v>
      </c>
      <c r="E139" s="93" t="n">
        <v>1240</v>
      </c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</row>
    <row r="140" customFormat="false" ht="14.25" hidden="false" customHeight="false" outlineLevel="0" collapsed="false">
      <c r="A140" s="103" t="s">
        <v>132</v>
      </c>
      <c r="B140" s="103" t="s">
        <v>102</v>
      </c>
      <c r="C140" s="104" t="s">
        <v>133</v>
      </c>
      <c r="D140" s="91" t="s">
        <v>26</v>
      </c>
      <c r="E140" s="93" t="n">
        <v>3025</v>
      </c>
      <c r="F140" s="93"/>
      <c r="G140" s="93" t="n">
        <v>1200</v>
      </c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 t="s">
        <v>98</v>
      </c>
    </row>
    <row r="141" customFormat="false" ht="14.25" hidden="false" customHeight="false" outlineLevel="0" collapsed="false">
      <c r="A141" s="103" t="s">
        <v>54</v>
      </c>
      <c r="B141" s="103" t="s">
        <v>134</v>
      </c>
      <c r="C141" s="104" t="s">
        <v>102</v>
      </c>
      <c r="D141" s="91" t="s">
        <v>26</v>
      </c>
      <c r="E141" s="93" t="n">
        <v>1160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</row>
    <row r="142" customFormat="false" ht="14.25" hidden="false" customHeight="false" outlineLevel="0" collapsed="false">
      <c r="A142" s="103" t="s">
        <v>95</v>
      </c>
      <c r="B142" s="103" t="s">
        <v>135</v>
      </c>
      <c r="C142" s="104" t="s">
        <v>136</v>
      </c>
      <c r="D142" s="91" t="s">
        <v>26</v>
      </c>
      <c r="E142" s="93" t="n">
        <v>800</v>
      </c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</row>
    <row r="143" customFormat="false" ht="14.25" hidden="false" customHeight="false" outlineLevel="0" collapsed="false">
      <c r="A143" s="103" t="s">
        <v>137</v>
      </c>
      <c r="B143" s="103" t="s">
        <v>108</v>
      </c>
      <c r="C143" s="104" t="s">
        <v>91</v>
      </c>
      <c r="D143" s="91" t="s">
        <v>26</v>
      </c>
      <c r="E143" s="93" t="n">
        <v>1120</v>
      </c>
      <c r="F143" s="93"/>
      <c r="G143" s="93" t="n">
        <v>300</v>
      </c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 t="s">
        <v>98</v>
      </c>
    </row>
    <row r="144" customFormat="false" ht="14.25" hidden="false" customHeight="false" outlineLevel="0" collapsed="false">
      <c r="A144" s="106" t="s">
        <v>42</v>
      </c>
      <c r="B144" s="106" t="s">
        <v>96</v>
      </c>
      <c r="C144" s="106" t="s">
        <v>138</v>
      </c>
      <c r="D144" s="91" t="s">
        <v>26</v>
      </c>
      <c r="E144" s="93"/>
      <c r="F144" s="93"/>
      <c r="G144" s="93" t="n">
        <v>536</v>
      </c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</row>
    <row r="145" customFormat="false" ht="14.25" hidden="false" customHeight="false" outlineLevel="0" collapsed="false">
      <c r="A145" s="96" t="s">
        <v>42</v>
      </c>
      <c r="B145" s="96" t="s">
        <v>139</v>
      </c>
      <c r="C145" s="96" t="s">
        <v>140</v>
      </c>
      <c r="D145" s="91" t="s">
        <v>26</v>
      </c>
      <c r="E145" s="107"/>
      <c r="F145" s="107"/>
      <c r="G145" s="107" t="n">
        <v>620</v>
      </c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</row>
    <row r="146" customFormat="false" ht="14.25" hidden="false" customHeight="false" outlineLevel="0" collapsed="false">
      <c r="A146" s="52" t="s">
        <v>137</v>
      </c>
      <c r="B146" s="52" t="s">
        <v>91</v>
      </c>
      <c r="C146" s="108" t="s">
        <v>85</v>
      </c>
      <c r="D146" s="53" t="n">
        <v>4</v>
      </c>
      <c r="E146" s="54" t="n">
        <v>6680</v>
      </c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</row>
    <row r="147" customFormat="false" ht="14.25" hidden="false" customHeight="false" outlineLevel="0" collapsed="false">
      <c r="A147" s="52" t="s">
        <v>94</v>
      </c>
      <c r="B147" s="52" t="s">
        <v>141</v>
      </c>
      <c r="C147" s="52" t="s">
        <v>92</v>
      </c>
      <c r="D147" s="53" t="n">
        <v>4</v>
      </c>
      <c r="E147" s="53" t="n">
        <v>1760</v>
      </c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</row>
    <row r="148" customFormat="false" ht="14.25" hidden="false" customHeight="false" outlineLevel="0" collapsed="false">
      <c r="A148" s="52" t="s">
        <v>142</v>
      </c>
      <c r="B148" s="52" t="s">
        <v>143</v>
      </c>
      <c r="C148" s="108" t="s">
        <v>144</v>
      </c>
      <c r="D148" s="53" t="n">
        <v>4</v>
      </c>
      <c r="E148" s="54" t="n">
        <v>9300</v>
      </c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</row>
    <row r="149" customFormat="false" ht="14.25" hidden="false" customHeight="false" outlineLevel="0" collapsed="false">
      <c r="A149" s="52" t="s">
        <v>145</v>
      </c>
      <c r="B149" s="52" t="s">
        <v>99</v>
      </c>
      <c r="C149" s="108" t="s">
        <v>85</v>
      </c>
      <c r="D149" s="53" t="n">
        <v>4</v>
      </c>
      <c r="E149" s="54" t="n">
        <v>4400</v>
      </c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</row>
    <row r="150" customFormat="false" ht="14.25" hidden="false" customHeight="false" outlineLevel="0" collapsed="false">
      <c r="A150" s="52" t="s">
        <v>146</v>
      </c>
      <c r="B150" s="52" t="s">
        <v>99</v>
      </c>
      <c r="C150" s="108" t="s">
        <v>85</v>
      </c>
      <c r="D150" s="53" t="n">
        <v>4</v>
      </c>
      <c r="E150" s="54" t="n">
        <v>4100</v>
      </c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</row>
    <row r="151" customFormat="false" ht="14.25" hidden="false" customHeight="false" outlineLevel="0" collapsed="false">
      <c r="A151" s="108" t="s">
        <v>147</v>
      </c>
      <c r="B151" s="108" t="s">
        <v>91</v>
      </c>
      <c r="C151" s="108" t="s">
        <v>148</v>
      </c>
      <c r="D151" s="53" t="n">
        <v>4</v>
      </c>
      <c r="E151" s="54" t="n">
        <v>2336</v>
      </c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</row>
    <row r="152" customFormat="false" ht="14.25" hidden="false" customHeight="false" outlineLevel="0" collapsed="false">
      <c r="A152" s="109" t="s">
        <v>101</v>
      </c>
      <c r="B152" s="109" t="s">
        <v>149</v>
      </c>
      <c r="C152" s="109" t="s">
        <v>102</v>
      </c>
      <c r="D152" s="54" t="n">
        <v>4</v>
      </c>
      <c r="E152" s="54" t="n">
        <v>1120</v>
      </c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</row>
    <row r="153" customFormat="false" ht="14.25" hidden="false" customHeight="false" outlineLevel="0" collapsed="false">
      <c r="A153" s="110" t="s">
        <v>124</v>
      </c>
      <c r="B153" s="110" t="s">
        <v>104</v>
      </c>
      <c r="C153" s="111" t="s">
        <v>150</v>
      </c>
      <c r="D153" s="53" t="n">
        <v>4</v>
      </c>
      <c r="E153" s="54" t="n">
        <v>440</v>
      </c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</row>
    <row r="154" customFormat="false" ht="14.25" hidden="false" customHeight="false" outlineLevel="0" collapsed="false">
      <c r="A154" s="108" t="s">
        <v>124</v>
      </c>
      <c r="B154" s="108" t="s">
        <v>102</v>
      </c>
      <c r="C154" s="108" t="s">
        <v>151</v>
      </c>
      <c r="D154" s="53" t="n">
        <v>4</v>
      </c>
      <c r="E154" s="54" t="n">
        <v>400</v>
      </c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</row>
    <row r="155" customFormat="false" ht="14.25" hidden="false" customHeight="false" outlineLevel="0" collapsed="false">
      <c r="A155" s="109" t="s">
        <v>108</v>
      </c>
      <c r="B155" s="109" t="s">
        <v>109</v>
      </c>
      <c r="C155" s="109" t="s">
        <v>152</v>
      </c>
      <c r="D155" s="54" t="n">
        <v>4</v>
      </c>
      <c r="E155" s="54" t="n">
        <v>1480</v>
      </c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</row>
    <row r="156" customFormat="false" ht="14.25" hidden="false" customHeight="false" outlineLevel="0" collapsed="false">
      <c r="A156" s="110" t="s">
        <v>153</v>
      </c>
      <c r="B156" s="110" t="s">
        <v>109</v>
      </c>
      <c r="C156" s="111" t="s">
        <v>142</v>
      </c>
      <c r="D156" s="53" t="n">
        <v>4</v>
      </c>
      <c r="E156" s="54" t="n">
        <v>680</v>
      </c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</row>
    <row r="157" customFormat="false" ht="14.25" hidden="false" customHeight="false" outlineLevel="0" collapsed="false">
      <c r="A157" s="108" t="s">
        <v>154</v>
      </c>
      <c r="B157" s="108" t="s">
        <v>142</v>
      </c>
      <c r="C157" s="108" t="s">
        <v>101</v>
      </c>
      <c r="D157" s="53" t="n">
        <v>4</v>
      </c>
      <c r="E157" s="54" t="n">
        <v>3840</v>
      </c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</row>
    <row r="158" customFormat="false" ht="14.25" hidden="false" customHeight="false" outlineLevel="0" collapsed="false">
      <c r="A158" s="109" t="s">
        <v>155</v>
      </c>
      <c r="B158" s="109" t="s">
        <v>147</v>
      </c>
      <c r="C158" s="109" t="s">
        <v>142</v>
      </c>
      <c r="D158" s="54" t="n">
        <v>4</v>
      </c>
      <c r="E158" s="54" t="n">
        <v>1920</v>
      </c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</row>
    <row r="159" customFormat="false" ht="14.25" hidden="false" customHeight="false" outlineLevel="0" collapsed="false">
      <c r="A159" s="110" t="s">
        <v>156</v>
      </c>
      <c r="B159" s="110" t="s">
        <v>157</v>
      </c>
      <c r="C159" s="111" t="s">
        <v>142</v>
      </c>
      <c r="D159" s="53" t="n">
        <v>4</v>
      </c>
      <c r="E159" s="54" t="n">
        <v>2700</v>
      </c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</row>
    <row r="160" customFormat="false" ht="14.25" hidden="false" customHeight="false" outlineLevel="0" collapsed="false">
      <c r="A160" s="108" t="s">
        <v>158</v>
      </c>
      <c r="B160" s="108" t="s">
        <v>157</v>
      </c>
      <c r="C160" s="108" t="s">
        <v>159</v>
      </c>
      <c r="D160" s="53" t="n">
        <v>4</v>
      </c>
      <c r="E160" s="54" t="n">
        <v>1480</v>
      </c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</row>
    <row r="161" customFormat="false" ht="14.25" hidden="false" customHeight="false" outlineLevel="0" collapsed="false">
      <c r="A161" s="109" t="s">
        <v>160</v>
      </c>
      <c r="B161" s="109" t="s">
        <v>157</v>
      </c>
      <c r="C161" s="109" t="s">
        <v>161</v>
      </c>
      <c r="D161" s="54" t="n">
        <v>4</v>
      </c>
      <c r="E161" s="54" t="n">
        <v>1400</v>
      </c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</row>
    <row r="162" customFormat="false" ht="14.25" hidden="false" customHeight="false" outlineLevel="0" collapsed="false">
      <c r="A162" s="110" t="s">
        <v>111</v>
      </c>
      <c r="B162" s="110" t="s">
        <v>157</v>
      </c>
      <c r="C162" s="111" t="s">
        <v>147</v>
      </c>
      <c r="D162" s="53" t="n">
        <v>4</v>
      </c>
      <c r="E162" s="54" t="n">
        <v>1124</v>
      </c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</row>
    <row r="163" customFormat="false" ht="14.25" hidden="false" customHeight="false" outlineLevel="0" collapsed="false">
      <c r="A163" s="110" t="s">
        <v>162</v>
      </c>
      <c r="B163" s="110" t="s">
        <v>109</v>
      </c>
      <c r="C163" s="111" t="s">
        <v>146</v>
      </c>
      <c r="D163" s="53" t="n">
        <v>4</v>
      </c>
      <c r="E163" s="54" t="n">
        <v>900</v>
      </c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</row>
    <row r="164" customFormat="false" ht="14.25" hidden="false" customHeight="false" outlineLevel="0" collapsed="false">
      <c r="A164" s="108" t="s">
        <v>149</v>
      </c>
      <c r="B164" s="108" t="s">
        <v>157</v>
      </c>
      <c r="C164" s="108" t="s">
        <v>147</v>
      </c>
      <c r="D164" s="53" t="n">
        <v>4</v>
      </c>
      <c r="E164" s="54" t="n">
        <v>1320</v>
      </c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</row>
    <row r="165" customFormat="false" ht="14.25" hidden="false" customHeight="false" outlineLevel="0" collapsed="false">
      <c r="A165" s="109" t="s">
        <v>163</v>
      </c>
      <c r="B165" s="109" t="s">
        <v>99</v>
      </c>
      <c r="C165" s="109" t="s">
        <v>164</v>
      </c>
      <c r="D165" s="54" t="n">
        <v>4</v>
      </c>
      <c r="E165" s="54" t="n">
        <v>1300</v>
      </c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</row>
    <row r="166" customFormat="false" ht="14.25" hidden="false" customHeight="false" outlineLevel="0" collapsed="false">
      <c r="A166" s="110" t="s">
        <v>164</v>
      </c>
      <c r="B166" s="110" t="s">
        <v>101</v>
      </c>
      <c r="C166" s="111" t="s">
        <v>165</v>
      </c>
      <c r="D166" s="53" t="n">
        <v>4</v>
      </c>
      <c r="E166" s="54" t="n">
        <v>2120</v>
      </c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</row>
    <row r="167" customFormat="false" ht="14.25" hidden="false" customHeight="false" outlineLevel="0" collapsed="false">
      <c r="A167" s="108" t="s">
        <v>166</v>
      </c>
      <c r="B167" s="108" t="s">
        <v>104</v>
      </c>
      <c r="C167" s="108" t="s">
        <v>167</v>
      </c>
      <c r="D167" s="53" t="n">
        <v>4</v>
      </c>
      <c r="E167" s="54" t="n">
        <v>800</v>
      </c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</row>
    <row r="168" customFormat="false" ht="14.25" hidden="false" customHeight="false" outlineLevel="0" collapsed="false">
      <c r="A168" s="109" t="s">
        <v>166</v>
      </c>
      <c r="B168" s="109" t="s">
        <v>101</v>
      </c>
      <c r="C168" s="109" t="s">
        <v>137</v>
      </c>
      <c r="D168" s="54" t="n">
        <v>4</v>
      </c>
      <c r="E168" s="54" t="n">
        <v>2860</v>
      </c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</row>
    <row r="169" customFormat="false" ht="14.25" hidden="false" customHeight="false" outlineLevel="0" collapsed="false">
      <c r="A169" s="52" t="s">
        <v>104</v>
      </c>
      <c r="B169" s="52" t="s">
        <v>168</v>
      </c>
      <c r="C169" s="52" t="s">
        <v>106</v>
      </c>
      <c r="D169" s="53" t="n">
        <v>4</v>
      </c>
      <c r="E169" s="53" t="n">
        <v>700</v>
      </c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</row>
    <row r="170" customFormat="false" ht="14.25" hidden="false" customHeight="false" outlineLevel="0" collapsed="false">
      <c r="A170" s="110" t="s">
        <v>102</v>
      </c>
      <c r="B170" s="110" t="s">
        <v>104</v>
      </c>
      <c r="C170" s="111" t="s">
        <v>169</v>
      </c>
      <c r="D170" s="53" t="n">
        <v>4</v>
      </c>
      <c r="E170" s="54" t="n">
        <v>3600</v>
      </c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</row>
    <row r="171" customFormat="false" ht="14.25" hidden="false" customHeight="false" outlineLevel="0" collapsed="false">
      <c r="A171" s="110" t="s">
        <v>102</v>
      </c>
      <c r="B171" s="110" t="s">
        <v>109</v>
      </c>
      <c r="C171" s="111" t="s">
        <v>94</v>
      </c>
      <c r="D171" s="53" t="n">
        <v>4</v>
      </c>
      <c r="E171" s="54" t="n">
        <v>1200</v>
      </c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</row>
    <row r="172" customFormat="false" ht="14.25" hidden="false" customHeight="false" outlineLevel="0" collapsed="false">
      <c r="A172" s="108" t="s">
        <v>170</v>
      </c>
      <c r="B172" s="108" t="s">
        <v>91</v>
      </c>
      <c r="C172" s="108" t="s">
        <v>132</v>
      </c>
      <c r="D172" s="53" t="n">
        <v>4</v>
      </c>
      <c r="E172" s="54" t="n">
        <v>1080</v>
      </c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</row>
    <row r="173" customFormat="false" ht="14.25" hidden="false" customHeight="false" outlineLevel="0" collapsed="false">
      <c r="A173" s="109" t="s">
        <v>95</v>
      </c>
      <c r="B173" s="109" t="s">
        <v>100</v>
      </c>
      <c r="C173" s="109" t="s">
        <v>137</v>
      </c>
      <c r="D173" s="54" t="n">
        <v>4</v>
      </c>
      <c r="E173" s="54" t="n">
        <v>1120</v>
      </c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</row>
    <row r="174" customFormat="false" ht="14.25" hidden="false" customHeight="false" outlineLevel="0" collapsed="false">
      <c r="A174" s="110" t="s">
        <v>171</v>
      </c>
      <c r="B174" s="110" t="s">
        <v>104</v>
      </c>
      <c r="C174" s="111" t="s">
        <v>172</v>
      </c>
      <c r="D174" s="53" t="n">
        <v>4</v>
      </c>
      <c r="E174" s="54" t="n">
        <v>720</v>
      </c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</row>
    <row r="175" customFormat="false" ht="25.5" hidden="false" customHeight="false" outlineLevel="0" collapsed="false">
      <c r="A175" s="110" t="s">
        <v>173</v>
      </c>
      <c r="B175" s="110" t="s">
        <v>171</v>
      </c>
      <c r="C175" s="111" t="s">
        <v>174</v>
      </c>
      <c r="D175" s="53" t="n">
        <v>4</v>
      </c>
      <c r="E175" s="54" t="n">
        <v>320</v>
      </c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</row>
    <row r="176" customFormat="false" ht="14.25" hidden="false" customHeight="false" outlineLevel="0" collapsed="false">
      <c r="A176" s="110" t="s">
        <v>174</v>
      </c>
      <c r="B176" s="110" t="s">
        <v>104</v>
      </c>
      <c r="C176" s="111" t="s">
        <v>124</v>
      </c>
      <c r="D176" s="53" t="n">
        <v>4</v>
      </c>
      <c r="E176" s="54" t="n">
        <v>1500</v>
      </c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</row>
    <row r="177" customFormat="false" ht="14.25" hidden="false" customHeight="false" outlineLevel="0" collapsed="false">
      <c r="A177" s="108" t="s">
        <v>175</v>
      </c>
      <c r="B177" s="108" t="s">
        <v>91</v>
      </c>
      <c r="C177" s="108" t="s">
        <v>132</v>
      </c>
      <c r="D177" s="53" t="n">
        <v>4</v>
      </c>
      <c r="E177" s="54" t="n">
        <v>1080</v>
      </c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</row>
    <row r="178" customFormat="false" ht="15" hidden="false" customHeight="false" outlineLevel="0" collapsed="false">
      <c r="A178" s="109" t="s">
        <v>176</v>
      </c>
      <c r="B178" s="109" t="s">
        <v>156</v>
      </c>
      <c r="C178" s="109" t="s">
        <v>155</v>
      </c>
      <c r="D178" s="54" t="n">
        <v>4</v>
      </c>
      <c r="E178" s="54" t="n">
        <v>560</v>
      </c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</row>
    <row r="179" customFormat="false" ht="14.25" hidden="false" customHeight="false" outlineLevel="0" collapsed="false">
      <c r="A179" s="19" t="s">
        <v>25</v>
      </c>
      <c r="B179" s="19"/>
      <c r="C179" s="19"/>
      <c r="D179" s="112" t="n">
        <v>1</v>
      </c>
      <c r="E179" s="113" t="n">
        <v>0</v>
      </c>
      <c r="F179" s="113" t="n">
        <v>0</v>
      </c>
      <c r="G179" s="113" t="n">
        <v>0</v>
      </c>
      <c r="H179" s="113" t="n">
        <v>0</v>
      </c>
      <c r="I179" s="113" t="n">
        <v>0</v>
      </c>
      <c r="J179" s="113" t="n">
        <v>0</v>
      </c>
      <c r="K179" s="113" t="n">
        <v>0</v>
      </c>
      <c r="L179" s="113" t="n">
        <v>0</v>
      </c>
      <c r="M179" s="113" t="n">
        <v>0</v>
      </c>
      <c r="N179" s="113" t="n">
        <v>0</v>
      </c>
      <c r="O179" s="113" t="n">
        <v>0</v>
      </c>
      <c r="P179" s="113" t="n">
        <v>0</v>
      </c>
      <c r="Q179" s="113" t="n">
        <v>0</v>
      </c>
      <c r="R179" s="114"/>
    </row>
    <row r="180" customFormat="false" ht="14.25" hidden="false" customHeight="false" outlineLevel="0" collapsed="false">
      <c r="A180" s="19"/>
      <c r="B180" s="19"/>
      <c r="C180" s="19"/>
      <c r="D180" s="115" t="n">
        <v>2</v>
      </c>
      <c r="E180" s="80" t="n">
        <f aca="false">E110+E111+E113+E114</f>
        <v>242727</v>
      </c>
      <c r="F180" s="80" t="n">
        <f aca="false">F110+F111+F113+F114</f>
        <v>1524</v>
      </c>
      <c r="G180" s="80" t="n">
        <f aca="false">G110+G111+G113+G114</f>
        <v>8459</v>
      </c>
      <c r="H180" s="80" t="n">
        <f aca="false">H110+H111+H113+H114</f>
        <v>698</v>
      </c>
      <c r="I180" s="80" t="n">
        <f aca="false">I110+I111+I113+I114</f>
        <v>5159</v>
      </c>
      <c r="J180" s="80" t="n">
        <f aca="false">J110+J111+J113+J114</f>
        <v>0</v>
      </c>
      <c r="K180" s="80" t="n">
        <f aca="false">K110+K111+K113+K114</f>
        <v>0</v>
      </c>
      <c r="L180" s="80" t="n">
        <f aca="false">L110+L111+L113+L114</f>
        <v>7678</v>
      </c>
      <c r="M180" s="80" t="n">
        <f aca="false">M110+M111+M113+M114</f>
        <v>23177</v>
      </c>
      <c r="N180" s="80" t="n">
        <f aca="false">N110+N111+N113+N114</f>
        <v>9160</v>
      </c>
      <c r="O180" s="80" t="n">
        <f aca="false">O110+O111+O113+O114</f>
        <v>45</v>
      </c>
      <c r="P180" s="80" t="n">
        <f aca="false">P110+P111+P113+P114</f>
        <v>0</v>
      </c>
      <c r="Q180" s="80" t="n">
        <f aca="false">Q110+Q111+Q113+Q114</f>
        <v>92905</v>
      </c>
      <c r="R180" s="116"/>
    </row>
    <row r="181" customFormat="false" ht="14.25" hidden="false" customHeight="false" outlineLevel="0" collapsed="false">
      <c r="A181" s="19"/>
      <c r="B181" s="19"/>
      <c r="C181" s="19"/>
      <c r="D181" s="115" t="n">
        <v>3</v>
      </c>
      <c r="E181" s="80" t="n">
        <f aca="false">SUM(E115:E128)+E112</f>
        <v>69698</v>
      </c>
      <c r="F181" s="80" t="n">
        <f aca="false">SUM(F115:F128)+F112</f>
        <v>0</v>
      </c>
      <c r="G181" s="80" t="n">
        <f aca="false">SUM(G115:G128)+G112</f>
        <v>17825</v>
      </c>
      <c r="H181" s="80" t="n">
        <f aca="false">SUM(H115:H128)+H112</f>
        <v>0</v>
      </c>
      <c r="I181" s="80" t="n">
        <f aca="false">SUM(I115:I128)+I112</f>
        <v>0</v>
      </c>
      <c r="J181" s="80" t="n">
        <f aca="false">SUM(J115:J128)+J112</f>
        <v>0</v>
      </c>
      <c r="K181" s="80" t="n">
        <f aca="false">SUM(K115:K128)+K112</f>
        <v>0</v>
      </c>
      <c r="L181" s="80" t="n">
        <f aca="false">SUM(L115:L128)+L112</f>
        <v>0</v>
      </c>
      <c r="M181" s="80" t="n">
        <f aca="false">SUM(M115:M128)+M112</f>
        <v>23216</v>
      </c>
      <c r="N181" s="80" t="n">
        <f aca="false">SUM(N115:N128)+N112</f>
        <v>0</v>
      </c>
      <c r="O181" s="80" t="n">
        <f aca="false">SUM(O115:O128)+O112</f>
        <v>0</v>
      </c>
      <c r="P181" s="80" t="n">
        <f aca="false">SUM(P115:P128)+P112</f>
        <v>0</v>
      </c>
      <c r="Q181" s="80" t="n">
        <f aca="false">SUM(Q115:Q128)+Q112</f>
        <v>0</v>
      </c>
      <c r="R181" s="116"/>
    </row>
    <row r="182" customFormat="false" ht="14.25" hidden="false" customHeight="false" outlineLevel="0" collapsed="false">
      <c r="A182" s="19"/>
      <c r="B182" s="19"/>
      <c r="C182" s="19"/>
      <c r="D182" s="117" t="n">
        <v>4</v>
      </c>
      <c r="E182" s="80" t="n">
        <f aca="false">SUM(E146:E178)</f>
        <v>66340</v>
      </c>
      <c r="F182" s="80" t="n">
        <f aca="false">SUM(F146:F178)</f>
        <v>0</v>
      </c>
      <c r="G182" s="80" t="n">
        <f aca="false">SUM(G146:G178)</f>
        <v>0</v>
      </c>
      <c r="H182" s="80" t="n">
        <f aca="false">SUM(H146:H178)</f>
        <v>0</v>
      </c>
      <c r="I182" s="80" t="n">
        <f aca="false">SUM(I146:I178)</f>
        <v>0</v>
      </c>
      <c r="J182" s="80" t="n">
        <f aca="false">SUM(J146:J178)</f>
        <v>0</v>
      </c>
      <c r="K182" s="80" t="n">
        <f aca="false">SUM(K146:K178)</f>
        <v>0</v>
      </c>
      <c r="L182" s="80" t="n">
        <f aca="false">SUM(L146:L178)</f>
        <v>0</v>
      </c>
      <c r="M182" s="80" t="n">
        <f aca="false">SUM(M146:M178)</f>
        <v>0</v>
      </c>
      <c r="N182" s="80" t="n">
        <f aca="false">SUM(N146:N178)</f>
        <v>0</v>
      </c>
      <c r="O182" s="80" t="n">
        <f aca="false">SUM(O146:O178)</f>
        <v>0</v>
      </c>
      <c r="P182" s="80" t="n">
        <f aca="false">SUM(P146:P178)</f>
        <v>0</v>
      </c>
      <c r="Q182" s="80" t="n">
        <f aca="false">SUM(Q146:Q178)</f>
        <v>0</v>
      </c>
      <c r="R182" s="116"/>
    </row>
    <row r="183" customFormat="false" ht="15" hidden="false" customHeight="false" outlineLevel="0" collapsed="false">
      <c r="A183" s="19"/>
      <c r="B183" s="19"/>
      <c r="C183" s="19"/>
      <c r="D183" s="118"/>
      <c r="E183" s="119" t="n">
        <f aca="false">SUM(E179:E182)</f>
        <v>378765</v>
      </c>
      <c r="F183" s="119" t="n">
        <v>1524</v>
      </c>
      <c r="G183" s="119" t="n">
        <f aca="false">SUM(G180:G182)</f>
        <v>26284</v>
      </c>
      <c r="H183" s="119" t="n">
        <v>698</v>
      </c>
      <c r="I183" s="119" t="n">
        <v>4709</v>
      </c>
      <c r="J183" s="119" t="n">
        <v>0</v>
      </c>
      <c r="K183" s="119" t="n">
        <v>0</v>
      </c>
      <c r="L183" s="119" t="n">
        <v>7678</v>
      </c>
      <c r="M183" s="119" t="n">
        <v>46393</v>
      </c>
      <c r="N183" s="119" t="n">
        <v>9160</v>
      </c>
      <c r="O183" s="119" t="n">
        <v>45</v>
      </c>
      <c r="P183" s="119" t="n">
        <v>0</v>
      </c>
      <c r="Q183" s="119" t="n">
        <v>92905</v>
      </c>
      <c r="R183" s="120"/>
    </row>
    <row r="184" customFormat="false" ht="15" hidden="false" customHeight="true" outlineLevel="0" collapsed="false">
      <c r="A184" s="27" t="s">
        <v>26</v>
      </c>
      <c r="B184" s="27"/>
      <c r="C184" s="27"/>
      <c r="D184" s="28" t="n">
        <v>1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24" t="n">
        <v>0</v>
      </c>
      <c r="Q184" s="25" t="n">
        <v>0</v>
      </c>
    </row>
    <row r="185" customFormat="false" ht="15" hidden="false" customHeight="true" outlineLevel="0" collapsed="false">
      <c r="A185" s="27"/>
      <c r="B185" s="27"/>
      <c r="C185" s="27"/>
      <c r="D185" s="31" t="n">
        <v>2</v>
      </c>
      <c r="E185" s="24" t="n"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24" t="n">
        <v>0</v>
      </c>
      <c r="Q185" s="25" t="n">
        <v>0</v>
      </c>
    </row>
    <row r="186" customFormat="false" ht="15" hidden="false" customHeight="true" outlineLevel="0" collapsed="false">
      <c r="A186" s="27"/>
      <c r="B186" s="27"/>
      <c r="C186" s="27"/>
      <c r="D186" s="31" t="n">
        <v>3</v>
      </c>
      <c r="E186" s="24" t="n">
        <f aca="false">SUM(E129:E145)</f>
        <v>28453</v>
      </c>
      <c r="F186" s="24" t="n">
        <f aca="false">SUM(F129:F145)</f>
        <v>0</v>
      </c>
      <c r="G186" s="24" t="n">
        <f aca="false">SUM(G129:G145)</f>
        <v>3796</v>
      </c>
      <c r="H186" s="24" t="n">
        <f aca="false">SUM(H129:H145)</f>
        <v>0</v>
      </c>
      <c r="I186" s="24" t="n">
        <f aca="false">SUM(I129:I145)</f>
        <v>0</v>
      </c>
      <c r="J186" s="24" t="n">
        <f aca="false">SUM(J129:J145)</f>
        <v>0</v>
      </c>
      <c r="K186" s="24" t="n">
        <f aca="false">SUM(K129:K145)</f>
        <v>0</v>
      </c>
      <c r="L186" s="24" t="n">
        <f aca="false">SUM(L129:L145)</f>
        <v>0</v>
      </c>
      <c r="M186" s="24" t="n">
        <f aca="false">SUM(M129:M145)</f>
        <v>0</v>
      </c>
      <c r="N186" s="24" t="n">
        <f aca="false">SUM(N129:N145)</f>
        <v>0</v>
      </c>
      <c r="O186" s="24" t="n">
        <f aca="false">SUM(O129:O145)</f>
        <v>0</v>
      </c>
      <c r="P186" s="24" t="n">
        <f aca="false">SUM(P129:P145)</f>
        <v>0</v>
      </c>
      <c r="Q186" s="24" t="n">
        <f aca="false">SUM(Q129:Q145)</f>
        <v>0</v>
      </c>
    </row>
    <row r="187" customFormat="false" ht="15" hidden="false" customHeight="true" outlineLevel="0" collapsed="false">
      <c r="A187" s="27"/>
      <c r="B187" s="27"/>
      <c r="C187" s="27"/>
      <c r="D187" s="32" t="s">
        <v>27</v>
      </c>
      <c r="E187" s="33" t="n">
        <f aca="false">E185+E186+E184</f>
        <v>28453</v>
      </c>
      <c r="F187" s="33" t="n">
        <f aca="false">F185+F186+F184</f>
        <v>0</v>
      </c>
      <c r="G187" s="33" t="n">
        <f aca="false">G185+G186+G184</f>
        <v>3796</v>
      </c>
      <c r="H187" s="33" t="n">
        <f aca="false">H185+H186+H184</f>
        <v>0</v>
      </c>
      <c r="I187" s="33" t="n">
        <f aca="false">I185+I186+I184</f>
        <v>0</v>
      </c>
      <c r="J187" s="33" t="n">
        <f aca="false">J185+J186+J184</f>
        <v>0</v>
      </c>
      <c r="K187" s="33" t="n">
        <f aca="false">K185+K186+K184</f>
        <v>0</v>
      </c>
      <c r="L187" s="33" t="n">
        <f aca="false">L185+L186+L184</f>
        <v>0</v>
      </c>
      <c r="M187" s="33" t="n">
        <f aca="false">M185+M186+M184</f>
        <v>0</v>
      </c>
      <c r="N187" s="33" t="n">
        <f aca="false">N185+N186+N184</f>
        <v>0</v>
      </c>
      <c r="O187" s="33" t="n">
        <f aca="false">O185+O186+O184</f>
        <v>0</v>
      </c>
      <c r="P187" s="33" t="n">
        <f aca="false">P185+P186+P184</f>
        <v>0</v>
      </c>
      <c r="Q187" s="33" t="n">
        <f aca="false">Q185+Q186+Q184</f>
        <v>0</v>
      </c>
    </row>
    <row r="188" customFormat="false" ht="15" hidden="false" customHeight="true" outlineLevel="0" collapsed="false"/>
    <row r="190" customFormat="false" ht="14.25" hidden="false" customHeight="false" outlineLevel="0" collapsed="false">
      <c r="A190" s="2" t="s">
        <v>177</v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5" hidden="false" customHeight="false" outlineLevel="0" collapsed="false">
      <c r="A191" s="4"/>
      <c r="B191" s="4"/>
      <c r="C191" s="4"/>
      <c r="D191" s="4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</row>
    <row r="192" customFormat="false" ht="14.25" hidden="false" customHeight="true" outlineLevel="0" collapsed="false">
      <c r="A192" s="6" t="s">
        <v>3</v>
      </c>
      <c r="B192" s="7" t="s">
        <v>4</v>
      </c>
      <c r="C192" s="7" t="s">
        <v>5</v>
      </c>
      <c r="D192" s="7" t="s">
        <v>6</v>
      </c>
      <c r="E192" s="9" t="s">
        <v>7</v>
      </c>
      <c r="F192" s="10" t="s">
        <v>8</v>
      </c>
      <c r="G192" s="10"/>
      <c r="H192" s="10" t="s">
        <v>9</v>
      </c>
      <c r="I192" s="10"/>
      <c r="J192" s="10" t="s">
        <v>10</v>
      </c>
      <c r="K192" s="10"/>
      <c r="L192" s="9" t="s">
        <v>11</v>
      </c>
      <c r="M192" s="9" t="s">
        <v>12</v>
      </c>
      <c r="N192" s="9" t="s">
        <v>13</v>
      </c>
      <c r="O192" s="9" t="s">
        <v>14</v>
      </c>
      <c r="P192" s="9" t="s">
        <v>15</v>
      </c>
      <c r="Q192" s="9" t="s">
        <v>16</v>
      </c>
      <c r="R192" s="11" t="s">
        <v>46</v>
      </c>
    </row>
    <row r="193" customFormat="false" ht="23.25" hidden="false" customHeight="false" outlineLevel="0" collapsed="false">
      <c r="A193" s="6"/>
      <c r="B193" s="7"/>
      <c r="C193" s="7"/>
      <c r="D193" s="7"/>
      <c r="E193" s="9"/>
      <c r="F193" s="12" t="s">
        <v>17</v>
      </c>
      <c r="G193" s="12" t="s">
        <v>18</v>
      </c>
      <c r="H193" s="12" t="s">
        <v>17</v>
      </c>
      <c r="I193" s="12" t="s">
        <v>19</v>
      </c>
      <c r="J193" s="12" t="s">
        <v>20</v>
      </c>
      <c r="K193" s="12" t="s">
        <v>21</v>
      </c>
      <c r="L193" s="9"/>
      <c r="M193" s="9"/>
      <c r="N193" s="9"/>
      <c r="O193" s="9"/>
      <c r="P193" s="9"/>
      <c r="Q193" s="9"/>
      <c r="R193" s="11"/>
    </row>
    <row r="194" customFormat="false" ht="14.25" hidden="false" customHeight="false" outlineLevel="0" collapsed="false">
      <c r="A194" s="66" t="s">
        <v>178</v>
      </c>
      <c r="B194" s="67" t="s">
        <v>179</v>
      </c>
      <c r="C194" s="67" t="s">
        <v>180</v>
      </c>
      <c r="D194" s="83" t="n">
        <v>2</v>
      </c>
      <c r="E194" s="83" t="n">
        <v>4390</v>
      </c>
      <c r="F194" s="83"/>
      <c r="G194" s="83" t="n">
        <v>2193</v>
      </c>
      <c r="H194" s="83" t="n">
        <v>50</v>
      </c>
      <c r="I194" s="83" t="n">
        <v>436</v>
      </c>
      <c r="J194" s="83" t="n">
        <v>15</v>
      </c>
      <c r="K194" s="83" t="n">
        <v>9</v>
      </c>
      <c r="L194" s="83" t="n">
        <v>24</v>
      </c>
      <c r="M194" s="83" t="n">
        <v>5783</v>
      </c>
      <c r="N194" s="83" t="n">
        <v>446</v>
      </c>
      <c r="O194" s="83" t="n">
        <v>2</v>
      </c>
      <c r="P194" s="83"/>
      <c r="Q194" s="83"/>
      <c r="R194" s="84"/>
    </row>
    <row r="195" customFormat="false" ht="14.25" hidden="false" customHeight="false" outlineLevel="0" collapsed="false">
      <c r="A195" s="51" t="s">
        <v>181</v>
      </c>
      <c r="B195" s="52" t="s">
        <v>179</v>
      </c>
      <c r="C195" s="52" t="s">
        <v>30</v>
      </c>
      <c r="D195" s="53" t="n">
        <v>2</v>
      </c>
      <c r="E195" s="53" t="n">
        <v>4800</v>
      </c>
      <c r="F195" s="53"/>
      <c r="G195" s="53" t="n">
        <v>3469</v>
      </c>
      <c r="H195" s="53"/>
      <c r="I195" s="53" t="n">
        <v>166</v>
      </c>
      <c r="J195" s="53"/>
      <c r="K195" s="53"/>
      <c r="L195" s="53"/>
      <c r="M195" s="53" t="n">
        <v>6164</v>
      </c>
      <c r="N195" s="53" t="n">
        <v>367</v>
      </c>
      <c r="O195" s="53" t="n">
        <v>2</v>
      </c>
      <c r="P195" s="53"/>
      <c r="Q195" s="53"/>
      <c r="R195" s="56"/>
    </row>
    <row r="196" customFormat="false" ht="14.25" hidden="false" customHeight="false" outlineLevel="0" collapsed="false">
      <c r="A196" s="51" t="s">
        <v>182</v>
      </c>
      <c r="B196" s="52" t="s">
        <v>183</v>
      </c>
      <c r="C196" s="52" t="s">
        <v>184</v>
      </c>
      <c r="D196" s="53" t="n">
        <v>2</v>
      </c>
      <c r="E196" s="53" t="n">
        <v>3160</v>
      </c>
      <c r="F196" s="53"/>
      <c r="G196" s="53"/>
      <c r="H196" s="53"/>
      <c r="I196" s="53"/>
      <c r="J196" s="53"/>
      <c r="K196" s="53"/>
      <c r="L196" s="53"/>
      <c r="M196" s="53" t="n">
        <v>2100</v>
      </c>
      <c r="N196" s="53"/>
      <c r="O196" s="53"/>
      <c r="P196" s="53"/>
      <c r="Q196" s="53"/>
      <c r="R196" s="56"/>
    </row>
    <row r="197" customFormat="false" ht="14.25" hidden="false" customHeight="false" outlineLevel="0" collapsed="false">
      <c r="A197" s="51" t="s">
        <v>183</v>
      </c>
      <c r="B197" s="52" t="s">
        <v>48</v>
      </c>
      <c r="C197" s="52" t="s">
        <v>182</v>
      </c>
      <c r="D197" s="53" t="n">
        <v>2</v>
      </c>
      <c r="E197" s="53" t="n">
        <v>19291</v>
      </c>
      <c r="F197" s="53"/>
      <c r="G197" s="53" t="n">
        <v>9243</v>
      </c>
      <c r="H197" s="53"/>
      <c r="I197" s="53" t="n">
        <v>786</v>
      </c>
      <c r="J197" s="53"/>
      <c r="K197" s="53" t="n">
        <v>3</v>
      </c>
      <c r="L197" s="53" t="n">
        <v>109</v>
      </c>
      <c r="M197" s="53" t="n">
        <v>11954</v>
      </c>
      <c r="N197" s="53" t="n">
        <v>2456</v>
      </c>
      <c r="O197" s="53"/>
      <c r="P197" s="53" t="n">
        <v>13030</v>
      </c>
      <c r="Q197" s="53"/>
      <c r="R197" s="56"/>
    </row>
    <row r="198" customFormat="false" ht="14.25" hidden="false" customHeight="false" outlineLevel="0" collapsed="false">
      <c r="A198" s="51" t="s">
        <v>185</v>
      </c>
      <c r="B198" s="52" t="s">
        <v>186</v>
      </c>
      <c r="C198" s="52" t="s">
        <v>187</v>
      </c>
      <c r="D198" s="53" t="n">
        <v>2</v>
      </c>
      <c r="E198" s="53" t="n">
        <v>11816</v>
      </c>
      <c r="F198" s="53"/>
      <c r="G198" s="53" t="n">
        <v>3327</v>
      </c>
      <c r="H198" s="53" t="n">
        <v>87</v>
      </c>
      <c r="I198" s="53" t="n">
        <v>331</v>
      </c>
      <c r="J198" s="53" t="n">
        <v>30</v>
      </c>
      <c r="K198" s="53" t="n">
        <v>17</v>
      </c>
      <c r="L198" s="53" t="n">
        <v>45</v>
      </c>
      <c r="M198" s="53" t="n">
        <v>10578</v>
      </c>
      <c r="N198" s="53" t="n">
        <v>615</v>
      </c>
      <c r="O198" s="53"/>
      <c r="P198" s="53"/>
      <c r="Q198" s="53"/>
      <c r="R198" s="56"/>
    </row>
    <row r="199" customFormat="false" ht="14.25" hidden="false" customHeight="false" outlineLevel="0" collapsed="false">
      <c r="A199" s="51" t="s">
        <v>179</v>
      </c>
      <c r="B199" s="52" t="s">
        <v>188</v>
      </c>
      <c r="C199" s="52" t="s">
        <v>189</v>
      </c>
      <c r="D199" s="53" t="n">
        <v>2</v>
      </c>
      <c r="E199" s="53" t="n">
        <v>2896</v>
      </c>
      <c r="F199" s="53"/>
      <c r="G199" s="53" t="n">
        <v>2091</v>
      </c>
      <c r="H199" s="53"/>
      <c r="I199" s="53"/>
      <c r="J199" s="53"/>
      <c r="K199" s="53"/>
      <c r="L199" s="53"/>
      <c r="M199" s="53" t="n">
        <v>1613</v>
      </c>
      <c r="N199" s="53" t="n">
        <v>268</v>
      </c>
      <c r="O199" s="53"/>
      <c r="P199" s="53"/>
      <c r="Q199" s="53"/>
      <c r="R199" s="56"/>
    </row>
    <row r="200" customFormat="false" ht="14.25" hidden="false" customHeight="false" outlineLevel="0" collapsed="false">
      <c r="A200" s="51" t="s">
        <v>187</v>
      </c>
      <c r="B200" s="52" t="s">
        <v>180</v>
      </c>
      <c r="C200" s="52" t="s">
        <v>185</v>
      </c>
      <c r="D200" s="53" t="n">
        <v>2</v>
      </c>
      <c r="E200" s="53" t="n">
        <v>58496</v>
      </c>
      <c r="F200" s="53"/>
      <c r="G200" s="53" t="n">
        <v>23916</v>
      </c>
      <c r="H200" s="53" t="n">
        <v>612</v>
      </c>
      <c r="I200" s="53" t="n">
        <v>3238</v>
      </c>
      <c r="J200" s="53" t="n">
        <v>230</v>
      </c>
      <c r="K200" s="53" t="n">
        <v>122</v>
      </c>
      <c r="L200" s="53" t="n">
        <v>764</v>
      </c>
      <c r="M200" s="53" t="n">
        <v>15334</v>
      </c>
      <c r="N200" s="53" t="n">
        <v>2025</v>
      </c>
      <c r="O200" s="53"/>
      <c r="P200" s="53"/>
      <c r="Q200" s="53"/>
      <c r="R200" s="56"/>
    </row>
    <row r="201" customFormat="false" ht="14.25" hidden="false" customHeight="false" outlineLevel="0" collapsed="false">
      <c r="A201" s="51" t="s">
        <v>184</v>
      </c>
      <c r="B201" s="52" t="s">
        <v>190</v>
      </c>
      <c r="C201" s="52" t="s">
        <v>182</v>
      </c>
      <c r="D201" s="53" t="n">
        <v>2</v>
      </c>
      <c r="E201" s="53" t="n">
        <v>14239</v>
      </c>
      <c r="F201" s="53"/>
      <c r="G201" s="53" t="n">
        <v>1271</v>
      </c>
      <c r="H201" s="53"/>
      <c r="I201" s="53"/>
      <c r="J201" s="53"/>
      <c r="K201" s="53" t="n">
        <v>38</v>
      </c>
      <c r="L201" s="53"/>
      <c r="M201" s="53" t="n">
        <v>4581</v>
      </c>
      <c r="N201" s="53" t="n">
        <v>1203</v>
      </c>
      <c r="O201" s="53"/>
      <c r="P201" s="53" t="n">
        <v>0</v>
      </c>
      <c r="Q201" s="53"/>
      <c r="R201" s="56"/>
    </row>
    <row r="202" customFormat="false" ht="14.25" hidden="false" customHeight="false" outlineLevel="0" collapsed="false">
      <c r="A202" s="51" t="s">
        <v>191</v>
      </c>
      <c r="B202" s="52" t="s">
        <v>192</v>
      </c>
      <c r="C202" s="52" t="s">
        <v>184</v>
      </c>
      <c r="D202" s="53" t="n">
        <v>3</v>
      </c>
      <c r="E202" s="53" t="n">
        <v>2500</v>
      </c>
      <c r="F202" s="53"/>
      <c r="G202" s="53" t="n">
        <v>800</v>
      </c>
      <c r="H202" s="53"/>
      <c r="I202" s="53"/>
      <c r="J202" s="53"/>
      <c r="K202" s="53"/>
      <c r="L202" s="53"/>
      <c r="M202" s="53" t="n">
        <v>1200</v>
      </c>
      <c r="N202" s="53" t="n">
        <v>30</v>
      </c>
      <c r="O202" s="53"/>
      <c r="P202" s="53"/>
      <c r="Q202" s="53"/>
      <c r="R202" s="56"/>
    </row>
    <row r="203" customFormat="false" ht="14.25" hidden="false" customHeight="false" outlineLevel="0" collapsed="false">
      <c r="A203" s="51" t="s">
        <v>190</v>
      </c>
      <c r="B203" s="52" t="s">
        <v>184</v>
      </c>
      <c r="C203" s="52" t="s">
        <v>193</v>
      </c>
      <c r="D203" s="53" t="n">
        <v>3</v>
      </c>
      <c r="E203" s="53" t="n">
        <v>5334</v>
      </c>
      <c r="F203" s="53"/>
      <c r="G203" s="53" t="n">
        <v>1579</v>
      </c>
      <c r="H203" s="53"/>
      <c r="I203" s="53"/>
      <c r="J203" s="53"/>
      <c r="K203" s="53"/>
      <c r="L203" s="53"/>
      <c r="M203" s="53" t="n">
        <v>1800</v>
      </c>
      <c r="N203" s="53" t="n">
        <v>30</v>
      </c>
      <c r="O203" s="53"/>
      <c r="P203" s="53"/>
      <c r="Q203" s="53"/>
      <c r="R203" s="56"/>
    </row>
    <row r="204" customFormat="false" ht="14.25" hidden="false" customHeight="false" outlineLevel="0" collapsed="false">
      <c r="A204" s="51" t="s">
        <v>186</v>
      </c>
      <c r="B204" s="52" t="s">
        <v>32</v>
      </c>
      <c r="C204" s="52" t="s">
        <v>185</v>
      </c>
      <c r="D204" s="53" t="n">
        <v>3</v>
      </c>
      <c r="E204" s="53" t="n">
        <v>44374</v>
      </c>
      <c r="F204" s="53"/>
      <c r="G204" s="53" t="n">
        <v>13912</v>
      </c>
      <c r="H204" s="53" t="n">
        <v>46</v>
      </c>
      <c r="I204" s="53" t="n">
        <v>3784</v>
      </c>
      <c r="J204" s="53" t="n">
        <v>68</v>
      </c>
      <c r="K204" s="53" t="n">
        <v>104</v>
      </c>
      <c r="L204" s="53" t="n">
        <v>44</v>
      </c>
      <c r="M204" s="53"/>
      <c r="N204" s="53" t="n">
        <v>4216</v>
      </c>
      <c r="O204" s="53"/>
      <c r="P204" s="53"/>
      <c r="Q204" s="53"/>
      <c r="R204" s="56"/>
    </row>
    <row r="205" customFormat="false" ht="14.25" hidden="false" customHeight="false" outlineLevel="0" collapsed="false">
      <c r="A205" s="51" t="s">
        <v>180</v>
      </c>
      <c r="B205" s="52" t="s">
        <v>188</v>
      </c>
      <c r="C205" s="52" t="s">
        <v>186</v>
      </c>
      <c r="D205" s="53" t="n">
        <v>3</v>
      </c>
      <c r="E205" s="53" t="n">
        <v>9327</v>
      </c>
      <c r="F205" s="53"/>
      <c r="G205" s="53" t="n">
        <v>3733</v>
      </c>
      <c r="H205" s="53"/>
      <c r="I205" s="53" t="n">
        <v>318</v>
      </c>
      <c r="J205" s="53" t="n">
        <v>15</v>
      </c>
      <c r="K205" s="53" t="n">
        <v>16</v>
      </c>
      <c r="L205" s="53" t="n">
        <v>40</v>
      </c>
      <c r="M205" s="53" t="n">
        <v>10174</v>
      </c>
      <c r="N205" s="53" t="n">
        <v>1528</v>
      </c>
      <c r="O205" s="53"/>
      <c r="P205" s="53"/>
      <c r="Q205" s="53"/>
      <c r="R205" s="56"/>
    </row>
    <row r="206" customFormat="false" ht="14.25" hidden="false" customHeight="false" outlineLevel="0" collapsed="false">
      <c r="A206" s="51" t="s">
        <v>193</v>
      </c>
      <c r="B206" s="52" t="s">
        <v>190</v>
      </c>
      <c r="C206" s="52" t="s">
        <v>194</v>
      </c>
      <c r="D206" s="53" t="n">
        <v>3</v>
      </c>
      <c r="E206" s="53" t="n">
        <v>8081</v>
      </c>
      <c r="F206" s="53"/>
      <c r="G206" s="53" t="n">
        <v>3492</v>
      </c>
      <c r="H206" s="53" t="n">
        <v>46</v>
      </c>
      <c r="I206" s="53" t="n">
        <v>268</v>
      </c>
      <c r="J206" s="53"/>
      <c r="K206" s="53"/>
      <c r="L206" s="53"/>
      <c r="M206" s="53" t="n">
        <v>5985</v>
      </c>
      <c r="N206" s="53" t="n">
        <v>1270</v>
      </c>
      <c r="O206" s="53" t="n">
        <v>3</v>
      </c>
      <c r="P206" s="53"/>
      <c r="Q206" s="53" t="n">
        <v>799</v>
      </c>
      <c r="R206" s="56" t="s">
        <v>195</v>
      </c>
    </row>
    <row r="207" customFormat="false" ht="14.25" hidden="false" customHeight="false" outlineLevel="0" collapsed="false">
      <c r="A207" s="51" t="s">
        <v>187</v>
      </c>
      <c r="B207" s="52" t="s">
        <v>180</v>
      </c>
      <c r="C207" s="52" t="s">
        <v>196</v>
      </c>
      <c r="D207" s="53" t="n">
        <v>3</v>
      </c>
      <c r="E207" s="53" t="n">
        <v>11399</v>
      </c>
      <c r="F207" s="53"/>
      <c r="G207" s="53" t="n">
        <v>5080</v>
      </c>
      <c r="H207" s="53"/>
      <c r="I207" s="53"/>
      <c r="J207" s="53"/>
      <c r="K207" s="53"/>
      <c r="L207" s="53" t="n">
        <v>28</v>
      </c>
      <c r="M207" s="53" t="n">
        <v>7906</v>
      </c>
      <c r="N207" s="53" t="n">
        <v>441</v>
      </c>
      <c r="O207" s="53"/>
      <c r="P207" s="53"/>
      <c r="Q207" s="53"/>
      <c r="R207" s="56"/>
    </row>
    <row r="208" customFormat="false" ht="14.25" hidden="false" customHeight="false" outlineLevel="0" collapsed="false">
      <c r="A208" s="51" t="s">
        <v>197</v>
      </c>
      <c r="B208" s="52" t="s">
        <v>198</v>
      </c>
      <c r="C208" s="52" t="s">
        <v>199</v>
      </c>
      <c r="D208" s="53" t="n">
        <v>3</v>
      </c>
      <c r="E208" s="53" t="n">
        <v>8329</v>
      </c>
      <c r="F208" s="53"/>
      <c r="G208" s="53" t="n">
        <v>979</v>
      </c>
      <c r="H208" s="53" t="n">
        <v>30</v>
      </c>
      <c r="I208" s="53" t="n">
        <v>90</v>
      </c>
      <c r="J208" s="53"/>
      <c r="K208" s="53"/>
      <c r="L208" s="53"/>
      <c r="M208" s="53" t="n">
        <v>4966</v>
      </c>
      <c r="N208" s="53" t="n">
        <v>801</v>
      </c>
      <c r="O208" s="53" t="n">
        <v>3</v>
      </c>
      <c r="P208" s="53"/>
      <c r="Q208" s="53" t="n">
        <v>4052</v>
      </c>
      <c r="R208" s="56" t="s">
        <v>200</v>
      </c>
    </row>
    <row r="209" customFormat="false" ht="14.25" hidden="false" customHeight="false" outlineLevel="0" collapsed="false">
      <c r="A209" s="51" t="s">
        <v>30</v>
      </c>
      <c r="B209" s="52" t="s">
        <v>33</v>
      </c>
      <c r="C209" s="52" t="s">
        <v>179</v>
      </c>
      <c r="D209" s="53" t="n">
        <v>3</v>
      </c>
      <c r="E209" s="53" t="n">
        <v>8021</v>
      </c>
      <c r="F209" s="53"/>
      <c r="G209" s="53" t="n">
        <v>3916</v>
      </c>
      <c r="H209" s="53" t="n">
        <v>10</v>
      </c>
      <c r="I209" s="53" t="n">
        <v>60</v>
      </c>
      <c r="J209" s="53"/>
      <c r="K209" s="53"/>
      <c r="L209" s="53"/>
      <c r="M209" s="53" t="n">
        <v>5609</v>
      </c>
      <c r="N209" s="53" t="n">
        <v>493</v>
      </c>
      <c r="O209" s="53" t="n">
        <v>3</v>
      </c>
      <c r="P209" s="53"/>
      <c r="Q209" s="53"/>
      <c r="R209" s="56"/>
    </row>
    <row r="210" customFormat="false" ht="14.25" hidden="false" customHeight="false" outlineLevel="0" collapsed="false">
      <c r="A210" s="51" t="s">
        <v>201</v>
      </c>
      <c r="B210" s="52" t="s">
        <v>184</v>
      </c>
      <c r="C210" s="52" t="s">
        <v>186</v>
      </c>
      <c r="D210" s="53" t="n">
        <v>3</v>
      </c>
      <c r="E210" s="53" t="n">
        <v>8036</v>
      </c>
      <c r="F210" s="53"/>
      <c r="G210" s="53" t="n">
        <v>2650</v>
      </c>
      <c r="H210" s="53"/>
      <c r="I210" s="53"/>
      <c r="J210" s="53" t="n">
        <v>15</v>
      </c>
      <c r="K210" s="53" t="n">
        <v>16</v>
      </c>
      <c r="L210" s="53"/>
      <c r="M210" s="53" t="n">
        <v>5038</v>
      </c>
      <c r="N210" s="53" t="n">
        <v>548</v>
      </c>
      <c r="O210" s="53"/>
      <c r="P210" s="53"/>
      <c r="Q210" s="53"/>
      <c r="R210" s="56"/>
    </row>
    <row r="211" customFormat="false" ht="14.25" hidden="false" customHeight="false" outlineLevel="0" collapsed="false">
      <c r="A211" s="51" t="s">
        <v>202</v>
      </c>
      <c r="B211" s="52" t="s">
        <v>186</v>
      </c>
      <c r="C211" s="52" t="s">
        <v>187</v>
      </c>
      <c r="D211" s="53" t="n">
        <v>3</v>
      </c>
      <c r="E211" s="53" t="n">
        <v>2783</v>
      </c>
      <c r="F211" s="53"/>
      <c r="G211" s="53" t="n">
        <v>800</v>
      </c>
      <c r="H211" s="53"/>
      <c r="I211" s="53" t="n">
        <v>575</v>
      </c>
      <c r="J211" s="53"/>
      <c r="K211" s="53"/>
      <c r="L211" s="53"/>
      <c r="M211" s="53" t="n">
        <v>1614</v>
      </c>
      <c r="N211" s="53" t="n">
        <v>393</v>
      </c>
      <c r="O211" s="53"/>
      <c r="P211" s="53"/>
      <c r="Q211" s="53"/>
      <c r="R211" s="56"/>
    </row>
    <row r="212" customFormat="false" ht="14.25" hidden="false" customHeight="false" outlineLevel="0" collapsed="false">
      <c r="A212" s="51" t="s">
        <v>203</v>
      </c>
      <c r="B212" s="51"/>
      <c r="C212" s="51"/>
      <c r="D212" s="53" t="n">
        <v>3</v>
      </c>
      <c r="E212" s="53" t="n">
        <v>6000</v>
      </c>
      <c r="F212" s="53"/>
      <c r="G212" s="53"/>
      <c r="H212" s="53"/>
      <c r="I212" s="53"/>
      <c r="J212" s="53"/>
      <c r="K212" s="53"/>
      <c r="L212" s="53"/>
      <c r="M212" s="53" t="n">
        <v>1500</v>
      </c>
      <c r="N212" s="53"/>
      <c r="O212" s="53"/>
      <c r="P212" s="53"/>
      <c r="Q212" s="53"/>
      <c r="R212" s="56"/>
    </row>
    <row r="213" customFormat="false" ht="14.25" hidden="false" customHeight="false" outlineLevel="0" collapsed="false">
      <c r="A213" s="51" t="s">
        <v>204</v>
      </c>
      <c r="B213" s="52" t="s">
        <v>205</v>
      </c>
      <c r="C213" s="52" t="s">
        <v>182</v>
      </c>
      <c r="D213" s="53" t="n">
        <v>3</v>
      </c>
      <c r="E213" s="53" t="n">
        <v>10166</v>
      </c>
      <c r="F213" s="53"/>
      <c r="G213" s="53" t="n">
        <v>2848</v>
      </c>
      <c r="H213" s="53"/>
      <c r="I213" s="53" t="n">
        <v>265</v>
      </c>
      <c r="J213" s="53"/>
      <c r="K213" s="53"/>
      <c r="L213" s="53"/>
      <c r="M213" s="53" t="n">
        <v>21216</v>
      </c>
      <c r="N213" s="53" t="n">
        <v>1430</v>
      </c>
      <c r="O213" s="53"/>
      <c r="P213" s="53"/>
      <c r="Q213" s="53"/>
      <c r="R213" s="56"/>
    </row>
    <row r="214" customFormat="false" ht="14.25" hidden="false" customHeight="false" outlineLevel="0" collapsed="false">
      <c r="A214" s="51" t="s">
        <v>205</v>
      </c>
      <c r="B214" s="52" t="s">
        <v>28</v>
      </c>
      <c r="C214" s="52" t="s">
        <v>188</v>
      </c>
      <c r="D214" s="53" t="n">
        <v>3</v>
      </c>
      <c r="E214" s="54" t="n">
        <v>6328</v>
      </c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 t="n">
        <v>3560</v>
      </c>
      <c r="R214" s="55"/>
    </row>
    <row r="215" customFormat="false" ht="14.25" hidden="false" customHeight="false" outlineLevel="0" collapsed="false">
      <c r="A215" s="51" t="s">
        <v>206</v>
      </c>
      <c r="B215" s="52" t="s">
        <v>207</v>
      </c>
      <c r="C215" s="52" t="s">
        <v>208</v>
      </c>
      <c r="D215" s="53" t="n">
        <v>3</v>
      </c>
      <c r="E215" s="53" t="n">
        <v>4600</v>
      </c>
      <c r="F215" s="53"/>
      <c r="G215" s="53" t="n">
        <v>2130</v>
      </c>
      <c r="H215" s="53"/>
      <c r="I215" s="53"/>
      <c r="J215" s="53"/>
      <c r="K215" s="53"/>
      <c r="L215" s="53"/>
      <c r="M215" s="53" t="n">
        <v>1200</v>
      </c>
      <c r="N215" s="53" t="n">
        <v>120</v>
      </c>
      <c r="O215" s="53"/>
      <c r="P215" s="53"/>
      <c r="Q215" s="53"/>
      <c r="R215" s="56" t="s">
        <v>56</v>
      </c>
    </row>
    <row r="216" customFormat="false" ht="14.25" hidden="false" customHeight="false" outlineLevel="0" collapsed="false">
      <c r="A216" s="51" t="s">
        <v>209</v>
      </c>
      <c r="B216" s="52" t="s">
        <v>183</v>
      </c>
      <c r="C216" s="52" t="s">
        <v>210</v>
      </c>
      <c r="D216" s="53" t="n">
        <v>3</v>
      </c>
      <c r="E216" s="53" t="n">
        <v>2100</v>
      </c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6"/>
    </row>
    <row r="217" customFormat="false" ht="14.25" hidden="false" customHeight="false" outlineLevel="0" collapsed="false">
      <c r="A217" s="51" t="s">
        <v>211</v>
      </c>
      <c r="B217" s="52" t="s">
        <v>184</v>
      </c>
      <c r="C217" s="52" t="s">
        <v>212</v>
      </c>
      <c r="D217" s="53" t="n">
        <v>3</v>
      </c>
      <c r="E217" s="53" t="n">
        <v>6600</v>
      </c>
      <c r="F217" s="53"/>
      <c r="G217" s="53"/>
      <c r="H217" s="53"/>
      <c r="I217" s="53"/>
      <c r="J217" s="53"/>
      <c r="K217" s="53"/>
      <c r="L217" s="53"/>
      <c r="M217" s="53" t="n">
        <v>800</v>
      </c>
      <c r="N217" s="53" t="n">
        <v>120</v>
      </c>
      <c r="O217" s="53"/>
      <c r="P217" s="53"/>
      <c r="Q217" s="53"/>
      <c r="R217" s="56"/>
    </row>
    <row r="218" customFormat="false" ht="14.25" hidden="false" customHeight="false" outlineLevel="0" collapsed="false">
      <c r="A218" s="51" t="s">
        <v>213</v>
      </c>
      <c r="B218" s="52" t="s">
        <v>179</v>
      </c>
      <c r="C218" s="52" t="s">
        <v>214</v>
      </c>
      <c r="D218" s="53" t="n">
        <v>3</v>
      </c>
      <c r="E218" s="53" t="n">
        <v>2850</v>
      </c>
      <c r="F218" s="53"/>
      <c r="G218" s="53" t="n">
        <v>2388</v>
      </c>
      <c r="H218" s="53"/>
      <c r="I218" s="53"/>
      <c r="J218" s="53"/>
      <c r="K218" s="53"/>
      <c r="L218" s="53"/>
      <c r="M218" s="53" t="n">
        <v>5837</v>
      </c>
      <c r="N218" s="53" t="n">
        <v>715</v>
      </c>
      <c r="O218" s="53"/>
      <c r="P218" s="53"/>
      <c r="Q218" s="53"/>
      <c r="R218" s="56"/>
    </row>
    <row r="219" customFormat="false" ht="14.25" hidden="false" customHeight="false" outlineLevel="0" collapsed="false">
      <c r="A219" s="51" t="s">
        <v>215</v>
      </c>
      <c r="B219" s="52" t="s">
        <v>188</v>
      </c>
      <c r="C219" s="52" t="s">
        <v>196</v>
      </c>
      <c r="D219" s="53" t="n">
        <v>3</v>
      </c>
      <c r="E219" s="53" t="n">
        <v>2596</v>
      </c>
      <c r="F219" s="53"/>
      <c r="G219" s="53" t="n">
        <v>441</v>
      </c>
      <c r="H219" s="53"/>
      <c r="I219" s="53"/>
      <c r="J219" s="53"/>
      <c r="K219" s="53"/>
      <c r="L219" s="53"/>
      <c r="M219" s="53" t="n">
        <v>4084</v>
      </c>
      <c r="N219" s="53" t="n">
        <v>147</v>
      </c>
      <c r="O219" s="53"/>
      <c r="P219" s="53"/>
      <c r="Q219" s="53"/>
      <c r="R219" s="56"/>
    </row>
    <row r="220" customFormat="false" ht="14.25" hidden="false" customHeight="false" outlineLevel="0" collapsed="false">
      <c r="A220" s="51" t="s">
        <v>216</v>
      </c>
      <c r="B220" s="52" t="s">
        <v>185</v>
      </c>
      <c r="C220" s="52" t="s">
        <v>217</v>
      </c>
      <c r="D220" s="53" t="n">
        <v>3</v>
      </c>
      <c r="E220" s="53" t="n">
        <v>8400</v>
      </c>
      <c r="F220" s="53"/>
      <c r="G220" s="53" t="n">
        <v>1050</v>
      </c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6" t="s">
        <v>98</v>
      </c>
    </row>
    <row r="221" customFormat="false" ht="14.25" hidden="false" customHeight="false" outlineLevel="0" collapsed="false">
      <c r="A221" s="51" t="s">
        <v>218</v>
      </c>
      <c r="B221" s="52" t="s">
        <v>219</v>
      </c>
      <c r="C221" s="52" t="s">
        <v>220</v>
      </c>
      <c r="D221" s="53" t="n">
        <v>3</v>
      </c>
      <c r="E221" s="53" t="n">
        <v>5920</v>
      </c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 t="n">
        <v>4914</v>
      </c>
      <c r="R221" s="56"/>
    </row>
    <row r="222" customFormat="false" ht="14.25" hidden="false" customHeight="false" outlineLevel="0" collapsed="false">
      <c r="A222" s="51" t="s">
        <v>199</v>
      </c>
      <c r="B222" s="52" t="s">
        <v>197</v>
      </c>
      <c r="C222" s="52" t="s">
        <v>221</v>
      </c>
      <c r="D222" s="53" t="n">
        <v>3</v>
      </c>
      <c r="E222" s="53" t="n">
        <v>38023</v>
      </c>
      <c r="F222" s="53"/>
      <c r="G222" s="53"/>
      <c r="H222" s="53" t="n">
        <v>112</v>
      </c>
      <c r="I222" s="53" t="n">
        <v>700</v>
      </c>
      <c r="J222" s="53"/>
      <c r="K222" s="53"/>
      <c r="L222" s="53"/>
      <c r="M222" s="53" t="n">
        <v>37908</v>
      </c>
      <c r="N222" s="53" t="n">
        <v>542</v>
      </c>
      <c r="O222" s="53" t="n">
        <v>10</v>
      </c>
      <c r="P222" s="53"/>
      <c r="Q222" s="53" t="n">
        <v>10330</v>
      </c>
      <c r="R222" s="56"/>
    </row>
    <row r="223" customFormat="false" ht="14.25" hidden="false" customHeight="false" outlineLevel="0" collapsed="false">
      <c r="A223" s="121" t="s">
        <v>181</v>
      </c>
      <c r="B223" s="103" t="s">
        <v>179</v>
      </c>
      <c r="C223" s="103" t="s">
        <v>222</v>
      </c>
      <c r="D223" s="91" t="s">
        <v>26</v>
      </c>
      <c r="E223" s="91" t="n">
        <v>960</v>
      </c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122"/>
    </row>
    <row r="224" customFormat="false" ht="14.25" hidden="false" customHeight="false" outlineLevel="0" collapsed="false">
      <c r="A224" s="121" t="s">
        <v>204</v>
      </c>
      <c r="B224" s="103" t="s">
        <v>28</v>
      </c>
      <c r="C224" s="103" t="s">
        <v>179</v>
      </c>
      <c r="D224" s="91" t="s">
        <v>26</v>
      </c>
      <c r="E224" s="91" t="n">
        <v>2725</v>
      </c>
      <c r="F224" s="91"/>
      <c r="G224" s="91" t="n">
        <v>600</v>
      </c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122" t="s">
        <v>223</v>
      </c>
    </row>
    <row r="225" customFormat="false" ht="14.25" hidden="false" customHeight="false" outlineLevel="0" collapsed="false">
      <c r="A225" s="121" t="s">
        <v>196</v>
      </c>
      <c r="B225" s="103" t="s">
        <v>214</v>
      </c>
      <c r="C225" s="103" t="s">
        <v>187</v>
      </c>
      <c r="D225" s="91" t="s">
        <v>26</v>
      </c>
      <c r="E225" s="93" t="n">
        <v>1680</v>
      </c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4.25" hidden="false" customHeight="false" outlineLevel="0" collapsed="false">
      <c r="A226" s="121" t="s">
        <v>214</v>
      </c>
      <c r="B226" s="103" t="s">
        <v>186</v>
      </c>
      <c r="C226" s="103" t="s">
        <v>181</v>
      </c>
      <c r="D226" s="91" t="s">
        <v>26</v>
      </c>
      <c r="E226" s="93" t="n">
        <v>2440</v>
      </c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4.25" hidden="false" customHeight="false" outlineLevel="0" collapsed="false">
      <c r="A227" s="121" t="s">
        <v>224</v>
      </c>
      <c r="B227" s="103" t="s">
        <v>187</v>
      </c>
      <c r="C227" s="103" t="s">
        <v>181</v>
      </c>
      <c r="D227" s="91" t="s">
        <v>26</v>
      </c>
      <c r="E227" s="93" t="n">
        <v>1260</v>
      </c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4.25" hidden="false" customHeight="false" outlineLevel="0" collapsed="false">
      <c r="A228" s="121" t="s">
        <v>222</v>
      </c>
      <c r="B228" s="103" t="s">
        <v>181</v>
      </c>
      <c r="C228" s="103" t="s">
        <v>225</v>
      </c>
      <c r="D228" s="91" t="s">
        <v>26</v>
      </c>
      <c r="E228" s="93" t="n">
        <v>740</v>
      </c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4.25" hidden="false" customHeight="false" outlineLevel="0" collapsed="false">
      <c r="A229" s="121" t="s">
        <v>226</v>
      </c>
      <c r="B229" s="103" t="s">
        <v>181</v>
      </c>
      <c r="C229" s="104" t="s">
        <v>225</v>
      </c>
      <c r="D229" s="91" t="s">
        <v>26</v>
      </c>
      <c r="E229" s="93" t="n">
        <v>420</v>
      </c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4.25" hidden="false" customHeight="false" outlineLevel="0" collapsed="false">
      <c r="A230" s="121" t="s">
        <v>227</v>
      </c>
      <c r="B230" s="103" t="s">
        <v>228</v>
      </c>
      <c r="C230" s="104" t="s">
        <v>225</v>
      </c>
      <c r="D230" s="91" t="s">
        <v>26</v>
      </c>
      <c r="E230" s="93" t="n">
        <v>720</v>
      </c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4.25" hidden="false" customHeight="false" outlineLevel="0" collapsed="false">
      <c r="A231" s="121" t="s">
        <v>225</v>
      </c>
      <c r="B231" s="103" t="s">
        <v>179</v>
      </c>
      <c r="C231" s="104" t="s">
        <v>188</v>
      </c>
      <c r="D231" s="91" t="s">
        <v>26</v>
      </c>
      <c r="E231" s="93" t="n">
        <v>1320</v>
      </c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4.25" hidden="false" customHeight="false" outlineLevel="0" collapsed="false">
      <c r="A232" s="121" t="s">
        <v>229</v>
      </c>
      <c r="B232" s="103" t="s">
        <v>216</v>
      </c>
      <c r="C232" s="104" t="s">
        <v>186</v>
      </c>
      <c r="D232" s="91" t="s">
        <v>26</v>
      </c>
      <c r="E232" s="93" t="n">
        <v>2750</v>
      </c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4.25" hidden="false" customHeight="false" outlineLevel="0" collapsed="false">
      <c r="A233" s="121" t="s">
        <v>230</v>
      </c>
      <c r="B233" s="103" t="s">
        <v>196</v>
      </c>
      <c r="C233" s="104" t="s">
        <v>231</v>
      </c>
      <c r="D233" s="91" t="s">
        <v>26</v>
      </c>
      <c r="E233" s="91" t="n">
        <v>1400</v>
      </c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4"/>
    </row>
    <row r="234" customFormat="false" ht="14.25" hidden="false" customHeight="false" outlineLevel="0" collapsed="false">
      <c r="A234" s="121" t="s">
        <v>232</v>
      </c>
      <c r="B234" s="104" t="s">
        <v>231</v>
      </c>
      <c r="C234" s="104"/>
      <c r="D234" s="91" t="s">
        <v>26</v>
      </c>
      <c r="E234" s="93" t="n">
        <v>580</v>
      </c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4.25" hidden="false" customHeight="false" outlineLevel="0" collapsed="false">
      <c r="A235" s="121" t="s">
        <v>233</v>
      </c>
      <c r="B235" s="103" t="s">
        <v>186</v>
      </c>
      <c r="C235" s="104" t="s">
        <v>184</v>
      </c>
      <c r="D235" s="91" t="s">
        <v>26</v>
      </c>
      <c r="E235" s="93" t="n">
        <v>3780</v>
      </c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4.25" hidden="false" customHeight="false" outlineLevel="0" collapsed="false">
      <c r="A236" s="121" t="s">
        <v>234</v>
      </c>
      <c r="B236" s="103" t="s">
        <v>235</v>
      </c>
      <c r="C236" s="104"/>
      <c r="D236" s="91" t="s">
        <v>26</v>
      </c>
      <c r="E236" s="93" t="n">
        <v>1040</v>
      </c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4.25" hidden="false" customHeight="false" outlineLevel="0" collapsed="false">
      <c r="A237" s="121" t="s">
        <v>236</v>
      </c>
      <c r="B237" s="103" t="s">
        <v>237</v>
      </c>
      <c r="C237" s="104" t="s">
        <v>238</v>
      </c>
      <c r="D237" s="91" t="s">
        <v>26</v>
      </c>
      <c r="E237" s="93" t="n">
        <v>1890</v>
      </c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4.25" hidden="false" customHeight="false" outlineLevel="0" collapsed="false">
      <c r="A238" s="121" t="s">
        <v>238</v>
      </c>
      <c r="B238" s="103"/>
      <c r="C238" s="104"/>
      <c r="D238" s="91" t="s">
        <v>26</v>
      </c>
      <c r="E238" s="93" t="n">
        <v>560</v>
      </c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4.25" hidden="false" customHeight="false" outlineLevel="0" collapsed="false">
      <c r="A239" s="121" t="s">
        <v>231</v>
      </c>
      <c r="B239" s="103" t="s">
        <v>232</v>
      </c>
      <c r="C239" s="104" t="s">
        <v>184</v>
      </c>
      <c r="D239" s="91" t="s">
        <v>26</v>
      </c>
      <c r="E239" s="93" t="n">
        <v>3008</v>
      </c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4.25" hidden="false" customHeight="false" outlineLevel="0" collapsed="false">
      <c r="A240" s="121" t="s">
        <v>54</v>
      </c>
      <c r="B240" s="103" t="s">
        <v>187</v>
      </c>
      <c r="C240" s="104" t="s">
        <v>239</v>
      </c>
      <c r="D240" s="91" t="s">
        <v>26</v>
      </c>
      <c r="E240" s="93" t="n">
        <v>600</v>
      </c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4.25" hidden="false" customHeight="false" outlineLevel="0" collapsed="false">
      <c r="A241" s="121" t="s">
        <v>54</v>
      </c>
      <c r="B241" s="103" t="s">
        <v>240</v>
      </c>
      <c r="C241" s="104" t="s">
        <v>241</v>
      </c>
      <c r="D241" s="91" t="s">
        <v>26</v>
      </c>
      <c r="E241" s="93" t="n">
        <v>800</v>
      </c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4.25" hidden="false" customHeight="false" outlineLevel="0" collapsed="false">
      <c r="A242" s="121" t="s">
        <v>54</v>
      </c>
      <c r="B242" s="103" t="s">
        <v>242</v>
      </c>
      <c r="C242" s="104" t="s">
        <v>243</v>
      </c>
      <c r="D242" s="91" t="s">
        <v>26</v>
      </c>
      <c r="E242" s="93" t="n">
        <v>1504</v>
      </c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44.25" hidden="false" customHeight="true" outlineLevel="0" collapsed="false">
      <c r="A243" s="121" t="s">
        <v>54</v>
      </c>
      <c r="B243" s="103" t="s">
        <v>244</v>
      </c>
      <c r="C243" s="104" t="s">
        <v>245</v>
      </c>
      <c r="D243" s="91" t="s">
        <v>26</v>
      </c>
      <c r="E243" s="93" t="n">
        <v>968</v>
      </c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4.25" hidden="false" customHeight="false" outlineLevel="0" collapsed="false">
      <c r="A244" s="121" t="s">
        <v>54</v>
      </c>
      <c r="B244" s="103" t="s">
        <v>246</v>
      </c>
      <c r="C244" s="104" t="s">
        <v>247</v>
      </c>
      <c r="D244" s="91" t="s">
        <v>26</v>
      </c>
      <c r="E244" s="93" t="n">
        <v>708</v>
      </c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4.25" hidden="false" customHeight="false" outlineLevel="0" collapsed="false">
      <c r="A245" s="121" t="s">
        <v>54</v>
      </c>
      <c r="B245" s="103" t="s">
        <v>248</v>
      </c>
      <c r="C245" s="104" t="s">
        <v>249</v>
      </c>
      <c r="D245" s="91" t="s">
        <v>26</v>
      </c>
      <c r="E245" s="93" t="n">
        <v>2000</v>
      </c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4.25" hidden="false" customHeight="false" outlineLevel="0" collapsed="false">
      <c r="A246" s="121" t="s">
        <v>54</v>
      </c>
      <c r="B246" s="103" t="s">
        <v>250</v>
      </c>
      <c r="C246" s="104" t="s">
        <v>251</v>
      </c>
      <c r="D246" s="91" t="s">
        <v>26</v>
      </c>
      <c r="E246" s="93" t="n">
        <v>400</v>
      </c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25.5" hidden="false" customHeight="false" outlineLevel="0" collapsed="false">
      <c r="A247" s="125" t="s">
        <v>252</v>
      </c>
      <c r="B247" s="103" t="s">
        <v>184</v>
      </c>
      <c r="C247" s="104" t="s">
        <v>253</v>
      </c>
      <c r="D247" s="91" t="s">
        <v>26</v>
      </c>
      <c r="E247" s="93" t="n">
        <v>940</v>
      </c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4.25" hidden="false" customHeight="false" outlineLevel="0" collapsed="false">
      <c r="A248" s="121" t="s">
        <v>54</v>
      </c>
      <c r="B248" s="103" t="s">
        <v>254</v>
      </c>
      <c r="C248" s="104" t="s">
        <v>229</v>
      </c>
      <c r="D248" s="91" t="s">
        <v>26</v>
      </c>
      <c r="E248" s="93" t="n">
        <v>600</v>
      </c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4.25" hidden="false" customHeight="false" outlineLevel="0" collapsed="false">
      <c r="A249" s="121" t="s">
        <v>54</v>
      </c>
      <c r="B249" s="103" t="s">
        <v>255</v>
      </c>
      <c r="C249" s="104" t="s">
        <v>232</v>
      </c>
      <c r="D249" s="91" t="s">
        <v>26</v>
      </c>
      <c r="E249" s="93" t="n">
        <v>400</v>
      </c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4.25" hidden="false" customHeight="false" outlineLevel="0" collapsed="false">
      <c r="A250" s="121" t="s">
        <v>256</v>
      </c>
      <c r="B250" s="103" t="s">
        <v>257</v>
      </c>
      <c r="C250" s="104" t="s">
        <v>258</v>
      </c>
      <c r="D250" s="91" t="s">
        <v>26</v>
      </c>
      <c r="E250" s="93" t="n">
        <v>760</v>
      </c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4.25" hidden="false" customHeight="false" outlineLevel="0" collapsed="false">
      <c r="A251" s="121" t="s">
        <v>258</v>
      </c>
      <c r="B251" s="103" t="s">
        <v>183</v>
      </c>
      <c r="C251" s="104" t="s">
        <v>256</v>
      </c>
      <c r="D251" s="91" t="s">
        <v>26</v>
      </c>
      <c r="E251" s="93" t="n">
        <v>1200</v>
      </c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4.25" hidden="false" customHeight="false" outlineLevel="0" collapsed="false">
      <c r="A252" s="121" t="s">
        <v>54</v>
      </c>
      <c r="B252" s="103" t="s">
        <v>183</v>
      </c>
      <c r="C252" s="104" t="s">
        <v>259</v>
      </c>
      <c r="D252" s="91" t="s">
        <v>26</v>
      </c>
      <c r="E252" s="93" t="n">
        <v>1120</v>
      </c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4.25" hidden="false" customHeight="false" outlineLevel="0" collapsed="false">
      <c r="A253" s="121" t="s">
        <v>260</v>
      </c>
      <c r="B253" s="103" t="s">
        <v>261</v>
      </c>
      <c r="C253" s="104"/>
      <c r="D253" s="91" t="s">
        <v>26</v>
      </c>
      <c r="E253" s="93" t="n">
        <v>2100</v>
      </c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4.25" hidden="false" customHeight="false" outlineLevel="0" collapsed="false">
      <c r="A254" s="121" t="s">
        <v>182</v>
      </c>
      <c r="B254" s="103" t="s">
        <v>184</v>
      </c>
      <c r="C254" s="104" t="s">
        <v>262</v>
      </c>
      <c r="D254" s="91" t="s">
        <v>26</v>
      </c>
      <c r="E254" s="93" t="n">
        <v>2452</v>
      </c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4.25" hidden="false" customHeight="false" outlineLevel="0" collapsed="false">
      <c r="A255" s="121" t="s">
        <v>259</v>
      </c>
      <c r="B255" s="103" t="s">
        <v>257</v>
      </c>
      <c r="C255" s="104" t="s">
        <v>263</v>
      </c>
      <c r="D255" s="91" t="s">
        <v>26</v>
      </c>
      <c r="E255" s="93" t="n">
        <v>2700</v>
      </c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4.25" hidden="false" customHeight="false" outlineLevel="0" collapsed="false">
      <c r="A256" s="121" t="s">
        <v>263</v>
      </c>
      <c r="B256" s="103" t="s">
        <v>259</v>
      </c>
      <c r="C256" s="104" t="s">
        <v>183</v>
      </c>
      <c r="D256" s="91" t="s">
        <v>26</v>
      </c>
      <c r="E256" s="93" t="n">
        <v>1680</v>
      </c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4.25" hidden="false" customHeight="false" outlineLevel="0" collapsed="false">
      <c r="A257" s="121" t="s">
        <v>264</v>
      </c>
      <c r="B257" s="103" t="s">
        <v>193</v>
      </c>
      <c r="C257" s="104" t="s">
        <v>265</v>
      </c>
      <c r="D257" s="91" t="s">
        <v>26</v>
      </c>
      <c r="E257" s="93" t="n">
        <v>680</v>
      </c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4.25" hidden="false" customHeight="false" outlineLevel="0" collapsed="false">
      <c r="A258" s="121" t="s">
        <v>190</v>
      </c>
      <c r="B258" s="103" t="s">
        <v>193</v>
      </c>
      <c r="C258" s="104" t="s">
        <v>266</v>
      </c>
      <c r="D258" s="91" t="s">
        <v>26</v>
      </c>
      <c r="E258" s="93" t="n">
        <v>1400</v>
      </c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4.25" hidden="false" customHeight="false" outlineLevel="0" collapsed="false">
      <c r="A259" s="121" t="s">
        <v>54</v>
      </c>
      <c r="B259" s="103" t="s">
        <v>193</v>
      </c>
      <c r="C259" s="104" t="s">
        <v>267</v>
      </c>
      <c r="D259" s="91" t="s">
        <v>26</v>
      </c>
      <c r="E259" s="93" t="n">
        <v>960</v>
      </c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4.25" hidden="false" customHeight="false" outlineLevel="0" collapsed="false">
      <c r="A260" s="121" t="s">
        <v>54</v>
      </c>
      <c r="B260" s="103" t="s">
        <v>268</v>
      </c>
      <c r="C260" s="104" t="s">
        <v>269</v>
      </c>
      <c r="D260" s="91" t="s">
        <v>26</v>
      </c>
      <c r="E260" s="93" t="n">
        <v>744</v>
      </c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4.25" hidden="false" customHeight="false" outlineLevel="0" collapsed="false">
      <c r="A261" s="121" t="s">
        <v>54</v>
      </c>
      <c r="B261" s="103" t="s">
        <v>270</v>
      </c>
      <c r="C261" s="104" t="s">
        <v>271</v>
      </c>
      <c r="D261" s="91" t="s">
        <v>26</v>
      </c>
      <c r="E261" s="93" t="n">
        <v>770</v>
      </c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4.25" hidden="false" customHeight="false" outlineLevel="0" collapsed="false">
      <c r="A262" s="51" t="s">
        <v>193</v>
      </c>
      <c r="B262" s="52" t="s">
        <v>272</v>
      </c>
      <c r="C262" s="52" t="s">
        <v>190</v>
      </c>
      <c r="D262" s="53" t="n">
        <v>4</v>
      </c>
      <c r="E262" s="53" t="n">
        <v>1229</v>
      </c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6" t="s">
        <v>273</v>
      </c>
    </row>
    <row r="263" customFormat="false" ht="14.25" hidden="false" customHeight="false" outlineLevel="0" collapsed="false">
      <c r="A263" s="51" t="s">
        <v>199</v>
      </c>
      <c r="B263" s="52"/>
      <c r="C263" s="108"/>
      <c r="D263" s="53" t="n">
        <v>4</v>
      </c>
      <c r="E263" s="54" t="n">
        <v>1720</v>
      </c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5"/>
    </row>
    <row r="264" customFormat="false" ht="14.25" hidden="false" customHeight="false" outlineLevel="0" collapsed="false">
      <c r="A264" s="51" t="s">
        <v>274</v>
      </c>
      <c r="B264" s="52"/>
      <c r="C264" s="108"/>
      <c r="D264" s="53" t="n">
        <v>4</v>
      </c>
      <c r="E264" s="54" t="n">
        <v>5300</v>
      </c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5"/>
    </row>
    <row r="265" customFormat="false" ht="14.25" hidden="false" customHeight="false" outlineLevel="0" collapsed="false">
      <c r="A265" s="51" t="s">
        <v>275</v>
      </c>
      <c r="B265" s="52"/>
      <c r="C265" s="108"/>
      <c r="D265" s="53" t="n">
        <v>4</v>
      </c>
      <c r="E265" s="54" t="n">
        <v>3520</v>
      </c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5"/>
    </row>
    <row r="266" customFormat="false" ht="14.25" hidden="false" customHeight="false" outlineLevel="0" collapsed="false">
      <c r="A266" s="51" t="s">
        <v>276</v>
      </c>
      <c r="B266" s="52"/>
      <c r="C266" s="108"/>
      <c r="D266" s="53" t="n">
        <v>4</v>
      </c>
      <c r="E266" s="54" t="n">
        <v>2000</v>
      </c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5"/>
    </row>
    <row r="267" customFormat="false" ht="14.25" hidden="false" customHeight="false" outlineLevel="0" collapsed="false">
      <c r="A267" s="51" t="s">
        <v>277</v>
      </c>
      <c r="B267" s="52"/>
      <c r="C267" s="108"/>
      <c r="D267" s="53" t="n">
        <v>4</v>
      </c>
      <c r="E267" s="54" t="n">
        <v>1400</v>
      </c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5"/>
    </row>
    <row r="268" customFormat="false" ht="14.25" hidden="false" customHeight="false" outlineLevel="0" collapsed="false">
      <c r="A268" s="51" t="s">
        <v>278</v>
      </c>
      <c r="B268" s="52"/>
      <c r="C268" s="108"/>
      <c r="D268" s="53" t="n">
        <v>4</v>
      </c>
      <c r="E268" s="54" t="n">
        <v>800</v>
      </c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5"/>
    </row>
    <row r="269" customFormat="false" ht="14.25" hidden="false" customHeight="false" outlineLevel="0" collapsed="false">
      <c r="A269" s="51" t="s">
        <v>279</v>
      </c>
      <c r="B269" s="52"/>
      <c r="C269" s="108"/>
      <c r="D269" s="53" t="n">
        <v>4</v>
      </c>
      <c r="E269" s="54" t="n">
        <v>1540</v>
      </c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5"/>
    </row>
    <row r="270" customFormat="false" ht="14.25" hidden="false" customHeight="false" outlineLevel="0" collapsed="false">
      <c r="A270" s="51" t="s">
        <v>280</v>
      </c>
      <c r="B270" s="52" t="s">
        <v>281</v>
      </c>
      <c r="C270" s="108"/>
      <c r="D270" s="53" t="n">
        <v>4</v>
      </c>
      <c r="E270" s="54" t="n">
        <v>6760</v>
      </c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5"/>
    </row>
    <row r="271" customFormat="false" ht="14.25" hidden="false" customHeight="false" outlineLevel="0" collapsed="false">
      <c r="A271" s="51" t="s">
        <v>282</v>
      </c>
      <c r="B271" s="52"/>
      <c r="C271" s="108"/>
      <c r="D271" s="53" t="n">
        <v>4</v>
      </c>
      <c r="E271" s="54" t="n">
        <v>1660</v>
      </c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5"/>
    </row>
    <row r="272" customFormat="false" ht="14.25" hidden="false" customHeight="false" outlineLevel="0" collapsed="false">
      <c r="A272" s="51" t="s">
        <v>54</v>
      </c>
      <c r="B272" s="52" t="s">
        <v>283</v>
      </c>
      <c r="C272" s="108" t="s">
        <v>275</v>
      </c>
      <c r="D272" s="53" t="n">
        <v>4</v>
      </c>
      <c r="E272" s="54" t="n">
        <v>1354</v>
      </c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5"/>
    </row>
    <row r="273" customFormat="false" ht="14.25" hidden="false" customHeight="false" outlineLevel="0" collapsed="false">
      <c r="A273" s="51" t="s">
        <v>54</v>
      </c>
      <c r="B273" s="52" t="s">
        <v>284</v>
      </c>
      <c r="C273" s="108" t="s">
        <v>275</v>
      </c>
      <c r="D273" s="53" t="n">
        <v>4</v>
      </c>
      <c r="E273" s="54" t="n">
        <v>1800</v>
      </c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5"/>
    </row>
    <row r="274" customFormat="false" ht="14.25" hidden="false" customHeight="false" outlineLevel="0" collapsed="false">
      <c r="A274" s="51" t="s">
        <v>54</v>
      </c>
      <c r="B274" s="52" t="s">
        <v>285</v>
      </c>
      <c r="C274" s="108" t="s">
        <v>286</v>
      </c>
      <c r="D274" s="53" t="n">
        <v>4</v>
      </c>
      <c r="E274" s="54" t="n">
        <v>1320</v>
      </c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5"/>
    </row>
    <row r="275" customFormat="false" ht="14.25" hidden="false" customHeight="false" outlineLevel="0" collapsed="false">
      <c r="A275" s="51" t="s">
        <v>287</v>
      </c>
      <c r="B275" s="52"/>
      <c r="C275" s="108"/>
      <c r="D275" s="53" t="n">
        <v>4</v>
      </c>
      <c r="E275" s="54" t="n">
        <v>720</v>
      </c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5"/>
    </row>
    <row r="276" customFormat="false" ht="14.25" hidden="false" customHeight="false" outlineLevel="0" collapsed="false">
      <c r="A276" s="51" t="s">
        <v>288</v>
      </c>
      <c r="B276" s="52"/>
      <c r="C276" s="108"/>
      <c r="D276" s="53" t="n">
        <v>4</v>
      </c>
      <c r="E276" s="54" t="n">
        <v>400</v>
      </c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5"/>
    </row>
    <row r="277" customFormat="false" ht="14.25" hidden="false" customHeight="false" outlineLevel="0" collapsed="false">
      <c r="A277" s="51" t="s">
        <v>289</v>
      </c>
      <c r="B277" s="52"/>
      <c r="C277" s="108"/>
      <c r="D277" s="53" t="n">
        <v>4</v>
      </c>
      <c r="E277" s="54" t="n">
        <v>1320</v>
      </c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5"/>
    </row>
    <row r="278" customFormat="false" ht="14.25" hidden="false" customHeight="false" outlineLevel="0" collapsed="false">
      <c r="A278" s="51" t="s">
        <v>290</v>
      </c>
      <c r="B278" s="52"/>
      <c r="C278" s="108"/>
      <c r="D278" s="53" t="n">
        <v>4</v>
      </c>
      <c r="E278" s="54" t="n">
        <v>480</v>
      </c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5"/>
    </row>
    <row r="279" customFormat="false" ht="14.25" hidden="false" customHeight="false" outlineLevel="0" collapsed="false">
      <c r="A279" s="51" t="s">
        <v>291</v>
      </c>
      <c r="B279" s="52"/>
      <c r="C279" s="108"/>
      <c r="D279" s="53" t="n">
        <v>4</v>
      </c>
      <c r="E279" s="54" t="n">
        <v>200</v>
      </c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5"/>
    </row>
    <row r="280" customFormat="false" ht="14.25" hidden="false" customHeight="false" outlineLevel="0" collapsed="false">
      <c r="A280" s="51" t="s">
        <v>292</v>
      </c>
      <c r="B280" s="52" t="s">
        <v>212</v>
      </c>
      <c r="C280" s="108" t="s">
        <v>293</v>
      </c>
      <c r="D280" s="53" t="n">
        <v>4</v>
      </c>
      <c r="E280" s="54" t="n">
        <v>420</v>
      </c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5"/>
    </row>
    <row r="281" customFormat="false" ht="14.25" hidden="false" customHeight="false" outlineLevel="0" collapsed="false">
      <c r="A281" s="51" t="s">
        <v>293</v>
      </c>
      <c r="B281" s="52" t="s">
        <v>292</v>
      </c>
      <c r="C281" s="108" t="s">
        <v>211</v>
      </c>
      <c r="D281" s="53" t="n">
        <v>4</v>
      </c>
      <c r="E281" s="54" t="n">
        <v>658</v>
      </c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5"/>
    </row>
    <row r="282" customFormat="false" ht="14.25" hidden="false" customHeight="false" outlineLevel="0" collapsed="false">
      <c r="A282" s="51" t="s">
        <v>294</v>
      </c>
      <c r="B282" s="52"/>
      <c r="C282" s="108"/>
      <c r="D282" s="53" t="n">
        <v>4</v>
      </c>
      <c r="E282" s="54" t="n">
        <v>420</v>
      </c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5"/>
    </row>
    <row r="283" customFormat="false" ht="14.25" hidden="false" customHeight="false" outlineLevel="0" collapsed="false">
      <c r="A283" s="51" t="s">
        <v>211</v>
      </c>
      <c r="B283" s="52" t="s">
        <v>212</v>
      </c>
      <c r="C283" s="108" t="s">
        <v>293</v>
      </c>
      <c r="D283" s="53" t="n">
        <v>4</v>
      </c>
      <c r="E283" s="54" t="n">
        <v>460</v>
      </c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5"/>
    </row>
    <row r="284" customFormat="false" ht="14.25" hidden="false" customHeight="false" outlineLevel="0" collapsed="false">
      <c r="A284" s="51" t="s">
        <v>212</v>
      </c>
      <c r="B284" s="52" t="s">
        <v>293</v>
      </c>
      <c r="C284" s="108" t="s">
        <v>211</v>
      </c>
      <c r="D284" s="53" t="n">
        <v>4</v>
      </c>
      <c r="E284" s="54" t="n">
        <v>1328</v>
      </c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5"/>
    </row>
    <row r="285" customFormat="false" ht="14.25" hidden="false" customHeight="false" outlineLevel="0" collapsed="false">
      <c r="A285" s="51" t="s">
        <v>295</v>
      </c>
      <c r="B285" s="52"/>
      <c r="C285" s="108"/>
      <c r="D285" s="53" t="n">
        <v>4</v>
      </c>
      <c r="E285" s="54" t="n">
        <v>2040</v>
      </c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5"/>
    </row>
    <row r="286" customFormat="false" ht="14.25" hidden="false" customHeight="false" outlineLevel="0" collapsed="false">
      <c r="A286" s="51" t="s">
        <v>296</v>
      </c>
      <c r="B286" s="52"/>
      <c r="C286" s="108"/>
      <c r="D286" s="53" t="n">
        <v>4</v>
      </c>
      <c r="E286" s="54" t="n">
        <v>1860</v>
      </c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5"/>
    </row>
    <row r="287" customFormat="false" ht="14.25" hidden="false" customHeight="false" outlineLevel="0" collapsed="false">
      <c r="A287" s="51" t="s">
        <v>297</v>
      </c>
      <c r="B287" s="52"/>
      <c r="C287" s="108"/>
      <c r="D287" s="53" t="n">
        <v>4</v>
      </c>
      <c r="E287" s="54" t="n">
        <v>1040</v>
      </c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5"/>
    </row>
    <row r="288" customFormat="false" ht="14.25" hidden="false" customHeight="false" outlineLevel="0" collapsed="false">
      <c r="A288" s="51" t="s">
        <v>298</v>
      </c>
      <c r="B288" s="52"/>
      <c r="C288" s="108"/>
      <c r="D288" s="53" t="n">
        <v>4</v>
      </c>
      <c r="E288" s="54" t="n">
        <v>1940</v>
      </c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5"/>
    </row>
    <row r="289" customFormat="false" ht="14.25" hidden="false" customHeight="false" outlineLevel="0" collapsed="false">
      <c r="A289" s="51" t="s">
        <v>299</v>
      </c>
      <c r="B289" s="52"/>
      <c r="C289" s="108"/>
      <c r="D289" s="53" t="n">
        <v>4</v>
      </c>
      <c r="E289" s="54" t="n">
        <v>1860</v>
      </c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5"/>
    </row>
    <row r="290" customFormat="false" ht="14.25" hidden="false" customHeight="false" outlineLevel="0" collapsed="false">
      <c r="A290" s="51" t="s">
        <v>300</v>
      </c>
      <c r="B290" s="52"/>
      <c r="C290" s="108"/>
      <c r="D290" s="53" t="n">
        <v>4</v>
      </c>
      <c r="E290" s="54" t="n">
        <v>1320</v>
      </c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5"/>
    </row>
    <row r="291" customFormat="false" ht="14.25" hidden="false" customHeight="false" outlineLevel="0" collapsed="false">
      <c r="A291" s="51" t="s">
        <v>301</v>
      </c>
      <c r="B291" s="52"/>
      <c r="C291" s="108"/>
      <c r="D291" s="53" t="n">
        <v>4</v>
      </c>
      <c r="E291" s="54" t="n">
        <v>2380</v>
      </c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5"/>
    </row>
    <row r="292" customFormat="false" ht="14.25" hidden="false" customHeight="false" outlineLevel="0" collapsed="false">
      <c r="A292" s="51" t="s">
        <v>302</v>
      </c>
      <c r="B292" s="52"/>
      <c r="C292" s="108"/>
      <c r="D292" s="53" t="n">
        <v>4</v>
      </c>
      <c r="E292" s="54" t="n">
        <v>1000</v>
      </c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5"/>
    </row>
    <row r="293" customFormat="false" ht="14.25" hidden="false" customHeight="false" outlineLevel="0" collapsed="false">
      <c r="A293" s="51" t="s">
        <v>303</v>
      </c>
      <c r="B293" s="52"/>
      <c r="C293" s="108"/>
      <c r="D293" s="53" t="n">
        <v>4</v>
      </c>
      <c r="E293" s="54" t="n">
        <v>1200</v>
      </c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5"/>
    </row>
    <row r="294" customFormat="false" ht="14.25" hidden="false" customHeight="false" outlineLevel="0" collapsed="false">
      <c r="A294" s="51" t="s">
        <v>304</v>
      </c>
      <c r="B294" s="52"/>
      <c r="C294" s="108"/>
      <c r="D294" s="53" t="n">
        <v>4</v>
      </c>
      <c r="E294" s="54" t="n">
        <v>700</v>
      </c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5"/>
    </row>
    <row r="295" customFormat="false" ht="14.25" hidden="false" customHeight="false" outlineLevel="0" collapsed="false">
      <c r="A295" s="51" t="s">
        <v>305</v>
      </c>
      <c r="B295" s="52"/>
      <c r="C295" s="108"/>
      <c r="D295" s="53" t="n">
        <v>4</v>
      </c>
      <c r="E295" s="54" t="n">
        <v>680</v>
      </c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5"/>
    </row>
    <row r="296" customFormat="false" ht="14.25" hidden="false" customHeight="false" outlineLevel="0" collapsed="false">
      <c r="A296" s="51" t="s">
        <v>306</v>
      </c>
      <c r="B296" s="52"/>
      <c r="C296" s="108"/>
      <c r="D296" s="53" t="n">
        <v>4</v>
      </c>
      <c r="E296" s="54" t="n">
        <v>620</v>
      </c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5"/>
    </row>
    <row r="297" customFormat="false" ht="14.25" hidden="false" customHeight="false" outlineLevel="0" collapsed="false">
      <c r="A297" s="51" t="s">
        <v>307</v>
      </c>
      <c r="B297" s="52"/>
      <c r="C297" s="108"/>
      <c r="D297" s="53" t="n">
        <v>4</v>
      </c>
      <c r="E297" s="54" t="n">
        <v>480</v>
      </c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5"/>
    </row>
    <row r="298" customFormat="false" ht="14.25" hidden="false" customHeight="false" outlineLevel="0" collapsed="false">
      <c r="A298" s="51" t="s">
        <v>308</v>
      </c>
      <c r="B298" s="52"/>
      <c r="C298" s="108"/>
      <c r="D298" s="53" t="n">
        <v>4</v>
      </c>
      <c r="E298" s="54" t="n">
        <v>200</v>
      </c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5"/>
    </row>
    <row r="299" customFormat="false" ht="14.25" hidden="false" customHeight="false" outlineLevel="0" collapsed="false">
      <c r="A299" s="52" t="s">
        <v>309</v>
      </c>
      <c r="B299" s="52"/>
      <c r="C299" s="108"/>
      <c r="D299" s="53" t="n">
        <v>4</v>
      </c>
      <c r="E299" s="54" t="n">
        <v>2364</v>
      </c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</row>
    <row r="300" customFormat="false" ht="15" hidden="false" customHeight="false" outlineLevel="0" collapsed="false">
      <c r="A300" s="58" t="s">
        <v>54</v>
      </c>
      <c r="B300" s="58" t="s">
        <v>309</v>
      </c>
      <c r="C300" s="126" t="s">
        <v>310</v>
      </c>
      <c r="D300" s="59" t="n">
        <v>4</v>
      </c>
      <c r="E300" s="127" t="n">
        <v>2600</v>
      </c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</row>
    <row r="301" customFormat="false" ht="14.25" hidden="false" customHeight="false" outlineLevel="0" collapsed="false">
      <c r="A301" s="19" t="s">
        <v>25</v>
      </c>
      <c r="B301" s="19"/>
      <c r="C301" s="19"/>
      <c r="D301" s="128" t="n">
        <v>1</v>
      </c>
      <c r="E301" s="113" t="n">
        <v>0</v>
      </c>
      <c r="F301" s="113" t="n">
        <v>0</v>
      </c>
      <c r="G301" s="113" t="n">
        <v>0</v>
      </c>
      <c r="H301" s="113" t="n">
        <v>0</v>
      </c>
      <c r="I301" s="113" t="n">
        <v>0</v>
      </c>
      <c r="J301" s="113" t="n">
        <v>0</v>
      </c>
      <c r="K301" s="113" t="n">
        <v>0</v>
      </c>
      <c r="L301" s="113" t="n">
        <v>0</v>
      </c>
      <c r="M301" s="113" t="n">
        <v>0</v>
      </c>
      <c r="N301" s="113" t="n">
        <v>0</v>
      </c>
      <c r="O301" s="113" t="n">
        <v>0</v>
      </c>
      <c r="P301" s="113" t="n">
        <v>0</v>
      </c>
      <c r="Q301" s="113" t="n">
        <v>0</v>
      </c>
      <c r="R301" s="113"/>
    </row>
    <row r="302" customFormat="false" ht="14.25" hidden="false" customHeight="false" outlineLevel="0" collapsed="false">
      <c r="A302" s="19"/>
      <c r="B302" s="19"/>
      <c r="C302" s="19"/>
      <c r="D302" s="81" t="n">
        <v>2</v>
      </c>
      <c r="E302" s="24" t="n">
        <f aca="false">SUM(E194:E201)</f>
        <v>119088</v>
      </c>
      <c r="F302" s="24" t="n">
        <f aca="false">SUM(F194:F201)</f>
        <v>0</v>
      </c>
      <c r="G302" s="24" t="n">
        <f aca="false">SUM(G194:G201)</f>
        <v>45510</v>
      </c>
      <c r="H302" s="24" t="n">
        <f aca="false">SUM(H194:H201)</f>
        <v>749</v>
      </c>
      <c r="I302" s="24" t="n">
        <f aca="false">SUM(I194:I201)</f>
        <v>4957</v>
      </c>
      <c r="J302" s="24" t="n">
        <f aca="false">SUM(J194:J201)</f>
        <v>275</v>
      </c>
      <c r="K302" s="24" t="n">
        <f aca="false">SUM(K194:K201)</f>
        <v>189</v>
      </c>
      <c r="L302" s="24" t="n">
        <f aca="false">SUM(L194:L201)</f>
        <v>942</v>
      </c>
      <c r="M302" s="24" t="n">
        <f aca="false">SUM(M194:M201)</f>
        <v>58107</v>
      </c>
      <c r="N302" s="24" t="n">
        <f aca="false">SUM(N194:N201)</f>
        <v>7380</v>
      </c>
      <c r="O302" s="24" t="n">
        <f aca="false">SUM(O194:O201)</f>
        <v>4</v>
      </c>
      <c r="P302" s="24" t="n">
        <f aca="false">SUM(P194:P201)</f>
        <v>13030</v>
      </c>
      <c r="Q302" s="24" t="n">
        <f aca="false">SUM(Q194:Q201)</f>
        <v>0</v>
      </c>
      <c r="R302" s="24"/>
    </row>
    <row r="303" customFormat="false" ht="14.25" hidden="false" customHeight="false" outlineLevel="0" collapsed="false">
      <c r="A303" s="19"/>
      <c r="B303" s="19"/>
      <c r="C303" s="19"/>
      <c r="D303" s="23" t="n">
        <v>3</v>
      </c>
      <c r="E303" s="129" t="n">
        <f aca="false">SUM(E202:E222)</f>
        <v>201767</v>
      </c>
      <c r="F303" s="129" t="n">
        <f aca="false">SUM(F202:F222)</f>
        <v>0</v>
      </c>
      <c r="G303" s="129" t="n">
        <f aca="false">SUM(G202:G222)</f>
        <v>45798</v>
      </c>
      <c r="H303" s="129" t="n">
        <f aca="false">SUM(H202:H222)</f>
        <v>244</v>
      </c>
      <c r="I303" s="129" t="n">
        <f aca="false">SUM(I202:I222)</f>
        <v>6060</v>
      </c>
      <c r="J303" s="129" t="n">
        <f aca="false">SUM(J202:J222)</f>
        <v>98</v>
      </c>
      <c r="K303" s="129" t="n">
        <f aca="false">SUM(K202:K222)</f>
        <v>136</v>
      </c>
      <c r="L303" s="129" t="n">
        <f aca="false">SUM(L202:L222)</f>
        <v>112</v>
      </c>
      <c r="M303" s="129" t="n">
        <f aca="false">SUM(M202:M222)</f>
        <v>116837</v>
      </c>
      <c r="N303" s="129" t="n">
        <f aca="false">SUM(N202:N222)</f>
        <v>12824</v>
      </c>
      <c r="O303" s="129" t="n">
        <f aca="false">SUM(O202:O222)</f>
        <v>19</v>
      </c>
      <c r="P303" s="129" t="n">
        <f aca="false">SUM(P202:P222)</f>
        <v>0</v>
      </c>
      <c r="Q303" s="129" t="n">
        <f aca="false">SUM(Q202:Q222)</f>
        <v>23655</v>
      </c>
      <c r="R303" s="129"/>
    </row>
    <row r="304" customFormat="false" ht="14.25" hidden="false" customHeight="false" outlineLevel="0" collapsed="false">
      <c r="A304" s="19"/>
      <c r="B304" s="19"/>
      <c r="C304" s="19"/>
      <c r="D304" s="23" t="n">
        <v>4</v>
      </c>
      <c r="E304" s="24" t="n">
        <f aca="false">SUM(E262:E300)</f>
        <v>59093</v>
      </c>
      <c r="F304" s="24" t="n">
        <f aca="false">SUM(F262:F300)</f>
        <v>0</v>
      </c>
      <c r="G304" s="24" t="n">
        <f aca="false">SUM(G262:G300)</f>
        <v>0</v>
      </c>
      <c r="H304" s="24" t="n">
        <f aca="false">SUM(H262:H300)</f>
        <v>0</v>
      </c>
      <c r="I304" s="24" t="n">
        <f aca="false">SUM(I262:I300)</f>
        <v>0</v>
      </c>
      <c r="J304" s="24" t="n">
        <f aca="false">SUM(J262:J300)</f>
        <v>0</v>
      </c>
      <c r="K304" s="24" t="n">
        <f aca="false">SUM(K262:K300)</f>
        <v>0</v>
      </c>
      <c r="L304" s="24" t="n">
        <f aca="false">SUM(L262:L300)</f>
        <v>0</v>
      </c>
      <c r="M304" s="24" t="n">
        <f aca="false">SUM(M262:M300)</f>
        <v>0</v>
      </c>
      <c r="N304" s="24" t="n">
        <f aca="false">SUM(N262:N300)</f>
        <v>0</v>
      </c>
      <c r="O304" s="24" t="n">
        <f aca="false">SUM(O262:O300)</f>
        <v>0</v>
      </c>
      <c r="P304" s="24" t="n">
        <f aca="false">SUM(P262:P300)</f>
        <v>0</v>
      </c>
      <c r="Q304" s="24" t="n">
        <f aca="false">SUM(Q262:Q300)</f>
        <v>0</v>
      </c>
      <c r="R304" s="24"/>
    </row>
    <row r="305" customFormat="false" ht="15" hidden="false" customHeight="false" outlineLevel="0" collapsed="false">
      <c r="A305" s="19"/>
      <c r="B305" s="19"/>
      <c r="C305" s="19"/>
      <c r="D305" s="101"/>
      <c r="E305" s="101" t="n">
        <f aca="false">SUM(E302:E304)</f>
        <v>379948</v>
      </c>
      <c r="F305" s="101" t="n">
        <v>0</v>
      </c>
      <c r="G305" s="101" t="n">
        <f aca="false">SUM(G302:G304)</f>
        <v>91308</v>
      </c>
      <c r="H305" s="101" t="n">
        <f aca="false">SUM(H302:H304)</f>
        <v>993</v>
      </c>
      <c r="I305" s="101" t="n">
        <f aca="false">SUM(I302:I304)</f>
        <v>11017</v>
      </c>
      <c r="J305" s="101" t="n">
        <f aca="false">SUM(J302:J304)</f>
        <v>373</v>
      </c>
      <c r="K305" s="101" t="n">
        <f aca="false">SUM(K302:K304)</f>
        <v>325</v>
      </c>
      <c r="L305" s="101" t="n">
        <f aca="false">SUM(L302:L304)</f>
        <v>1054</v>
      </c>
      <c r="M305" s="101" t="n">
        <f aca="false">SUM(M302:M304)</f>
        <v>174944</v>
      </c>
      <c r="N305" s="101" t="n">
        <f aca="false">SUM(N302:N304)</f>
        <v>20204</v>
      </c>
      <c r="O305" s="101" t="n">
        <f aca="false">SUM(O302:O304)</f>
        <v>23</v>
      </c>
      <c r="P305" s="101" t="n">
        <f aca="false">SUM(P302:P304)</f>
        <v>13030</v>
      </c>
      <c r="Q305" s="101" t="n">
        <f aca="false">SUM(Q302:Q304)</f>
        <v>23655</v>
      </c>
      <c r="R305" s="130"/>
    </row>
    <row r="306" customFormat="false" ht="15" hidden="false" customHeight="true" outlineLevel="0" collapsed="false">
      <c r="A306" s="27" t="s">
        <v>26</v>
      </c>
      <c r="B306" s="27"/>
      <c r="C306" s="27"/>
      <c r="D306" s="28" t="n">
        <v>1</v>
      </c>
      <c r="E306" s="24" t="n">
        <v>0</v>
      </c>
      <c r="F306" s="24" t="n">
        <v>0</v>
      </c>
      <c r="G306" s="24" t="n">
        <v>0</v>
      </c>
      <c r="H306" s="24" t="n">
        <v>0</v>
      </c>
      <c r="I306" s="24" t="n">
        <v>0</v>
      </c>
      <c r="J306" s="24" t="n">
        <v>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0</v>
      </c>
      <c r="Q306" s="25" t="n">
        <v>0</v>
      </c>
    </row>
    <row r="307" customFormat="false" ht="15" hidden="false" customHeight="true" outlineLevel="0" collapsed="false">
      <c r="A307" s="27"/>
      <c r="B307" s="27"/>
      <c r="C307" s="27"/>
      <c r="D307" s="31" t="n">
        <v>2</v>
      </c>
      <c r="E307" s="24" t="n">
        <v>0</v>
      </c>
      <c r="F307" s="24" t="n">
        <v>0</v>
      </c>
      <c r="G307" s="24" t="n">
        <v>0</v>
      </c>
      <c r="H307" s="24" t="n">
        <v>0</v>
      </c>
      <c r="I307" s="24" t="n">
        <v>0</v>
      </c>
      <c r="J307" s="24" t="n">
        <v>0</v>
      </c>
      <c r="K307" s="24" t="n">
        <v>0</v>
      </c>
      <c r="L307" s="24" t="n">
        <v>0</v>
      </c>
      <c r="M307" s="24" t="n">
        <v>0</v>
      </c>
      <c r="N307" s="24" t="n">
        <v>0</v>
      </c>
      <c r="O307" s="24" t="n">
        <v>0</v>
      </c>
      <c r="P307" s="24" t="n">
        <v>0</v>
      </c>
      <c r="Q307" s="25" t="n">
        <v>0</v>
      </c>
    </row>
    <row r="308" customFormat="false" ht="15" hidden="false" customHeight="true" outlineLevel="0" collapsed="false">
      <c r="A308" s="27"/>
      <c r="B308" s="27"/>
      <c r="C308" s="27"/>
      <c r="D308" s="31" t="n">
        <v>3</v>
      </c>
      <c r="E308" s="24" t="n">
        <f aca="false">SUM(E223:E261)</f>
        <v>52759</v>
      </c>
      <c r="F308" s="24" t="n">
        <f aca="false">SUM(F223:F261)</f>
        <v>0</v>
      </c>
      <c r="G308" s="24" t="n">
        <f aca="false">SUM(G223:G261)</f>
        <v>600</v>
      </c>
      <c r="H308" s="24" t="n">
        <f aca="false">SUM(H223:H261)</f>
        <v>0</v>
      </c>
      <c r="I308" s="24" t="n">
        <f aca="false">SUM(I223:I261)</f>
        <v>0</v>
      </c>
      <c r="J308" s="24" t="n">
        <f aca="false">SUM(J223:J261)</f>
        <v>0</v>
      </c>
      <c r="K308" s="24" t="n">
        <f aca="false">SUM(K223:K261)</f>
        <v>0</v>
      </c>
      <c r="L308" s="24" t="n">
        <f aca="false">SUM(L223:L261)</f>
        <v>0</v>
      </c>
      <c r="M308" s="24" t="n">
        <f aca="false">SUM(M223:M261)</f>
        <v>0</v>
      </c>
      <c r="N308" s="24" t="n">
        <f aca="false">SUM(N223:N261)</f>
        <v>0</v>
      </c>
      <c r="O308" s="24" t="n">
        <f aca="false">SUM(O223:O261)</f>
        <v>0</v>
      </c>
      <c r="P308" s="24" t="n">
        <f aca="false">SUM(P223:P261)</f>
        <v>0</v>
      </c>
      <c r="Q308" s="24" t="n">
        <f aca="false">SUM(Q223:Q261)</f>
        <v>0</v>
      </c>
    </row>
    <row r="309" customFormat="false" ht="15" hidden="false" customHeight="true" outlineLevel="0" collapsed="false">
      <c r="A309" s="27"/>
      <c r="B309" s="27"/>
      <c r="C309" s="27"/>
      <c r="D309" s="32" t="s">
        <v>27</v>
      </c>
      <c r="E309" s="33" t="n">
        <f aca="false">E307+E308+E306</f>
        <v>52759</v>
      </c>
      <c r="F309" s="33" t="n">
        <f aca="false">F307+F308+F306</f>
        <v>0</v>
      </c>
      <c r="G309" s="33" t="n">
        <f aca="false">G307+G308+G306</f>
        <v>600</v>
      </c>
      <c r="H309" s="33" t="n">
        <f aca="false">H307+H308+H306</f>
        <v>0</v>
      </c>
      <c r="I309" s="33" t="n">
        <f aca="false">I307+I308+I306</f>
        <v>0</v>
      </c>
      <c r="J309" s="33" t="n">
        <f aca="false">J307+J308+J306</f>
        <v>0</v>
      </c>
      <c r="K309" s="33" t="n">
        <f aca="false">K307+K308+K306</f>
        <v>0</v>
      </c>
      <c r="L309" s="33" t="n">
        <f aca="false">L307+L308+L306</f>
        <v>0</v>
      </c>
      <c r="M309" s="33" t="n">
        <f aca="false">M307+M308+M306</f>
        <v>0</v>
      </c>
      <c r="N309" s="33" t="n">
        <f aca="false">N307+N308+N306</f>
        <v>0</v>
      </c>
      <c r="O309" s="33" t="n">
        <f aca="false">O307+O308+O306</f>
        <v>0</v>
      </c>
      <c r="P309" s="33" t="n">
        <f aca="false">P307+P308+P306</f>
        <v>0</v>
      </c>
      <c r="Q309" s="33" t="n">
        <f aca="false">Q307+Q308+Q306</f>
        <v>0</v>
      </c>
    </row>
    <row r="310" customFormat="false" ht="15" hidden="false" customHeight="true" outlineLevel="0" collapsed="false"/>
    <row r="312" customFormat="false" ht="14.25" hidden="false" customHeight="false" outlineLevel="0" collapsed="false">
      <c r="A312" s="2" t="s">
        <v>311</v>
      </c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5" hidden="false" customHeight="true" outlineLevel="0" collapsed="false">
      <c r="A313" s="131"/>
      <c r="B313" s="131"/>
      <c r="C313" s="131"/>
      <c r="D313" s="131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</row>
    <row r="314" customFormat="false" ht="14.25" hidden="false" customHeight="true" outlineLevel="0" collapsed="false">
      <c r="A314" s="6" t="s">
        <v>3</v>
      </c>
      <c r="B314" s="7" t="s">
        <v>4</v>
      </c>
      <c r="C314" s="7" t="s">
        <v>5</v>
      </c>
      <c r="D314" s="7" t="s">
        <v>6</v>
      </c>
      <c r="E314" s="9" t="s">
        <v>7</v>
      </c>
      <c r="F314" s="10" t="s">
        <v>8</v>
      </c>
      <c r="G314" s="10"/>
      <c r="H314" s="10" t="s">
        <v>9</v>
      </c>
      <c r="I314" s="10"/>
      <c r="J314" s="10" t="s">
        <v>10</v>
      </c>
      <c r="K314" s="10"/>
      <c r="L314" s="9" t="s">
        <v>11</v>
      </c>
      <c r="M314" s="9" t="s">
        <v>12</v>
      </c>
      <c r="N314" s="9" t="s">
        <v>13</v>
      </c>
      <c r="O314" s="9" t="s">
        <v>14</v>
      </c>
      <c r="P314" s="9" t="s">
        <v>15</v>
      </c>
      <c r="Q314" s="9" t="s">
        <v>16</v>
      </c>
      <c r="R314" s="11" t="s">
        <v>46</v>
      </c>
    </row>
    <row r="315" customFormat="false" ht="23.25" hidden="false" customHeight="false" outlineLevel="0" collapsed="false">
      <c r="A315" s="6"/>
      <c r="B315" s="7"/>
      <c r="C315" s="7"/>
      <c r="D315" s="7"/>
      <c r="E315" s="9"/>
      <c r="F315" s="12" t="s">
        <v>17</v>
      </c>
      <c r="G315" s="12" t="s">
        <v>18</v>
      </c>
      <c r="H315" s="12" t="s">
        <v>17</v>
      </c>
      <c r="I315" s="12" t="s">
        <v>19</v>
      </c>
      <c r="J315" s="12" t="s">
        <v>20</v>
      </c>
      <c r="K315" s="12" t="s">
        <v>21</v>
      </c>
      <c r="L315" s="9"/>
      <c r="M315" s="9"/>
      <c r="N315" s="9"/>
      <c r="O315" s="9"/>
      <c r="P315" s="9"/>
      <c r="Q315" s="9"/>
      <c r="R315" s="11"/>
    </row>
    <row r="316" customFormat="false" ht="14.25" hidden="false" customHeight="false" outlineLevel="0" collapsed="false">
      <c r="A316" s="132" t="s">
        <v>312</v>
      </c>
      <c r="B316" s="133" t="s">
        <v>313</v>
      </c>
      <c r="C316" s="133" t="s">
        <v>314</v>
      </c>
      <c r="D316" s="83" t="n">
        <v>1</v>
      </c>
      <c r="E316" s="83" t="n">
        <v>10046</v>
      </c>
      <c r="F316" s="83"/>
      <c r="G316" s="83" t="n">
        <v>6930</v>
      </c>
      <c r="H316" s="83"/>
      <c r="I316" s="83"/>
      <c r="J316" s="83"/>
      <c r="K316" s="83" t="n">
        <v>4</v>
      </c>
      <c r="L316" s="83" t="n">
        <v>615</v>
      </c>
      <c r="M316" s="83"/>
      <c r="N316" s="83" t="n">
        <v>208</v>
      </c>
      <c r="O316" s="83"/>
      <c r="P316" s="83"/>
      <c r="Q316" s="83"/>
      <c r="R316" s="84"/>
    </row>
    <row r="317" customFormat="false" ht="14.25" hidden="false" customHeight="false" outlineLevel="0" collapsed="false">
      <c r="A317" s="134" t="s">
        <v>312</v>
      </c>
      <c r="B317" s="135" t="s">
        <v>314</v>
      </c>
      <c r="C317" s="135" t="s">
        <v>315</v>
      </c>
      <c r="D317" s="53" t="n">
        <v>2</v>
      </c>
      <c r="E317" s="53" t="n">
        <v>29913.5</v>
      </c>
      <c r="F317" s="53" t="n">
        <v>940</v>
      </c>
      <c r="G317" s="53" t="n">
        <v>9065</v>
      </c>
      <c r="H317" s="53" t="n">
        <v>101</v>
      </c>
      <c r="I317" s="53" t="n">
        <v>503</v>
      </c>
      <c r="J317" s="53"/>
      <c r="K317" s="53"/>
      <c r="L317" s="53" t="n">
        <v>800</v>
      </c>
      <c r="M317" s="53" t="n">
        <v>3865.5</v>
      </c>
      <c r="N317" s="53" t="n">
        <v>840</v>
      </c>
      <c r="O317" s="53" t="n">
        <v>6</v>
      </c>
      <c r="P317" s="53"/>
      <c r="Q317" s="53"/>
      <c r="R317" s="56"/>
    </row>
    <row r="318" customFormat="false" ht="14.25" hidden="false" customHeight="false" outlineLevel="0" collapsed="false">
      <c r="A318" s="134" t="s">
        <v>314</v>
      </c>
      <c r="B318" s="135" t="s">
        <v>312</v>
      </c>
      <c r="C318" s="135" t="s">
        <v>316</v>
      </c>
      <c r="D318" s="53" t="n">
        <v>2</v>
      </c>
      <c r="E318" s="53" t="n">
        <v>9709</v>
      </c>
      <c r="F318" s="53" t="n">
        <v>435</v>
      </c>
      <c r="G318" s="53" t="n">
        <v>6457</v>
      </c>
      <c r="H318" s="53" t="n">
        <v>120</v>
      </c>
      <c r="I318" s="53" t="n">
        <v>1705</v>
      </c>
      <c r="J318" s="53" t="n">
        <v>20</v>
      </c>
      <c r="K318" s="53" t="n">
        <v>23</v>
      </c>
      <c r="L318" s="53" t="n">
        <v>538</v>
      </c>
      <c r="M318" s="53" t="n">
        <v>14773</v>
      </c>
      <c r="N318" s="53" t="n">
        <v>1881</v>
      </c>
      <c r="O318" s="53" t="n">
        <v>2</v>
      </c>
      <c r="P318" s="53"/>
      <c r="Q318" s="53"/>
      <c r="R318" s="56"/>
    </row>
    <row r="319" customFormat="false" ht="14.25" hidden="false" customHeight="false" outlineLevel="0" collapsed="false">
      <c r="A319" s="134" t="s">
        <v>24</v>
      </c>
      <c r="B319" s="135" t="s">
        <v>38</v>
      </c>
      <c r="C319" s="135" t="s">
        <v>312</v>
      </c>
      <c r="D319" s="53" t="n">
        <v>2</v>
      </c>
      <c r="E319" s="53" t="n">
        <v>7940</v>
      </c>
      <c r="F319" s="53" t="n">
        <v>1018</v>
      </c>
      <c r="G319" s="53" t="n">
        <v>1787</v>
      </c>
      <c r="H319" s="53"/>
      <c r="I319" s="53" t="n">
        <v>1303</v>
      </c>
      <c r="J319" s="53" t="n">
        <v>11</v>
      </c>
      <c r="K319" s="53" t="n">
        <v>11</v>
      </c>
      <c r="L319" s="53" t="n">
        <v>713</v>
      </c>
      <c r="M319" s="53" t="n">
        <v>12474</v>
      </c>
      <c r="N319" s="53" t="n">
        <v>1618</v>
      </c>
      <c r="O319" s="53"/>
      <c r="P319" s="53"/>
      <c r="Q319" s="53"/>
      <c r="R319" s="56"/>
    </row>
    <row r="320" customFormat="false" ht="14.25" hidden="false" customHeight="false" outlineLevel="0" collapsed="false">
      <c r="A320" s="134" t="s">
        <v>317</v>
      </c>
      <c r="B320" s="135" t="s">
        <v>312</v>
      </c>
      <c r="C320" s="135" t="s">
        <v>318</v>
      </c>
      <c r="D320" s="53" t="n">
        <v>2</v>
      </c>
      <c r="E320" s="53" t="n">
        <v>3796</v>
      </c>
      <c r="F320" s="53" t="n">
        <v>122</v>
      </c>
      <c r="G320" s="53" t="n">
        <v>1118</v>
      </c>
      <c r="H320" s="53"/>
      <c r="I320" s="53"/>
      <c r="J320" s="53"/>
      <c r="K320" s="53"/>
      <c r="L320" s="53" t="n">
        <v>635</v>
      </c>
      <c r="M320" s="53" t="n">
        <v>2053</v>
      </c>
      <c r="N320" s="53" t="n">
        <v>518</v>
      </c>
      <c r="O320" s="53"/>
      <c r="P320" s="53"/>
      <c r="Q320" s="53"/>
      <c r="R320" s="56"/>
    </row>
    <row r="321" customFormat="false" ht="14.25" hidden="false" customHeight="false" outlineLevel="0" collapsed="false">
      <c r="A321" s="134" t="s">
        <v>319</v>
      </c>
      <c r="B321" s="135" t="s">
        <v>312</v>
      </c>
      <c r="C321" s="135" t="s">
        <v>320</v>
      </c>
      <c r="D321" s="53" t="n">
        <v>3</v>
      </c>
      <c r="E321" s="53" t="n">
        <v>3600</v>
      </c>
      <c r="F321" s="53"/>
      <c r="G321" s="53" t="n">
        <v>902</v>
      </c>
      <c r="H321" s="53"/>
      <c r="I321" s="53"/>
      <c r="J321" s="53"/>
      <c r="K321" s="53"/>
      <c r="L321" s="53"/>
      <c r="M321" s="53" t="n">
        <v>1200</v>
      </c>
      <c r="N321" s="53" t="n">
        <v>990</v>
      </c>
      <c r="O321" s="53"/>
      <c r="P321" s="53"/>
      <c r="Q321" s="53"/>
      <c r="R321" s="56" t="s">
        <v>321</v>
      </c>
    </row>
    <row r="322" customFormat="false" ht="14.25" hidden="false" customHeight="false" outlineLevel="0" collapsed="false">
      <c r="A322" s="134" t="s">
        <v>322</v>
      </c>
      <c r="B322" s="135" t="s">
        <v>314</v>
      </c>
      <c r="C322" s="135" t="s">
        <v>323</v>
      </c>
      <c r="D322" s="53" t="n">
        <v>3</v>
      </c>
      <c r="E322" s="53" t="n">
        <v>1420</v>
      </c>
      <c r="F322" s="53"/>
      <c r="G322" s="53" t="n">
        <v>300</v>
      </c>
      <c r="H322" s="53"/>
      <c r="I322" s="53"/>
      <c r="J322" s="53"/>
      <c r="K322" s="53"/>
      <c r="L322" s="53"/>
      <c r="M322" s="53" t="n">
        <v>2526</v>
      </c>
      <c r="N322" s="53"/>
      <c r="O322" s="53"/>
      <c r="P322" s="53"/>
      <c r="Q322" s="53"/>
      <c r="R322" s="56" t="s">
        <v>98</v>
      </c>
    </row>
    <row r="323" customFormat="false" ht="14.25" hidden="false" customHeight="false" outlineLevel="0" collapsed="false">
      <c r="A323" s="134" t="s">
        <v>324</v>
      </c>
      <c r="B323" s="135" t="s">
        <v>323</v>
      </c>
      <c r="C323" s="135" t="s">
        <v>325</v>
      </c>
      <c r="D323" s="53" t="n">
        <v>3</v>
      </c>
      <c r="E323" s="53" t="n">
        <v>5813</v>
      </c>
      <c r="F323" s="53" t="n">
        <v>267</v>
      </c>
      <c r="G323" s="53" t="n">
        <v>1705</v>
      </c>
      <c r="H323" s="53"/>
      <c r="I323" s="53" t="n">
        <v>902</v>
      </c>
      <c r="J323" s="53"/>
      <c r="K323" s="53"/>
      <c r="L323" s="53" t="n">
        <v>346</v>
      </c>
      <c r="M323" s="53" t="n">
        <v>5272</v>
      </c>
      <c r="N323" s="53" t="n">
        <v>1201</v>
      </c>
      <c r="O323" s="53"/>
      <c r="P323" s="53"/>
      <c r="Q323" s="53"/>
      <c r="R323" s="56"/>
    </row>
    <row r="324" customFormat="false" ht="14.25" hidden="false" customHeight="false" outlineLevel="0" collapsed="false">
      <c r="A324" s="134" t="s">
        <v>326</v>
      </c>
      <c r="B324" s="135" t="s">
        <v>312</v>
      </c>
      <c r="C324" s="135" t="s">
        <v>319</v>
      </c>
      <c r="D324" s="53" t="n">
        <v>3</v>
      </c>
      <c r="E324" s="53" t="n">
        <v>4048</v>
      </c>
      <c r="F324" s="53"/>
      <c r="G324" s="53"/>
      <c r="H324" s="53"/>
      <c r="I324" s="53"/>
      <c r="J324" s="53"/>
      <c r="K324" s="53"/>
      <c r="L324" s="53" t="n">
        <v>239</v>
      </c>
      <c r="M324" s="53" t="n">
        <v>2754</v>
      </c>
      <c r="N324" s="53" t="n">
        <v>180</v>
      </c>
      <c r="O324" s="53"/>
      <c r="P324" s="53"/>
      <c r="Q324" s="53"/>
      <c r="R324" s="56"/>
    </row>
    <row r="325" customFormat="false" ht="14.25" hidden="false" customHeight="false" outlineLevel="0" collapsed="false">
      <c r="A325" s="134" t="s">
        <v>327</v>
      </c>
      <c r="B325" s="135" t="s">
        <v>323</v>
      </c>
      <c r="C325" s="135" t="s">
        <v>324</v>
      </c>
      <c r="D325" s="53" t="n">
        <v>3</v>
      </c>
      <c r="E325" s="53" t="n">
        <v>3237</v>
      </c>
      <c r="F325" s="53" t="n">
        <v>129</v>
      </c>
      <c r="G325" s="53" t="n">
        <v>1624</v>
      </c>
      <c r="H325" s="53"/>
      <c r="I325" s="53" t="n">
        <v>728</v>
      </c>
      <c r="J325" s="53"/>
      <c r="K325" s="53"/>
      <c r="L325" s="53" t="n">
        <v>196</v>
      </c>
      <c r="M325" s="53" t="n">
        <v>2837</v>
      </c>
      <c r="N325" s="53" t="n">
        <v>415</v>
      </c>
      <c r="O325" s="53"/>
      <c r="P325" s="53"/>
      <c r="Q325" s="53"/>
      <c r="R325" s="56"/>
    </row>
    <row r="326" customFormat="false" ht="14.25" hidden="false" customHeight="false" outlineLevel="0" collapsed="false">
      <c r="A326" s="134" t="s">
        <v>31</v>
      </c>
      <c r="B326" s="135" t="s">
        <v>30</v>
      </c>
      <c r="C326" s="135" t="s">
        <v>326</v>
      </c>
      <c r="D326" s="53" t="n">
        <v>3</v>
      </c>
      <c r="E326" s="54" t="n">
        <v>2749</v>
      </c>
      <c r="F326" s="53"/>
      <c r="G326" s="53" t="n">
        <v>748</v>
      </c>
      <c r="H326" s="53"/>
      <c r="I326" s="53" t="n">
        <v>822</v>
      </c>
      <c r="J326" s="53"/>
      <c r="K326" s="53"/>
      <c r="L326" s="53"/>
      <c r="M326" s="53" t="n">
        <v>1178</v>
      </c>
      <c r="N326" s="53" t="n">
        <v>314</v>
      </c>
      <c r="O326" s="53"/>
      <c r="P326" s="53"/>
      <c r="Q326" s="53"/>
      <c r="R326" s="56"/>
    </row>
    <row r="327" customFormat="false" ht="14.25" hidden="false" customHeight="false" outlineLevel="0" collapsed="false">
      <c r="A327" s="134" t="s">
        <v>39</v>
      </c>
      <c r="B327" s="135" t="s">
        <v>328</v>
      </c>
      <c r="C327" s="135"/>
      <c r="D327" s="53" t="n">
        <v>3</v>
      </c>
      <c r="E327" s="53" t="n">
        <v>2080</v>
      </c>
      <c r="F327" s="53"/>
      <c r="G327" s="53" t="n">
        <v>400</v>
      </c>
      <c r="H327" s="53"/>
      <c r="I327" s="53"/>
      <c r="J327" s="53"/>
      <c r="K327" s="53"/>
      <c r="L327" s="53"/>
      <c r="M327" s="53" t="n">
        <v>580</v>
      </c>
      <c r="N327" s="53"/>
      <c r="O327" s="53"/>
      <c r="P327" s="53"/>
      <c r="Q327" s="53"/>
      <c r="R327" s="56" t="s">
        <v>98</v>
      </c>
    </row>
    <row r="328" customFormat="false" ht="14.25" hidden="false" customHeight="false" outlineLevel="0" collapsed="false">
      <c r="A328" s="134" t="s">
        <v>329</v>
      </c>
      <c r="B328" s="135" t="s">
        <v>24</v>
      </c>
      <c r="C328" s="135" t="s">
        <v>330</v>
      </c>
      <c r="D328" s="53" t="n">
        <v>3</v>
      </c>
      <c r="E328" s="53" t="n">
        <v>4250</v>
      </c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6"/>
    </row>
    <row r="329" customFormat="false" ht="14.25" hidden="false" customHeight="false" outlineLevel="0" collapsed="false">
      <c r="A329" s="134" t="s">
        <v>23</v>
      </c>
      <c r="B329" s="135" t="s">
        <v>312</v>
      </c>
      <c r="C329" s="135" t="s">
        <v>318</v>
      </c>
      <c r="D329" s="53" t="n">
        <v>3</v>
      </c>
      <c r="E329" s="53" t="n">
        <v>3000</v>
      </c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6"/>
    </row>
    <row r="330" customFormat="false" ht="14.25" hidden="false" customHeight="false" outlineLevel="0" collapsed="false">
      <c r="A330" s="134" t="s">
        <v>331</v>
      </c>
      <c r="B330" s="135" t="s">
        <v>314</v>
      </c>
      <c r="C330" s="135" t="s">
        <v>332</v>
      </c>
      <c r="D330" s="53" t="n">
        <v>3</v>
      </c>
      <c r="E330" s="53" t="n">
        <v>6600</v>
      </c>
      <c r="F330" s="53"/>
      <c r="G330" s="53" t="n">
        <v>120</v>
      </c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6" t="s">
        <v>98</v>
      </c>
    </row>
    <row r="331" customFormat="false" ht="14.25" hidden="false" customHeight="false" outlineLevel="0" collapsed="false">
      <c r="A331" s="134" t="s">
        <v>333</v>
      </c>
      <c r="B331" s="135" t="s">
        <v>314</v>
      </c>
      <c r="C331" s="135" t="s">
        <v>323</v>
      </c>
      <c r="D331" s="53" t="n">
        <v>3</v>
      </c>
      <c r="E331" s="53" t="n">
        <v>1170</v>
      </c>
      <c r="F331" s="53"/>
      <c r="G331" s="53" t="n">
        <v>400</v>
      </c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6" t="s">
        <v>98</v>
      </c>
    </row>
    <row r="332" customFormat="false" ht="14.25" hidden="false" customHeight="false" outlineLevel="0" collapsed="false">
      <c r="A332" s="134" t="s">
        <v>54</v>
      </c>
      <c r="B332" s="135" t="s">
        <v>334</v>
      </c>
      <c r="C332" s="135" t="s">
        <v>335</v>
      </c>
      <c r="D332" s="53" t="n">
        <v>3</v>
      </c>
      <c r="E332" s="53" t="n">
        <v>1500</v>
      </c>
      <c r="F332" s="53"/>
      <c r="G332" s="53" t="n">
        <v>300</v>
      </c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6" t="s">
        <v>98</v>
      </c>
    </row>
    <row r="333" customFormat="false" ht="14.25" hidden="false" customHeight="false" outlineLevel="0" collapsed="false">
      <c r="A333" s="136" t="s">
        <v>336</v>
      </c>
      <c r="B333" s="137" t="s">
        <v>337</v>
      </c>
      <c r="C333" s="137" t="s">
        <v>338</v>
      </c>
      <c r="D333" s="91" t="s">
        <v>26</v>
      </c>
      <c r="E333" s="91" t="n">
        <v>820</v>
      </c>
      <c r="F333" s="91"/>
      <c r="G333" s="91"/>
      <c r="H333" s="91"/>
      <c r="I333" s="91"/>
      <c r="J333" s="91"/>
      <c r="K333" s="91"/>
      <c r="L333" s="91"/>
      <c r="M333" s="91"/>
      <c r="N333" s="91"/>
      <c r="O333" s="91"/>
      <c r="P333" s="91"/>
      <c r="Q333" s="91"/>
      <c r="R333" s="122"/>
    </row>
    <row r="334" customFormat="false" ht="14.25" hidden="false" customHeight="false" outlineLevel="0" collapsed="false">
      <c r="A334" s="136" t="s">
        <v>54</v>
      </c>
      <c r="B334" s="137" t="s">
        <v>339</v>
      </c>
      <c r="C334" s="137" t="s">
        <v>340</v>
      </c>
      <c r="D334" s="91" t="s">
        <v>26</v>
      </c>
      <c r="E334" s="91" t="n">
        <v>1480</v>
      </c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4"/>
    </row>
    <row r="335" customFormat="false" ht="14.25" hidden="false" customHeight="false" outlineLevel="0" collapsed="false">
      <c r="A335" s="138" t="s">
        <v>39</v>
      </c>
      <c r="B335" s="139" t="s">
        <v>341</v>
      </c>
      <c r="C335" s="139" t="s">
        <v>342</v>
      </c>
      <c r="D335" s="91" t="s">
        <v>26</v>
      </c>
      <c r="E335" s="93" t="n">
        <v>1020</v>
      </c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4"/>
    </row>
    <row r="336" customFormat="false" ht="14.25" hidden="false" customHeight="false" outlineLevel="0" collapsed="false">
      <c r="A336" s="138" t="s">
        <v>330</v>
      </c>
      <c r="B336" s="139" t="s">
        <v>343</v>
      </c>
      <c r="C336" s="139" t="s">
        <v>344</v>
      </c>
      <c r="D336" s="91" t="s">
        <v>26</v>
      </c>
      <c r="E336" s="93" t="n">
        <v>740</v>
      </c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4"/>
    </row>
    <row r="337" customFormat="false" ht="14.25" hidden="false" customHeight="false" outlineLevel="0" collapsed="false">
      <c r="A337" s="138" t="s">
        <v>318</v>
      </c>
      <c r="B337" s="139" t="s">
        <v>317</v>
      </c>
      <c r="C337" s="139" t="s">
        <v>23</v>
      </c>
      <c r="D337" s="91" t="s">
        <v>26</v>
      </c>
      <c r="E337" s="93" t="n">
        <v>1060</v>
      </c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4"/>
    </row>
    <row r="338" customFormat="false" ht="14.25" hidden="false" customHeight="false" outlineLevel="0" collapsed="false">
      <c r="A338" s="138" t="s">
        <v>345</v>
      </c>
      <c r="B338" s="139" t="s">
        <v>346</v>
      </c>
      <c r="C338" s="137" t="s">
        <v>338</v>
      </c>
      <c r="D338" s="91" t="s">
        <v>26</v>
      </c>
      <c r="E338" s="93" t="n">
        <v>920</v>
      </c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4"/>
    </row>
    <row r="339" customFormat="false" ht="14.25" hidden="false" customHeight="false" outlineLevel="0" collapsed="false">
      <c r="A339" s="138" t="s">
        <v>347</v>
      </c>
      <c r="B339" s="139" t="s">
        <v>24</v>
      </c>
      <c r="C339" s="140" t="s">
        <v>329</v>
      </c>
      <c r="D339" s="91" t="s">
        <v>26</v>
      </c>
      <c r="E339" s="93" t="n">
        <v>600</v>
      </c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4"/>
    </row>
    <row r="340" customFormat="false" ht="14.25" hidden="false" customHeight="false" outlineLevel="0" collapsed="false">
      <c r="A340" s="138" t="s">
        <v>54</v>
      </c>
      <c r="B340" s="139" t="s">
        <v>348</v>
      </c>
      <c r="C340" s="140" t="s">
        <v>349</v>
      </c>
      <c r="D340" s="91" t="s">
        <v>26</v>
      </c>
      <c r="E340" s="93" t="n">
        <v>550</v>
      </c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4"/>
    </row>
    <row r="341" customFormat="false" ht="25.5" hidden="false" customHeight="false" outlineLevel="0" collapsed="false">
      <c r="A341" s="141" t="s">
        <v>54</v>
      </c>
      <c r="B341" s="142" t="s">
        <v>350</v>
      </c>
      <c r="C341" s="142" t="s">
        <v>351</v>
      </c>
      <c r="D341" s="91" t="s">
        <v>26</v>
      </c>
      <c r="E341" s="143" t="n">
        <v>920</v>
      </c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44"/>
    </row>
    <row r="342" customFormat="false" ht="25.5" hidden="false" customHeight="false" outlineLevel="0" collapsed="false">
      <c r="A342" s="138" t="s">
        <v>352</v>
      </c>
      <c r="B342" s="139" t="s">
        <v>353</v>
      </c>
      <c r="C342" s="139" t="s">
        <v>354</v>
      </c>
      <c r="D342" s="91" t="s">
        <v>26</v>
      </c>
      <c r="E342" s="93" t="n">
        <v>1000</v>
      </c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4"/>
    </row>
    <row r="343" customFormat="false" ht="14.25" hidden="false" customHeight="false" outlineLevel="0" collapsed="false">
      <c r="A343" s="138" t="s">
        <v>355</v>
      </c>
      <c r="B343" s="139" t="s">
        <v>324</v>
      </c>
      <c r="C343" s="139" t="s">
        <v>356</v>
      </c>
      <c r="D343" s="91" t="s">
        <v>26</v>
      </c>
      <c r="E343" s="93" t="n">
        <v>820</v>
      </c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4"/>
    </row>
    <row r="344" customFormat="false" ht="14.25" hidden="false" customHeight="false" outlineLevel="0" collapsed="false">
      <c r="A344" s="138" t="s">
        <v>357</v>
      </c>
      <c r="B344" s="139" t="s">
        <v>324</v>
      </c>
      <c r="C344" s="139" t="s">
        <v>358</v>
      </c>
      <c r="D344" s="91" t="s">
        <v>26</v>
      </c>
      <c r="E344" s="93" t="n">
        <v>1000</v>
      </c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4"/>
    </row>
    <row r="345" customFormat="false" ht="14.25" hidden="false" customHeight="false" outlineLevel="0" collapsed="false">
      <c r="A345" s="138" t="s">
        <v>359</v>
      </c>
      <c r="B345" s="139" t="s">
        <v>358</v>
      </c>
      <c r="C345" s="139" t="s">
        <v>360</v>
      </c>
      <c r="D345" s="91" t="s">
        <v>26</v>
      </c>
      <c r="E345" s="93" t="n">
        <v>600</v>
      </c>
      <c r="F345" s="93"/>
      <c r="G345" s="93" t="n">
        <v>450</v>
      </c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4" t="s">
        <v>98</v>
      </c>
    </row>
    <row r="346" customFormat="false" ht="14.25" hidden="false" customHeight="false" outlineLevel="0" collapsed="false">
      <c r="A346" s="138" t="s">
        <v>54</v>
      </c>
      <c r="B346" s="139" t="s">
        <v>361</v>
      </c>
      <c r="C346" s="140" t="s">
        <v>323</v>
      </c>
      <c r="D346" s="91" t="s">
        <v>26</v>
      </c>
      <c r="E346" s="93" t="n">
        <v>600</v>
      </c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4"/>
    </row>
    <row r="347" customFormat="false" ht="14.25" hidden="false" customHeight="false" outlineLevel="0" collapsed="false">
      <c r="A347" s="138" t="s">
        <v>54</v>
      </c>
      <c r="B347" s="139" t="s">
        <v>362</v>
      </c>
      <c r="C347" s="139" t="s">
        <v>323</v>
      </c>
      <c r="D347" s="91" t="s">
        <v>26</v>
      </c>
      <c r="E347" s="93" t="n">
        <v>600</v>
      </c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4"/>
    </row>
    <row r="348" customFormat="false" ht="25.5" hidden="false" customHeight="false" outlineLevel="0" collapsed="false">
      <c r="A348" s="138" t="s">
        <v>363</v>
      </c>
      <c r="B348" s="139" t="s">
        <v>364</v>
      </c>
      <c r="C348" s="139" t="s">
        <v>365</v>
      </c>
      <c r="D348" s="91" t="s">
        <v>26</v>
      </c>
      <c r="E348" s="93" t="n">
        <v>1520</v>
      </c>
      <c r="F348" s="93"/>
      <c r="G348" s="93" t="n">
        <v>500</v>
      </c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4" t="s">
        <v>56</v>
      </c>
    </row>
    <row r="349" customFormat="false" ht="14.25" hidden="false" customHeight="false" outlineLevel="0" collapsed="false">
      <c r="A349" s="138" t="s">
        <v>54</v>
      </c>
      <c r="B349" s="139" t="s">
        <v>366</v>
      </c>
      <c r="C349" s="139" t="s">
        <v>367</v>
      </c>
      <c r="D349" s="91" t="s">
        <v>26</v>
      </c>
      <c r="E349" s="93" t="n">
        <v>620</v>
      </c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4"/>
    </row>
    <row r="350" customFormat="false" ht="14.25" hidden="false" customHeight="false" outlineLevel="0" collapsed="false">
      <c r="A350" s="138" t="s">
        <v>54</v>
      </c>
      <c r="B350" s="139" t="s">
        <v>368</v>
      </c>
      <c r="C350" s="139" t="s">
        <v>367</v>
      </c>
      <c r="D350" s="91" t="s">
        <v>26</v>
      </c>
      <c r="E350" s="93" t="n">
        <v>1000</v>
      </c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4"/>
    </row>
    <row r="351" customFormat="false" ht="25.5" hidden="false" customHeight="false" outlineLevel="0" collapsed="false">
      <c r="A351" s="138" t="s">
        <v>369</v>
      </c>
      <c r="B351" s="139" t="s">
        <v>314</v>
      </c>
      <c r="C351" s="139" t="s">
        <v>370</v>
      </c>
      <c r="D351" s="91" t="s">
        <v>26</v>
      </c>
      <c r="E351" s="93" t="n">
        <v>700</v>
      </c>
      <c r="F351" s="93"/>
      <c r="G351" s="93" t="n">
        <v>250</v>
      </c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4" t="s">
        <v>98</v>
      </c>
    </row>
    <row r="352" customFormat="false" ht="14.25" hidden="false" customHeight="false" outlineLevel="0" collapsed="false">
      <c r="A352" s="138" t="s">
        <v>371</v>
      </c>
      <c r="B352" s="139" t="s">
        <v>365</v>
      </c>
      <c r="C352" s="139" t="s">
        <v>357</v>
      </c>
      <c r="D352" s="91" t="s">
        <v>26</v>
      </c>
      <c r="E352" s="93" t="n">
        <v>3320</v>
      </c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4"/>
    </row>
    <row r="353" customFormat="false" ht="14.25" hidden="false" customHeight="false" outlineLevel="0" collapsed="false">
      <c r="A353" s="138" t="s">
        <v>326</v>
      </c>
      <c r="B353" s="139" t="s">
        <v>372</v>
      </c>
      <c r="C353" s="140" t="s">
        <v>373</v>
      </c>
      <c r="D353" s="91" t="s">
        <v>26</v>
      </c>
      <c r="E353" s="93" t="n">
        <v>1760</v>
      </c>
      <c r="F353" s="93"/>
      <c r="G353" s="93" t="n">
        <v>660</v>
      </c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4" t="s">
        <v>56</v>
      </c>
    </row>
    <row r="354" customFormat="false" ht="14.25" hidden="false" customHeight="false" outlineLevel="0" collapsed="false">
      <c r="A354" s="138" t="s">
        <v>54</v>
      </c>
      <c r="B354" s="139" t="s">
        <v>374</v>
      </c>
      <c r="C354" s="139" t="s">
        <v>375</v>
      </c>
      <c r="D354" s="91" t="s">
        <v>26</v>
      </c>
      <c r="E354" s="93" t="n">
        <v>880</v>
      </c>
      <c r="F354" s="93"/>
      <c r="G354" s="93" t="n">
        <v>320</v>
      </c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4" t="s">
        <v>56</v>
      </c>
    </row>
    <row r="355" customFormat="false" ht="14.25" hidden="false" customHeight="false" outlineLevel="0" collapsed="false">
      <c r="A355" s="138" t="s">
        <v>54</v>
      </c>
      <c r="B355" s="139" t="s">
        <v>28</v>
      </c>
      <c r="C355" s="139" t="s">
        <v>373</v>
      </c>
      <c r="D355" s="91" t="s">
        <v>26</v>
      </c>
      <c r="E355" s="93" t="n">
        <v>400</v>
      </c>
      <c r="F355" s="93"/>
      <c r="G355" s="93" t="n">
        <v>195</v>
      </c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4" t="s">
        <v>56</v>
      </c>
    </row>
    <row r="356" customFormat="false" ht="14.25" hidden="false" customHeight="false" outlineLevel="0" collapsed="false">
      <c r="A356" s="138" t="s">
        <v>54</v>
      </c>
      <c r="B356" s="139" t="s">
        <v>28</v>
      </c>
      <c r="C356" s="139" t="s">
        <v>376</v>
      </c>
      <c r="D356" s="91" t="s">
        <v>26</v>
      </c>
      <c r="E356" s="93" t="n">
        <v>500</v>
      </c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4"/>
    </row>
    <row r="357" customFormat="false" ht="14.25" hidden="false" customHeight="false" outlineLevel="0" collapsed="false">
      <c r="A357" s="138" t="s">
        <v>54</v>
      </c>
      <c r="B357" s="139" t="s">
        <v>373</v>
      </c>
      <c r="C357" s="140" t="s">
        <v>30</v>
      </c>
      <c r="D357" s="91" t="s">
        <v>26</v>
      </c>
      <c r="E357" s="93" t="n">
        <v>2260</v>
      </c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4"/>
    </row>
    <row r="358" customFormat="false" ht="14.25" hidden="false" customHeight="false" outlineLevel="0" collapsed="false">
      <c r="A358" s="138" t="s">
        <v>54</v>
      </c>
      <c r="B358" s="139" t="s">
        <v>377</v>
      </c>
      <c r="C358" s="139" t="s">
        <v>378</v>
      </c>
      <c r="D358" s="91" t="s">
        <v>26</v>
      </c>
      <c r="E358" s="93" t="n">
        <v>1688</v>
      </c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4"/>
    </row>
    <row r="359" customFormat="false" ht="14.25" hidden="false" customHeight="false" outlineLevel="0" collapsed="false">
      <c r="A359" s="138" t="s">
        <v>54</v>
      </c>
      <c r="B359" s="139" t="s">
        <v>379</v>
      </c>
      <c r="C359" s="139" t="s">
        <v>329</v>
      </c>
      <c r="D359" s="91" t="s">
        <v>26</v>
      </c>
      <c r="E359" s="93" t="n">
        <v>600</v>
      </c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4"/>
    </row>
    <row r="360" customFormat="false" ht="25.5" hidden="false" customHeight="false" outlineLevel="0" collapsed="false">
      <c r="A360" s="138" t="s">
        <v>380</v>
      </c>
      <c r="B360" s="139" t="s">
        <v>319</v>
      </c>
      <c r="C360" s="140" t="s">
        <v>326</v>
      </c>
      <c r="D360" s="91" t="s">
        <v>26</v>
      </c>
      <c r="E360" s="93" t="n">
        <v>1080</v>
      </c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4"/>
    </row>
    <row r="361" customFormat="false" ht="14.25" hidden="false" customHeight="false" outlineLevel="0" collapsed="false">
      <c r="A361" s="138" t="s">
        <v>54</v>
      </c>
      <c r="B361" s="139" t="s">
        <v>381</v>
      </c>
      <c r="C361" s="139" t="s">
        <v>382</v>
      </c>
      <c r="D361" s="91" t="s">
        <v>26</v>
      </c>
      <c r="E361" s="93" t="n">
        <v>860</v>
      </c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4"/>
    </row>
    <row r="362" customFormat="false" ht="14.25" hidden="false" customHeight="false" outlineLevel="0" collapsed="false">
      <c r="A362" s="138" t="s">
        <v>54</v>
      </c>
      <c r="B362" s="139" t="s">
        <v>319</v>
      </c>
      <c r="C362" s="139" t="s">
        <v>383</v>
      </c>
      <c r="D362" s="91" t="s">
        <v>26</v>
      </c>
      <c r="E362" s="93" t="n">
        <v>1160</v>
      </c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4"/>
    </row>
    <row r="363" customFormat="false" ht="14.25" hidden="false" customHeight="false" outlineLevel="0" collapsed="false">
      <c r="A363" s="138" t="s">
        <v>42</v>
      </c>
      <c r="B363" s="139" t="s">
        <v>312</v>
      </c>
      <c r="C363" s="140" t="s">
        <v>384</v>
      </c>
      <c r="D363" s="91" t="s">
        <v>26</v>
      </c>
      <c r="E363" s="93"/>
      <c r="F363" s="93"/>
      <c r="G363" s="93" t="n">
        <v>149</v>
      </c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4"/>
    </row>
    <row r="364" customFormat="false" ht="14.25" hidden="false" customHeight="false" outlineLevel="0" collapsed="false">
      <c r="A364" s="138" t="s">
        <v>42</v>
      </c>
      <c r="B364" s="139" t="s">
        <v>312</v>
      </c>
      <c r="C364" s="140" t="s">
        <v>380</v>
      </c>
      <c r="D364" s="91" t="s">
        <v>26</v>
      </c>
      <c r="E364" s="93"/>
      <c r="F364" s="93"/>
      <c r="G364" s="93" t="n">
        <v>148</v>
      </c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4"/>
    </row>
    <row r="365" customFormat="false" ht="14.25" hidden="false" customHeight="false" outlineLevel="0" collapsed="false">
      <c r="A365" s="138" t="s">
        <v>42</v>
      </c>
      <c r="B365" s="139" t="s">
        <v>318</v>
      </c>
      <c r="C365" s="140" t="s">
        <v>385</v>
      </c>
      <c r="D365" s="91" t="s">
        <v>26</v>
      </c>
      <c r="E365" s="93"/>
      <c r="F365" s="93"/>
      <c r="G365" s="93" t="n">
        <v>233</v>
      </c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4"/>
    </row>
    <row r="366" customFormat="false" ht="14.25" hidden="false" customHeight="false" outlineLevel="0" collapsed="false">
      <c r="A366" s="138" t="s">
        <v>42</v>
      </c>
      <c r="B366" s="139" t="s">
        <v>318</v>
      </c>
      <c r="C366" s="140" t="s">
        <v>386</v>
      </c>
      <c r="D366" s="91" t="s">
        <v>26</v>
      </c>
      <c r="E366" s="93"/>
      <c r="F366" s="93"/>
      <c r="G366" s="93" t="n">
        <v>232</v>
      </c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4"/>
    </row>
    <row r="367" customFormat="false" ht="14.25" hidden="false" customHeight="false" outlineLevel="0" collapsed="false">
      <c r="A367" s="145" t="s">
        <v>42</v>
      </c>
      <c r="B367" s="146" t="s">
        <v>28</v>
      </c>
      <c r="C367" s="147" t="s">
        <v>387</v>
      </c>
      <c r="D367" s="91" t="s">
        <v>26</v>
      </c>
      <c r="E367" s="107"/>
      <c r="F367" s="107"/>
      <c r="G367" s="107" t="n">
        <v>225</v>
      </c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44"/>
    </row>
    <row r="368" customFormat="false" ht="14.25" hidden="false" customHeight="false" outlineLevel="0" collapsed="false">
      <c r="A368" s="138" t="s">
        <v>78</v>
      </c>
      <c r="B368" s="139" t="s">
        <v>314</v>
      </c>
      <c r="C368" s="140" t="s">
        <v>388</v>
      </c>
      <c r="D368" s="91" t="s">
        <v>26</v>
      </c>
      <c r="E368" s="93" t="n">
        <v>460</v>
      </c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4"/>
    </row>
    <row r="369" customFormat="false" ht="14.25" hidden="false" customHeight="false" outlineLevel="0" collapsed="false">
      <c r="A369" s="148" t="s">
        <v>389</v>
      </c>
      <c r="B369" s="149" t="s">
        <v>23</v>
      </c>
      <c r="C369" s="111" t="s">
        <v>40</v>
      </c>
      <c r="D369" s="53" t="n">
        <v>4</v>
      </c>
      <c r="E369" s="54" t="n">
        <v>1260</v>
      </c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5"/>
    </row>
    <row r="370" customFormat="false" ht="14.25" hidden="false" customHeight="false" outlineLevel="0" collapsed="false">
      <c r="A370" s="148" t="s">
        <v>390</v>
      </c>
      <c r="B370" s="149"/>
      <c r="C370" s="111"/>
      <c r="D370" s="53" t="n">
        <v>4</v>
      </c>
      <c r="E370" s="54" t="n">
        <v>3140</v>
      </c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5"/>
    </row>
    <row r="371" customFormat="false" ht="14.25" hidden="false" customHeight="false" outlineLevel="0" collapsed="false">
      <c r="A371" s="148" t="s">
        <v>391</v>
      </c>
      <c r="B371" s="149" t="s">
        <v>23</v>
      </c>
      <c r="C371" s="111" t="s">
        <v>392</v>
      </c>
      <c r="D371" s="53" t="n">
        <v>4</v>
      </c>
      <c r="E371" s="54" t="n">
        <v>1300</v>
      </c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5"/>
    </row>
    <row r="372" customFormat="false" ht="25.5" hidden="false" customHeight="false" outlineLevel="0" collapsed="false">
      <c r="A372" s="148" t="s">
        <v>393</v>
      </c>
      <c r="B372" s="149"/>
      <c r="C372" s="111"/>
      <c r="D372" s="53" t="n">
        <v>4</v>
      </c>
      <c r="E372" s="54" t="n">
        <v>1180</v>
      </c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5"/>
    </row>
    <row r="373" customFormat="false" ht="14.25" hidden="false" customHeight="false" outlineLevel="0" collapsed="false">
      <c r="A373" s="148" t="s">
        <v>392</v>
      </c>
      <c r="B373" s="149"/>
      <c r="C373" s="111"/>
      <c r="D373" s="53" t="n">
        <v>4</v>
      </c>
      <c r="E373" s="54" t="n">
        <v>960</v>
      </c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5"/>
    </row>
    <row r="374" customFormat="false" ht="14.25" hidden="false" customHeight="false" outlineLevel="0" collapsed="false">
      <c r="A374" s="148" t="s">
        <v>394</v>
      </c>
      <c r="B374" s="149"/>
      <c r="C374" s="111"/>
      <c r="D374" s="53" t="n">
        <v>4</v>
      </c>
      <c r="E374" s="54" t="n">
        <v>800</v>
      </c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5"/>
    </row>
    <row r="375" customFormat="false" ht="14.25" hidden="false" customHeight="false" outlineLevel="0" collapsed="false">
      <c r="A375" s="148" t="s">
        <v>318</v>
      </c>
      <c r="B375" s="149" t="s">
        <v>317</v>
      </c>
      <c r="C375" s="111" t="s">
        <v>23</v>
      </c>
      <c r="D375" s="53" t="n">
        <v>4</v>
      </c>
      <c r="E375" s="54" t="n">
        <v>988</v>
      </c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5"/>
    </row>
    <row r="376" customFormat="false" ht="15" hidden="false" customHeight="false" outlineLevel="0" collapsed="false">
      <c r="A376" s="148" t="s">
        <v>345</v>
      </c>
      <c r="B376" s="149" t="s">
        <v>23</v>
      </c>
      <c r="C376" s="111" t="s">
        <v>392</v>
      </c>
      <c r="D376" s="53" t="n">
        <v>4</v>
      </c>
      <c r="E376" s="54" t="n">
        <v>840</v>
      </c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5"/>
    </row>
    <row r="377" customFormat="false" ht="14.25" hidden="false" customHeight="false" outlineLevel="0" collapsed="false">
      <c r="A377" s="19" t="s">
        <v>25</v>
      </c>
      <c r="B377" s="19"/>
      <c r="C377" s="19"/>
      <c r="D377" s="128" t="n">
        <v>1</v>
      </c>
      <c r="E377" s="21" t="n">
        <f aca="false">SUM(E316)</f>
        <v>10046</v>
      </c>
      <c r="F377" s="21" t="n">
        <f aca="false">SUM(F316)</f>
        <v>0</v>
      </c>
      <c r="G377" s="21" t="n">
        <f aca="false">SUM(G316)</f>
        <v>6930</v>
      </c>
      <c r="H377" s="21" t="n">
        <f aca="false">SUM(H316)</f>
        <v>0</v>
      </c>
      <c r="I377" s="21" t="n">
        <f aca="false">SUM(I316)</f>
        <v>0</v>
      </c>
      <c r="J377" s="21" t="n">
        <f aca="false">SUM(J316)</f>
        <v>0</v>
      </c>
      <c r="K377" s="21" t="n">
        <f aca="false">SUM(K316)</f>
        <v>4</v>
      </c>
      <c r="L377" s="21" t="n">
        <f aca="false">SUM(L316)</f>
        <v>615</v>
      </c>
      <c r="M377" s="21" t="n">
        <f aca="false">SUM(M316)</f>
        <v>0</v>
      </c>
      <c r="N377" s="21" t="n">
        <f aca="false">SUM(N316)</f>
        <v>208</v>
      </c>
      <c r="O377" s="21" t="n">
        <f aca="false">SUM(O316)</f>
        <v>0</v>
      </c>
      <c r="P377" s="21" t="n">
        <f aca="false">SUM(P316)</f>
        <v>0</v>
      </c>
      <c r="Q377" s="21" t="n">
        <f aca="false">SUM(Q316)</f>
        <v>0</v>
      </c>
      <c r="R377" s="22"/>
    </row>
    <row r="378" customFormat="false" ht="14.25" hidden="false" customHeight="false" outlineLevel="0" collapsed="false">
      <c r="A378" s="19"/>
      <c r="B378" s="19"/>
      <c r="C378" s="19"/>
      <c r="D378" s="81" t="n">
        <v>2</v>
      </c>
      <c r="E378" s="80" t="n">
        <f aca="false">SUM(E317:E320)</f>
        <v>51358.5</v>
      </c>
      <c r="F378" s="80" t="n">
        <f aca="false">SUM(F317:F320)</f>
        <v>2515</v>
      </c>
      <c r="G378" s="80" t="n">
        <f aca="false">SUM(G317:G320)</f>
        <v>18427</v>
      </c>
      <c r="H378" s="80" t="n">
        <f aca="false">SUM(H317:H320)</f>
        <v>221</v>
      </c>
      <c r="I378" s="80" t="n">
        <f aca="false">SUM(I317:I320)</f>
        <v>3511</v>
      </c>
      <c r="J378" s="80" t="n">
        <f aca="false">SUM(J317:J320)</f>
        <v>31</v>
      </c>
      <c r="K378" s="80" t="n">
        <f aca="false">SUM(K317:K320)</f>
        <v>34</v>
      </c>
      <c r="L378" s="80" t="n">
        <f aca="false">SUM(L317:L320)</f>
        <v>2686</v>
      </c>
      <c r="M378" s="80" t="n">
        <f aca="false">SUM(M317:M320)</f>
        <v>33165.5</v>
      </c>
      <c r="N378" s="80" t="n">
        <f aca="false">SUM(N317:N320)</f>
        <v>4857</v>
      </c>
      <c r="O378" s="80" t="n">
        <f aca="false">SUM(O317:O320)</f>
        <v>8</v>
      </c>
      <c r="P378" s="80" t="n">
        <f aca="false">SUM(P317:P320)</f>
        <v>0</v>
      </c>
      <c r="Q378" s="80" t="n">
        <f aca="false">SUM(Q317:Q320)</f>
        <v>0</v>
      </c>
      <c r="R378" s="116"/>
    </row>
    <row r="379" customFormat="false" ht="14.25" hidden="false" customHeight="false" outlineLevel="0" collapsed="false">
      <c r="A379" s="19"/>
      <c r="B379" s="19"/>
      <c r="C379" s="19"/>
      <c r="D379" s="81" t="n">
        <v>3</v>
      </c>
      <c r="E379" s="80" t="n">
        <f aca="false">SUM(E321:E332)</f>
        <v>39467</v>
      </c>
      <c r="F379" s="80" t="n">
        <f aca="false">SUM(F321:F332)</f>
        <v>396</v>
      </c>
      <c r="G379" s="80" t="n">
        <f aca="false">SUM(G321:G332)</f>
        <v>6499</v>
      </c>
      <c r="H379" s="80" t="n">
        <f aca="false">SUM(H321:H332)</f>
        <v>0</v>
      </c>
      <c r="I379" s="80" t="n">
        <f aca="false">SUM(I321:I332)</f>
        <v>2452</v>
      </c>
      <c r="J379" s="80" t="n">
        <f aca="false">SUM(J321:J332)</f>
        <v>0</v>
      </c>
      <c r="K379" s="80" t="n">
        <f aca="false">SUM(K321:K332)</f>
        <v>0</v>
      </c>
      <c r="L379" s="80" t="n">
        <f aca="false">SUM(L321:L332)</f>
        <v>781</v>
      </c>
      <c r="M379" s="80" t="n">
        <f aca="false">SUM(M321:M332)</f>
        <v>16347</v>
      </c>
      <c r="N379" s="80" t="n">
        <f aca="false">SUM(N321:N332)</f>
        <v>3100</v>
      </c>
      <c r="O379" s="80" t="n">
        <f aca="false">SUM(O321:O332)</f>
        <v>0</v>
      </c>
      <c r="P379" s="80" t="n">
        <f aca="false">SUM(P321:P332)</f>
        <v>0</v>
      </c>
      <c r="Q379" s="80" t="n">
        <f aca="false">SUM(Q321:Q332)</f>
        <v>0</v>
      </c>
      <c r="R379" s="116"/>
    </row>
    <row r="380" customFormat="false" ht="14.25" hidden="false" customHeight="false" outlineLevel="0" collapsed="false">
      <c r="A380" s="19"/>
      <c r="B380" s="19"/>
      <c r="C380" s="19"/>
      <c r="D380" s="81" t="n">
        <v>4</v>
      </c>
      <c r="E380" s="150" t="n">
        <f aca="false">SUM(E369:E376)</f>
        <v>10468</v>
      </c>
      <c r="F380" s="150" t="n">
        <f aca="false">SUM(F369:F376)</f>
        <v>0</v>
      </c>
      <c r="G380" s="150" t="n">
        <f aca="false">SUM(G369:G376)</f>
        <v>0</v>
      </c>
      <c r="H380" s="150" t="n">
        <f aca="false">SUM(H369:H376)</f>
        <v>0</v>
      </c>
      <c r="I380" s="150" t="n">
        <f aca="false">SUM(I369:I376)</f>
        <v>0</v>
      </c>
      <c r="J380" s="150" t="n">
        <f aca="false">SUM(J369:J376)</f>
        <v>0</v>
      </c>
      <c r="K380" s="150" t="n">
        <f aca="false">SUM(K369:K376)</f>
        <v>0</v>
      </c>
      <c r="L380" s="150" t="n">
        <f aca="false">SUM(L369:L376)</f>
        <v>0</v>
      </c>
      <c r="M380" s="150" t="n">
        <f aca="false">SUM(M369:M376)</f>
        <v>0</v>
      </c>
      <c r="N380" s="150" t="n">
        <f aca="false">SUM(N369:N376)</f>
        <v>0</v>
      </c>
      <c r="O380" s="150" t="n">
        <f aca="false">SUM(O369:O376)</f>
        <v>0</v>
      </c>
      <c r="P380" s="150" t="n">
        <f aca="false">SUM(P369:P376)</f>
        <v>0</v>
      </c>
      <c r="Q380" s="150" t="n">
        <f aca="false">SUM(Q369:Q376)</f>
        <v>0</v>
      </c>
      <c r="R380" s="151"/>
    </row>
    <row r="381" customFormat="false" ht="15" hidden="false" customHeight="false" outlineLevel="0" collapsed="false">
      <c r="A381" s="19"/>
      <c r="B381" s="19"/>
      <c r="C381" s="19"/>
      <c r="D381" s="119"/>
      <c r="E381" s="119" t="n">
        <f aca="false">SUM(E377:E380)</f>
        <v>111339.5</v>
      </c>
      <c r="F381" s="119" t="n">
        <f aca="false">SUM(F377:F380)</f>
        <v>2911</v>
      </c>
      <c r="G381" s="119" t="n">
        <f aca="false">SUM(G377:G380)</f>
        <v>31856</v>
      </c>
      <c r="H381" s="119" t="n">
        <f aca="false">SUM(H377:H380)</f>
        <v>221</v>
      </c>
      <c r="I381" s="119" t="n">
        <f aca="false">SUM(I377:I380)</f>
        <v>5963</v>
      </c>
      <c r="J381" s="119" t="n">
        <f aca="false">SUM(J377:J380)</f>
        <v>31</v>
      </c>
      <c r="K381" s="119" t="n">
        <f aca="false">SUM(K377:K380)</f>
        <v>38</v>
      </c>
      <c r="L381" s="119" t="n">
        <f aca="false">SUM(L377:L380)</f>
        <v>4082</v>
      </c>
      <c r="M381" s="119" t="n">
        <f aca="false">SUM(M377:M380)</f>
        <v>49512.5</v>
      </c>
      <c r="N381" s="119" t="n">
        <f aca="false">SUM(N377:N380)</f>
        <v>8165</v>
      </c>
      <c r="O381" s="119" t="n">
        <f aca="false">SUM(O377:O380)</f>
        <v>8</v>
      </c>
      <c r="P381" s="119" t="n">
        <f aca="false">SUM(P377:P380)</f>
        <v>0</v>
      </c>
      <c r="Q381" s="119" t="n">
        <f aca="false">SUM(Q377:Q380)</f>
        <v>0</v>
      </c>
      <c r="R381" s="152"/>
    </row>
    <row r="382" customFormat="false" ht="14.25" hidden="false" customHeight="false" outlineLevel="0" collapsed="false">
      <c r="A382" s="27" t="s">
        <v>26</v>
      </c>
      <c r="B382" s="27"/>
      <c r="C382" s="27"/>
      <c r="D382" s="153" t="n">
        <v>1</v>
      </c>
      <c r="E382" s="24" t="n">
        <v>0</v>
      </c>
      <c r="F382" s="24" t="n">
        <v>0</v>
      </c>
      <c r="G382" s="24" t="n">
        <v>0</v>
      </c>
      <c r="H382" s="24" t="n">
        <v>0</v>
      </c>
      <c r="I382" s="24" t="n">
        <v>0</v>
      </c>
      <c r="J382" s="24" t="n">
        <v>0</v>
      </c>
      <c r="K382" s="24" t="n">
        <v>0</v>
      </c>
      <c r="L382" s="24" t="n">
        <v>0</v>
      </c>
      <c r="M382" s="24" t="n">
        <v>0</v>
      </c>
      <c r="N382" s="24" t="n">
        <v>0</v>
      </c>
      <c r="O382" s="24" t="n">
        <v>0</v>
      </c>
      <c r="P382" s="24" t="n">
        <v>0</v>
      </c>
      <c r="Q382" s="25" t="n">
        <v>0</v>
      </c>
    </row>
    <row r="383" customFormat="false" ht="14.25" hidden="false" customHeight="false" outlineLevel="0" collapsed="false">
      <c r="A383" s="27"/>
      <c r="B383" s="27"/>
      <c r="C383" s="27"/>
      <c r="D383" s="154" t="n">
        <v>2</v>
      </c>
      <c r="E383" s="24" t="n">
        <v>0</v>
      </c>
      <c r="F383" s="24" t="n">
        <v>0</v>
      </c>
      <c r="G383" s="24" t="n">
        <v>0</v>
      </c>
      <c r="H383" s="24" t="n">
        <v>0</v>
      </c>
      <c r="I383" s="24" t="n">
        <v>0</v>
      </c>
      <c r="J383" s="24" t="n">
        <v>0</v>
      </c>
      <c r="K383" s="24" t="n">
        <v>0</v>
      </c>
      <c r="L383" s="24" t="n">
        <v>0</v>
      </c>
      <c r="M383" s="24" t="n">
        <v>0</v>
      </c>
      <c r="N383" s="24" t="n">
        <v>0</v>
      </c>
      <c r="O383" s="24" t="n">
        <v>0</v>
      </c>
      <c r="P383" s="24" t="n">
        <v>0</v>
      </c>
      <c r="Q383" s="25" t="n">
        <v>0</v>
      </c>
    </row>
    <row r="384" customFormat="false" ht="14.25" hidden="false" customHeight="false" outlineLevel="0" collapsed="false">
      <c r="A384" s="27"/>
      <c r="B384" s="27"/>
      <c r="C384" s="27"/>
      <c r="D384" s="154" t="n">
        <v>3</v>
      </c>
      <c r="E384" s="24" t="n">
        <f aca="false">SUM(E333:E368)</f>
        <v>31538</v>
      </c>
      <c r="F384" s="24" t="n">
        <f aca="false">SUM(F333:F368)</f>
        <v>0</v>
      </c>
      <c r="G384" s="24" t="n">
        <f aca="false">SUM(G333:G368)</f>
        <v>3362</v>
      </c>
      <c r="H384" s="24" t="n">
        <f aca="false">SUM(H333:H368)</f>
        <v>0</v>
      </c>
      <c r="I384" s="24" t="n">
        <f aca="false">SUM(I333:I368)</f>
        <v>0</v>
      </c>
      <c r="J384" s="24" t="n">
        <f aca="false">SUM(J333:J368)</f>
        <v>0</v>
      </c>
      <c r="K384" s="24" t="n">
        <f aca="false">SUM(K333:K368)</f>
        <v>0</v>
      </c>
      <c r="L384" s="24" t="n">
        <f aca="false">SUM(L333:L368)</f>
        <v>0</v>
      </c>
      <c r="M384" s="24" t="n">
        <f aca="false">SUM(M333:M368)</f>
        <v>0</v>
      </c>
      <c r="N384" s="24" t="n">
        <f aca="false">SUM(N333:N368)</f>
        <v>0</v>
      </c>
      <c r="O384" s="24" t="n">
        <f aca="false">SUM(O333:O368)</f>
        <v>0</v>
      </c>
      <c r="P384" s="24" t="n">
        <f aca="false">SUM(P333:P368)</f>
        <v>0</v>
      </c>
      <c r="Q384" s="24" t="n">
        <f aca="false">SUM(Q333:Q368)</f>
        <v>0</v>
      </c>
    </row>
    <row r="385" customFormat="false" ht="15" hidden="false" customHeight="false" outlineLevel="0" collapsed="false">
      <c r="A385" s="27"/>
      <c r="B385" s="27"/>
      <c r="C385" s="27"/>
      <c r="D385" s="155" t="s">
        <v>27</v>
      </c>
      <c r="E385" s="156" t="n">
        <f aca="false">E383+E384+E382</f>
        <v>31538</v>
      </c>
      <c r="F385" s="156" t="n">
        <f aca="false">F383+F384+F382</f>
        <v>0</v>
      </c>
      <c r="G385" s="156" t="n">
        <f aca="false">G383+G384+G382</f>
        <v>3362</v>
      </c>
      <c r="H385" s="156" t="n">
        <f aca="false">H383+H384+H382</f>
        <v>0</v>
      </c>
      <c r="I385" s="156" t="n">
        <f aca="false">I383+I384+I382</f>
        <v>0</v>
      </c>
      <c r="J385" s="156" t="n">
        <f aca="false">J383+J384+J382</f>
        <v>0</v>
      </c>
      <c r="K385" s="156" t="n">
        <f aca="false">K383+K384+K382</f>
        <v>0</v>
      </c>
      <c r="L385" s="156" t="n">
        <f aca="false">L383+L384+L382</f>
        <v>0</v>
      </c>
      <c r="M385" s="156" t="n">
        <f aca="false">M383+M384+M382</f>
        <v>0</v>
      </c>
      <c r="N385" s="156" t="n">
        <f aca="false">N383+N384+N382</f>
        <v>0</v>
      </c>
      <c r="O385" s="156" t="n">
        <f aca="false">O383+O384+O382</f>
        <v>0</v>
      </c>
      <c r="P385" s="156" t="n">
        <f aca="false">P383+P384+P382</f>
        <v>0</v>
      </c>
      <c r="Q385" s="156" t="n">
        <f aca="false">Q383+Q384+Q382</f>
        <v>0</v>
      </c>
    </row>
  </sheetData>
  <mergeCells count="126">
    <mergeCell ref="A5:Q5"/>
    <mergeCell ref="A7:A8"/>
    <mergeCell ref="B7:B8"/>
    <mergeCell ref="C7:C8"/>
    <mergeCell ref="D7:D8"/>
    <mergeCell ref="E7:E8"/>
    <mergeCell ref="F7:G7"/>
    <mergeCell ref="H7:I7"/>
    <mergeCell ref="J7:K7"/>
    <mergeCell ref="L7:L8"/>
    <mergeCell ref="M7:M8"/>
    <mergeCell ref="N7:N8"/>
    <mergeCell ref="O7:O8"/>
    <mergeCell ref="P7:P8"/>
    <mergeCell ref="Q7:Q8"/>
    <mergeCell ref="A10:C14"/>
    <mergeCell ref="A15:C18"/>
    <mergeCell ref="A21:A22"/>
    <mergeCell ref="B21:B22"/>
    <mergeCell ref="C21:C22"/>
    <mergeCell ref="D21:D22"/>
    <mergeCell ref="E21:E22"/>
    <mergeCell ref="F21:G21"/>
    <mergeCell ref="H21:I21"/>
    <mergeCell ref="J21:K21"/>
    <mergeCell ref="L21:L22"/>
    <mergeCell ref="M21:M22"/>
    <mergeCell ref="N21:N22"/>
    <mergeCell ref="O21:O22"/>
    <mergeCell ref="P21:P22"/>
    <mergeCell ref="Q21:Q22"/>
    <mergeCell ref="A28:C28"/>
    <mergeCell ref="A29:C29"/>
    <mergeCell ref="A35:C39"/>
    <mergeCell ref="A40:C43"/>
    <mergeCell ref="A46:Q46"/>
    <mergeCell ref="A48:A49"/>
    <mergeCell ref="B48:B49"/>
    <mergeCell ref="C48:C49"/>
    <mergeCell ref="D48:D49"/>
    <mergeCell ref="E48:E49"/>
    <mergeCell ref="F48:G48"/>
    <mergeCell ref="H48:I48"/>
    <mergeCell ref="J48:K48"/>
    <mergeCell ref="L48:L49"/>
    <mergeCell ref="M48:M49"/>
    <mergeCell ref="N48:N49"/>
    <mergeCell ref="O48:O49"/>
    <mergeCell ref="P48:P49"/>
    <mergeCell ref="Q48:Q49"/>
    <mergeCell ref="R48:R49"/>
    <mergeCell ref="A52:C56"/>
    <mergeCell ref="A57:C60"/>
    <mergeCell ref="A63:A64"/>
    <mergeCell ref="B63:B64"/>
    <mergeCell ref="C63:C64"/>
    <mergeCell ref="D63:D64"/>
    <mergeCell ref="E63:E64"/>
    <mergeCell ref="F63:G63"/>
    <mergeCell ref="H63:I63"/>
    <mergeCell ref="J63:K63"/>
    <mergeCell ref="L63:L64"/>
    <mergeCell ref="M63:M64"/>
    <mergeCell ref="N63:N64"/>
    <mergeCell ref="O63:O64"/>
    <mergeCell ref="P63:P64"/>
    <mergeCell ref="Q63:Q64"/>
    <mergeCell ref="R63:R64"/>
    <mergeCell ref="A94:C98"/>
    <mergeCell ref="A99:C102"/>
    <mergeCell ref="A106:Q106"/>
    <mergeCell ref="A108:A109"/>
    <mergeCell ref="B108:B109"/>
    <mergeCell ref="C108:C109"/>
    <mergeCell ref="D108:D109"/>
    <mergeCell ref="E108:E109"/>
    <mergeCell ref="F108:G108"/>
    <mergeCell ref="H108:I108"/>
    <mergeCell ref="J108:K108"/>
    <mergeCell ref="L108:L109"/>
    <mergeCell ref="M108:M109"/>
    <mergeCell ref="N108:N109"/>
    <mergeCell ref="O108:O109"/>
    <mergeCell ref="P108:P109"/>
    <mergeCell ref="Q108:Q109"/>
    <mergeCell ref="R108:R109"/>
    <mergeCell ref="A179:C183"/>
    <mergeCell ref="A184:C187"/>
    <mergeCell ref="A190:Q190"/>
    <mergeCell ref="A192:A193"/>
    <mergeCell ref="B192:B193"/>
    <mergeCell ref="C192:C193"/>
    <mergeCell ref="D192:D193"/>
    <mergeCell ref="E192:E193"/>
    <mergeCell ref="F192:G192"/>
    <mergeCell ref="H192:I192"/>
    <mergeCell ref="J192:K192"/>
    <mergeCell ref="L192:L193"/>
    <mergeCell ref="M192:M193"/>
    <mergeCell ref="N192:N193"/>
    <mergeCell ref="O192:O193"/>
    <mergeCell ref="P192:P193"/>
    <mergeCell ref="Q192:Q193"/>
    <mergeCell ref="R192:R193"/>
    <mergeCell ref="A212:C212"/>
    <mergeCell ref="A301:C305"/>
    <mergeCell ref="A306:C309"/>
    <mergeCell ref="A312:Q312"/>
    <mergeCell ref="A313:D313"/>
    <mergeCell ref="A314:A315"/>
    <mergeCell ref="B314:B315"/>
    <mergeCell ref="C314:C315"/>
    <mergeCell ref="D314:D315"/>
    <mergeCell ref="E314:E315"/>
    <mergeCell ref="F314:G314"/>
    <mergeCell ref="H314:I314"/>
    <mergeCell ref="J314:K314"/>
    <mergeCell ref="L314:L315"/>
    <mergeCell ref="M314:M315"/>
    <mergeCell ref="N314:N315"/>
    <mergeCell ref="O314:O315"/>
    <mergeCell ref="P314:P315"/>
    <mergeCell ref="Q314:Q315"/>
    <mergeCell ref="R314:R315"/>
    <mergeCell ref="A377:C381"/>
    <mergeCell ref="A382:C385"/>
  </mergeCells>
  <printOptions headings="false" gridLines="false" gridLinesSet="true" horizontalCentered="false" verticalCentered="false"/>
  <pageMargins left="0.7" right="0.690277777777778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9-08T06:39:10Z</cp:lastPrinted>
  <dcterms:modified xsi:type="dcterms:W3CDTF">2010-09-08T06:40:38Z</dcterms:modified>
  <cp:revision>0</cp:revision>
  <dc:subject/>
  <dc:title/>
</cp:coreProperties>
</file>