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АУ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.1</t>
  </si>
  <si>
    <t xml:space="preserve">к муниципальному контракту </t>
  </si>
  <si>
    <t xml:space="preserve">№ ____от ___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6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P13">
            <v>8975249.163591</v>
          </cell>
        </row>
      </sheetData>
      <sheetData sheetId="1"/>
      <sheetData sheetId="2"/>
      <sheetData sheetId="3"/>
      <sheetData sheetId="4"/>
      <sheetData sheetId="5"/>
      <sheetData sheetId="6">
        <row r="3">
          <cell r="F3">
            <v>1406514.36</v>
          </cell>
          <cell r="G3">
            <v>2691948.55</v>
          </cell>
        </row>
      </sheetData>
      <sheetData sheetId="7"/>
      <sheetData sheetId="8"/>
      <sheetData sheetId="9"/>
      <sheetData sheetId="10"/>
      <sheetData sheetId="11"/>
      <sheetData sheetId="12">
        <row r="8">
          <cell r="C8">
            <v>9572944.35</v>
          </cell>
        </row>
        <row r="9">
          <cell r="C9">
            <v>6549900.78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F10">
            <v>29196557.203591</v>
          </cell>
        </row>
        <row r="10">
          <cell r="K10">
            <v>31135527.7708467</v>
          </cell>
        </row>
        <row r="10">
          <cell r="P10">
            <v>22232082.51801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99"/>
    <col collapsed="false" customWidth="true" hidden="false" outlineLevel="0" max="3" min="3" style="0" width="23.56"/>
    <col collapsed="false" customWidth="true" hidden="false" outlineLevel="0" max="4" min="4" style="0" width="26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27.75" hidden="false" customHeight="true" outlineLevel="0" collapsed="false">
      <c r="A11" s="6" t="n">
        <v>6</v>
      </c>
      <c r="B11" s="7" t="n">
        <f aca="false">[1]свод!$F$10</f>
        <v>29196557.203591</v>
      </c>
      <c r="C11" s="7" t="n">
        <f aca="false">[1]свод!$K$10</f>
        <v>31135527.7708467</v>
      </c>
      <c r="D11" s="7" t="n">
        <f aca="false">[1]свод!$P$10</f>
        <v>22232082.5180138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9.7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5" hidden="false" customHeight="false" outlineLevel="0" collapsed="false">
      <c r="A10" s="19" t="s">
        <v>32</v>
      </c>
      <c r="B10" s="20" t="n">
        <f aca="false">B14</f>
        <v>1870127.58247253</v>
      </c>
      <c r="C10" s="20" t="n">
        <f aca="false">C14</f>
        <v>1870127.58247253</v>
      </c>
      <c r="D10" s="20" t="n">
        <f aca="false">D14</f>
        <v>1689147.49384615</v>
      </c>
      <c r="E10" s="20" t="n">
        <f aca="false">E14</f>
        <v>1508167.40521978</v>
      </c>
      <c r="F10" s="20" t="n">
        <f aca="false">F14</f>
        <v>361960.177252747</v>
      </c>
      <c r="G10" s="20" t="n">
        <f aca="false">G14</f>
        <v>1870127.58247253</v>
      </c>
      <c r="H10" s="20" t="n">
        <f aca="false">H14</f>
        <v>1809800.88626374</v>
      </c>
      <c r="I10" s="20" t="n">
        <f aca="false">I14</f>
        <v>10979458.71</v>
      </c>
      <c r="J10" s="20" t="n">
        <f aca="false">J14</f>
        <v>1200536.36980172</v>
      </c>
      <c r="K10" s="20" t="n">
        <f aca="false">K14</f>
        <v>6900206.76536771</v>
      </c>
      <c r="L10" s="20" t="n">
        <f aca="false">L14</f>
        <v>2014321.63429977</v>
      </c>
      <c r="M10" s="20" t="n">
        <f aca="false">M14</f>
        <v>1963819.72539266</v>
      </c>
      <c r="N10" s="20" t="n">
        <f aca="false">N14</f>
        <v>2014321.63429977</v>
      </c>
      <c r="O10" s="20" t="n">
        <f aca="false">O14</f>
        <v>2014321.63429977</v>
      </c>
      <c r="P10" s="20" t="n">
        <f aca="false">P14</f>
        <v>2109570.73012959</v>
      </c>
      <c r="Q10" s="20" t="n">
        <f aca="false">Q14</f>
        <v>18217098.493591</v>
      </c>
      <c r="R10" s="20" t="n">
        <f aca="false">R14</f>
        <v>29196557.203591</v>
      </c>
    </row>
    <row r="11" customFormat="false" ht="0.75" hidden="false" customHeight="true" outlineLevel="0" collapsed="false">
      <c r="A11" s="21" t="s">
        <v>33</v>
      </c>
      <c r="B11" s="22" t="n">
        <f aca="false">'[1]6-11'!$C$8/182*31</f>
        <v>1630556.45521978</v>
      </c>
      <c r="C11" s="22" t="n">
        <f aca="false">'[1]6-11'!$C$8/182*31</f>
        <v>1630556.45521978</v>
      </c>
      <c r="D11" s="22" t="n">
        <f aca="false">'[1]6-11'!$C$8/182*28</f>
        <v>1472760.66923077</v>
      </c>
      <c r="E11" s="22" t="n">
        <f aca="false">'[1]6-11'!$C$8/182*25</f>
        <v>1314964.88324176</v>
      </c>
      <c r="F11" s="22" t="n">
        <f aca="false">'[1]6-11'!$C$8/182*6</f>
        <v>315591.571978022</v>
      </c>
      <c r="G11" s="22" t="n">
        <f aca="false">'[1]6-11'!$C$8/182*31</f>
        <v>1630556.45521978</v>
      </c>
      <c r="H11" s="22" t="n">
        <f aca="false">'[1]6-11'!$C$8/182*30</f>
        <v>1577957.85989011</v>
      </c>
      <c r="I11" s="22" t="n">
        <f aca="false">SUM(B11:H11)</f>
        <v>9572944.35</v>
      </c>
      <c r="J11" s="22" t="n">
        <f aca="false">'[1]6-11'!$C$9/183*6</f>
        <v>214750.845245902</v>
      </c>
      <c r="K11" s="22" t="n">
        <f aca="false">'[1]6-11'!$C$9/183*30</f>
        <v>1073754.22622951</v>
      </c>
      <c r="L11" s="22" t="n">
        <f aca="false">'[1]6-11'!$C$9/183*31</f>
        <v>1109546.03377049</v>
      </c>
      <c r="M11" s="22" t="n">
        <f aca="false">'[1]6-11'!$C$9/183*30</f>
        <v>1073754.22622951</v>
      </c>
      <c r="N11" s="22" t="n">
        <f aca="false">'[1]6-11'!$C$9/183*31</f>
        <v>1109546.03377049</v>
      </c>
      <c r="O11" s="22" t="n">
        <f aca="false">'[1]6-11'!$C$9/183*31</f>
        <v>1109546.03377049</v>
      </c>
      <c r="P11" s="22" t="n">
        <f aca="false">'[1]6-11'!$C$9/183*24</f>
        <v>859003.380983607</v>
      </c>
      <c r="Q11" s="22" t="n">
        <f aca="false">SUM(J11:P11)</f>
        <v>6549900.78</v>
      </c>
      <c r="R11" s="22" t="n">
        <f aca="false">I11+Q11</f>
        <v>16122845.13</v>
      </c>
    </row>
    <row r="12" customFormat="false" ht="15" hidden="true" customHeight="false" outlineLevel="0" collapsed="false">
      <c r="A12" s="21" t="s">
        <v>34</v>
      </c>
      <c r="B12" s="22" t="n">
        <f aca="false">'[1]6-вч'!$F$3/182*31</f>
        <v>239571.127252747</v>
      </c>
      <c r="C12" s="22" t="n">
        <f aca="false">'[1]6-вч'!$F$3/182*31</f>
        <v>239571.127252747</v>
      </c>
      <c r="D12" s="22" t="n">
        <f aca="false">'[1]6-вч'!$F$3/182*28</f>
        <v>216386.824615385</v>
      </c>
      <c r="E12" s="22" t="n">
        <f aca="false">'[1]6-вч'!$F$3/182*25</f>
        <v>193202.521978022</v>
      </c>
      <c r="F12" s="22" t="n">
        <f aca="false">'[1]6-вч'!$F$3/182*6</f>
        <v>46368.6052747253</v>
      </c>
      <c r="G12" s="22" t="n">
        <f aca="false">'[1]6-вч'!$F$3/182*31</f>
        <v>239571.127252747</v>
      </c>
      <c r="H12" s="22" t="n">
        <f aca="false">'[1]6-вч'!$F$3/182*30</f>
        <v>231843.026373626</v>
      </c>
      <c r="I12" s="22" t="n">
        <f aca="false">SUM(B12:H12)</f>
        <v>1406514.36</v>
      </c>
      <c r="J12" s="22" t="n">
        <f aca="false">'[1]6-вч'!$G$3/183*6</f>
        <v>88260.6081967213</v>
      </c>
      <c r="K12" s="22" t="n">
        <f aca="false">'[1]6-вч'!$G$3/183*30</f>
        <v>441303.040983607</v>
      </c>
      <c r="L12" s="22" t="n">
        <f aca="false">'[1]6-вч'!$G$3/183*31</f>
        <v>456013.142349727</v>
      </c>
      <c r="M12" s="22" t="n">
        <f aca="false">'[1]6-вч'!$G$3/183*30</f>
        <v>441303.040983607</v>
      </c>
      <c r="N12" s="22" t="n">
        <f aca="false">'[1]6-вч'!$G$3/183*31</f>
        <v>456013.142349727</v>
      </c>
      <c r="O12" s="22" t="n">
        <f aca="false">'[1]6-вч'!$G$3/183*31</f>
        <v>456013.142349727</v>
      </c>
      <c r="P12" s="22" t="n">
        <f aca="false">'[1]6-вч'!$G$3/183*24</f>
        <v>353042.432786885</v>
      </c>
      <c r="Q12" s="22" t="n">
        <f aca="false">SUM(J12:P12)</f>
        <v>2691948.55</v>
      </c>
      <c r="R12" s="22" t="n">
        <f aca="false">I12+Q12</f>
        <v>4098462.91</v>
      </c>
    </row>
    <row r="13" customFormat="false" ht="15" hidden="true" customHeight="false" outlineLevel="0" collapsed="false">
      <c r="A13" s="21" t="s">
        <v>35</v>
      </c>
      <c r="B13" s="22"/>
      <c r="C13" s="22"/>
      <c r="D13" s="22"/>
      <c r="E13" s="22"/>
      <c r="F13" s="22"/>
      <c r="G13" s="22"/>
      <c r="H13" s="22"/>
      <c r="I13" s="22"/>
      <c r="J13" s="22" t="n">
        <f aca="false">[1]тр!$P$13*0.1</f>
        <v>897524.9163591</v>
      </c>
      <c r="K13" s="22" t="n">
        <f aca="false">[1]тр!$P$13*0.6</f>
        <v>5385149.4981546</v>
      </c>
      <c r="L13" s="22" t="n">
        <f aca="false">[1]тр!$P$13*0.05</f>
        <v>448762.45817955</v>
      </c>
      <c r="M13" s="22" t="n">
        <f aca="false">[1]тр!$P$13*0.05</f>
        <v>448762.45817955</v>
      </c>
      <c r="N13" s="22" t="n">
        <f aca="false">[1]тр!$P$13*0.05</f>
        <v>448762.45817955</v>
      </c>
      <c r="O13" s="22" t="n">
        <f aca="false">[1]тр!$P$13*0.05</f>
        <v>448762.45817955</v>
      </c>
      <c r="P13" s="22" t="n">
        <f aca="false">[1]тр!$P$13*0.1</f>
        <v>897524.9163591</v>
      </c>
      <c r="Q13" s="22" t="n">
        <f aca="false">SUM(J13:P13)</f>
        <v>8975249.163591</v>
      </c>
      <c r="R13" s="22" t="n">
        <f aca="false">I13+Q13</f>
        <v>8975249.163591</v>
      </c>
    </row>
    <row r="14" customFormat="false" ht="15" hidden="true" customHeight="false" outlineLevel="0" collapsed="false">
      <c r="A14" s="21" t="s">
        <v>36</v>
      </c>
      <c r="B14" s="22" t="n">
        <f aca="false">SUM(B11:B13)</f>
        <v>1870127.58247253</v>
      </c>
      <c r="C14" s="22" t="n">
        <f aca="false">SUM(C11:C13)</f>
        <v>1870127.58247253</v>
      </c>
      <c r="D14" s="22" t="n">
        <f aca="false">SUM(D11:D13)</f>
        <v>1689147.49384615</v>
      </c>
      <c r="E14" s="22" t="n">
        <f aca="false">SUM(E11:E13)</f>
        <v>1508167.40521978</v>
      </c>
      <c r="F14" s="22" t="n">
        <f aca="false">SUM(F11:F13)</f>
        <v>361960.177252747</v>
      </c>
      <c r="G14" s="22" t="n">
        <f aca="false">SUM(G11:G13)</f>
        <v>1870127.58247253</v>
      </c>
      <c r="H14" s="22" t="n">
        <f aca="false">SUM(H11:H13)</f>
        <v>1809800.88626374</v>
      </c>
      <c r="I14" s="22" t="n">
        <f aca="false">SUM(I11:I13)</f>
        <v>10979458.71</v>
      </c>
      <c r="J14" s="22" t="n">
        <f aca="false">SUM(J11:J13)</f>
        <v>1200536.36980172</v>
      </c>
      <c r="K14" s="22" t="n">
        <f aca="false">SUM(K11:K13)</f>
        <v>6900206.76536771</v>
      </c>
      <c r="L14" s="22" t="n">
        <f aca="false">SUM(L11:L13)</f>
        <v>2014321.63429977</v>
      </c>
      <c r="M14" s="22" t="n">
        <f aca="false">SUM(M11:M13)</f>
        <v>1963819.72539266</v>
      </c>
      <c r="N14" s="22" t="n">
        <f aca="false">SUM(N11:N13)</f>
        <v>2014321.63429977</v>
      </c>
      <c r="O14" s="22" t="n">
        <f aca="false">SUM(O11:O13)</f>
        <v>2014321.63429977</v>
      </c>
      <c r="P14" s="22" t="n">
        <f aca="false">SUM(P11:P13)</f>
        <v>2109570.73012959</v>
      </c>
      <c r="Q14" s="22" t="n">
        <f aca="false">SUM(Q11:Q13)</f>
        <v>18217098.493591</v>
      </c>
      <c r="R14" s="22" t="n">
        <f aca="false">SUM(R11:R13)</f>
        <v>29196557.203591</v>
      </c>
    </row>
    <row r="15" customFormat="false" ht="45" hidden="false" customHeight="false" outlineLevel="0" collapsed="false">
      <c r="A15" s="23" t="s">
        <v>3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60" hidden="false" customHeight="false" outlineLevel="0" collapsed="false">
      <c r="A16" s="23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8" customFormat="false" ht="15" hidden="false" customHeight="false" outlineLevel="0" collapsed="false">
      <c r="R18" s="24"/>
    </row>
    <row r="21" customFormat="false" ht="15.75" hidden="false" customHeight="false" outlineLevel="0" collapsed="false">
      <c r="A21" s="8" t="s">
        <v>5</v>
      </c>
      <c r="B21" s="8"/>
      <c r="C21" s="8"/>
      <c r="D21" s="8"/>
      <c r="E21" s="8"/>
      <c r="J21" s="8" t="s">
        <v>8</v>
      </c>
    </row>
    <row r="22" customFormat="false" ht="15.75" hidden="false" customHeight="false" outlineLevel="0" collapsed="false">
      <c r="A22" s="8" t="s">
        <v>6</v>
      </c>
      <c r="B22" s="8"/>
      <c r="C22" s="8"/>
      <c r="D22" s="8"/>
      <c r="E22" s="8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20T03:18:31Z</dcterms:modified>
  <cp:revision>0</cp:revision>
  <dc:subject/>
  <dc:title/>
</cp:coreProperties>
</file>