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.1" sheetId="1" state="visible" r:id="rId2"/>
    <sheet name="Прил 2 АУКЦ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 2.1</t>
  </si>
  <si>
    <t xml:space="preserve">к муниципальному контракту </t>
  </si>
  <si>
    <t xml:space="preserve">№ ____от _________________</t>
  </si>
  <si>
    <t xml:space="preserve">Стоимость выполнения работ на 2011 год, 2012 год, 2013 год (руб. с НДС)</t>
  </si>
  <si>
    <t xml:space="preserve">№ Лота</t>
  </si>
  <si>
    <t xml:space="preserve">Заказчик</t>
  </si>
  <si>
    <t xml:space="preserve">Директор МБУ "Благоустройство </t>
  </si>
  <si>
    <t xml:space="preserve">Мотовилихинского района г. Перми" _________________________ (А.И.Власов)</t>
  </si>
  <si>
    <t xml:space="preserve">Подрядчик (должность) ________________________________ (расшифровка)</t>
  </si>
  <si>
    <t xml:space="preserve">Приложение № 2</t>
  </si>
  <si>
    <t xml:space="preserve">№ ___________ от ____________________</t>
  </si>
  <si>
    <t xml:space="preserve">Стоимость выполнения работ по месяцам на 2011 год (руб. с НДС)</t>
  </si>
  <si>
    <t xml:space="preserve">Объект</t>
  </si>
  <si>
    <t xml:space="preserve">Зимнее содержание и ремонт 182 суток</t>
  </si>
  <si>
    <t xml:space="preserve">Итого зимнее содержание и ремонт</t>
  </si>
  <si>
    <t xml:space="preserve">Летнее содержание и ремонт 183 суток </t>
  </si>
  <si>
    <t xml:space="preserve">Итого летнее содержание и ремонт</t>
  </si>
  <si>
    <t xml:space="preserve">Всего содержание и ремонт</t>
  </si>
  <si>
    <t xml:space="preserve">Январь 31 сутки (с 21.12.2010 по 20.01.2011)</t>
  </si>
  <si>
    <t xml:space="preserve">Февраль 31 сутки (с 21.01.2011 по 20.02.2011)</t>
  </si>
  <si>
    <t xml:space="preserve">Март 28 суток (с 21.02.2011 по 20.03.2011)</t>
  </si>
  <si>
    <t xml:space="preserve">Апрель 25 суток (с 21.03.2011 по 14.04.2011)</t>
  </si>
  <si>
    <t xml:space="preserve">Октябрь 6 суток (с 15.10.2011 по 20.10.2011)</t>
  </si>
  <si>
    <t xml:space="preserve">Ноябрь 31 сутки (с 21.10.2011 по 20.11.2011)</t>
  </si>
  <si>
    <t xml:space="preserve">Декабрь 30 суток (с 21.11.2011 по 20.12.2011)</t>
  </si>
  <si>
    <t xml:space="preserve">Апрель 6 суток (с 15.04.2011 по 20.04.2011)</t>
  </si>
  <si>
    <t xml:space="preserve">Май 30 суток (с 21.04.2011 по 20.05.2011)</t>
  </si>
  <si>
    <t xml:space="preserve">Июнь 31 сутки (с 21.05.2011 по 20.06.2011)</t>
  </si>
  <si>
    <t xml:space="preserve">Июль 30 суток (с 21.06.2011 по 20.07.2011)</t>
  </si>
  <si>
    <t xml:space="preserve">Август 31 сутки (с 21.07.2011 по 20.08.2011)</t>
  </si>
  <si>
    <t xml:space="preserve">Сентябрь 31 сутки (с 21.08.2011 по 20.09.2011)</t>
  </si>
  <si>
    <t xml:space="preserve">Октябрь 24 сутки (с 21.09.2011 по 14.10.2011)</t>
  </si>
  <si>
    <t xml:space="preserve">ЛОТ № 5</t>
  </si>
  <si>
    <t xml:space="preserve">Сод УДС</t>
  </si>
  <si>
    <t xml:space="preserve">ВКП и ЧС</t>
  </si>
  <si>
    <t xml:space="preserve">Ремонт</t>
  </si>
  <si>
    <t xml:space="preserve">ИТОГО</t>
  </si>
  <si>
    <t xml:space="preserve">Коэффициент понижения на аукционе Кп</t>
  </si>
  <si>
    <t xml:space="preserve">Итого с учетом коэффициента К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89;&#1095;&#1077;&#1090;%2011-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р"/>
      <sheetName val="1-вч"/>
      <sheetName val="2-вч"/>
      <sheetName val="3-вч"/>
      <sheetName val="4-вч"/>
      <sheetName val="5-вч"/>
      <sheetName val="6-вч"/>
      <sheetName val="1-11"/>
      <sheetName val="2-11"/>
      <sheetName val="3-11"/>
      <sheetName val="4-11"/>
      <sheetName val="5-11"/>
      <sheetName val="6-11"/>
      <sheetName val="1-12"/>
      <sheetName val="2-12"/>
      <sheetName val="3-12"/>
      <sheetName val="4-12"/>
      <sheetName val="5-12"/>
      <sheetName val="6-12"/>
      <sheetName val="1-13"/>
      <sheetName val="2-13"/>
      <sheetName val="3-13"/>
      <sheetName val="4-13"/>
      <sheetName val="5-13"/>
      <sheetName val="6-13"/>
      <sheetName val="свод"/>
    </sheetNames>
    <sheetDataSet>
      <sheetData sheetId="0">
        <row r="13">
          <cell r="N13">
            <v>1933608.3204</v>
          </cell>
        </row>
      </sheetData>
      <sheetData sheetId="1"/>
      <sheetData sheetId="2"/>
      <sheetData sheetId="3"/>
      <sheetData sheetId="4"/>
      <sheetData sheetId="5">
        <row r="3">
          <cell r="F3">
            <v>1232218.94</v>
          </cell>
          <cell r="G3">
            <v>1274084.43</v>
          </cell>
        </row>
      </sheetData>
      <sheetData sheetId="6"/>
      <sheetData sheetId="7"/>
      <sheetData sheetId="8"/>
      <sheetData sheetId="9"/>
      <sheetData sheetId="10"/>
      <sheetData sheetId="11">
        <row r="8">
          <cell r="C8">
            <v>2470556.2</v>
          </cell>
        </row>
        <row r="9">
          <cell r="C9">
            <v>1606708.44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9">
          <cell r="F9">
            <v>8517176.3304</v>
          </cell>
        </row>
        <row r="9">
          <cell r="K9">
            <v>9202832.2061096</v>
          </cell>
        </row>
        <row r="9">
          <cell r="P9">
            <v>6968553.8822845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4.99"/>
    <col collapsed="false" customWidth="true" hidden="false" outlineLevel="0" max="3" min="3" style="0" width="23.56"/>
    <col collapsed="false" customWidth="true" hidden="false" outlineLevel="0" max="4" min="4" style="0" width="26.13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1"/>
      <c r="B1" s="1"/>
      <c r="C1" s="1"/>
      <c r="D1" s="1" t="s">
        <v>0</v>
      </c>
      <c r="E1" s="1"/>
    </row>
    <row r="2" customFormat="false" ht="1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8.75" hidden="false" customHeight="false" outlineLevel="0" collapsed="false">
      <c r="A6" s="2"/>
      <c r="B6" s="2"/>
      <c r="C6" s="2"/>
      <c r="D6" s="2"/>
      <c r="E6" s="2"/>
      <c r="F6" s="3"/>
    </row>
    <row r="7" customFormat="false" ht="18.75" hidden="false" customHeight="false" outlineLevel="0" collapsed="false">
      <c r="A7" s="2" t="s">
        <v>3</v>
      </c>
      <c r="B7" s="2"/>
      <c r="C7" s="2"/>
      <c r="D7" s="2"/>
      <c r="E7" s="2"/>
      <c r="F7" s="3"/>
    </row>
    <row r="8" customFormat="false" ht="18.75" hidden="false" customHeight="false" outlineLevel="0" collapsed="false">
      <c r="A8" s="2"/>
      <c r="B8" s="2"/>
      <c r="C8" s="2"/>
      <c r="D8" s="2"/>
      <c r="E8" s="2"/>
      <c r="F8" s="3"/>
    </row>
    <row r="9" customFormat="false" ht="18.75" hidden="false" customHeight="false" outlineLevel="0" collapsed="false">
      <c r="A9" s="2"/>
      <c r="B9" s="4"/>
      <c r="C9" s="4"/>
      <c r="D9" s="4"/>
      <c r="E9" s="2"/>
      <c r="F9" s="3"/>
    </row>
    <row r="10" customFormat="false" ht="18.75" hidden="false" customHeight="false" outlineLevel="0" collapsed="false">
      <c r="A10" s="5" t="s">
        <v>4</v>
      </c>
      <c r="B10" s="5" t="n">
        <v>2011</v>
      </c>
      <c r="C10" s="5" t="n">
        <v>2012</v>
      </c>
      <c r="D10" s="5" t="n">
        <v>2013</v>
      </c>
      <c r="E10" s="2"/>
      <c r="F10" s="3"/>
    </row>
    <row r="11" customFormat="false" ht="26.25" hidden="false" customHeight="true" outlineLevel="0" collapsed="false">
      <c r="A11" s="6" t="n">
        <v>5</v>
      </c>
      <c r="B11" s="7" t="n">
        <f aca="false">[1]свод!$F$9</f>
        <v>8517176.3304</v>
      </c>
      <c r="C11" s="7" t="n">
        <f aca="false">[1]свод!$K$9</f>
        <v>9202832.2061096</v>
      </c>
      <c r="D11" s="7" t="n">
        <f aca="false">[1]свод!$P$9</f>
        <v>6968553.88228451</v>
      </c>
      <c r="E11" s="2"/>
      <c r="F11" s="3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3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3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3"/>
    </row>
    <row r="15" customFormat="false" ht="18.75" hidden="false" customHeight="false" outlineLevel="0" collapsed="false">
      <c r="A15" s="8"/>
      <c r="B15" s="8"/>
      <c r="C15" s="8"/>
      <c r="D15" s="8"/>
      <c r="E15" s="8"/>
      <c r="F15" s="3"/>
    </row>
    <row r="16" customFormat="false" ht="18.75" hidden="false" customHeight="false" outlineLevel="0" collapsed="false">
      <c r="A16" s="8"/>
      <c r="B16" s="8"/>
      <c r="C16" s="8"/>
      <c r="D16" s="8"/>
      <c r="E16" s="8"/>
      <c r="F16" s="3"/>
    </row>
    <row r="17" customFormat="false" ht="18.75" hidden="false" customHeight="false" outlineLevel="0" collapsed="false">
      <c r="A17" s="8" t="s">
        <v>5</v>
      </c>
      <c r="B17" s="8"/>
      <c r="C17" s="8"/>
      <c r="D17" s="8"/>
      <c r="E17" s="8"/>
      <c r="F17" s="3"/>
    </row>
    <row r="18" customFormat="false" ht="18.75" hidden="false" customHeight="false" outlineLevel="0" collapsed="false">
      <c r="A18" s="8" t="s">
        <v>6</v>
      </c>
      <c r="B18" s="8"/>
      <c r="C18" s="8"/>
      <c r="D18" s="8"/>
      <c r="E18" s="8"/>
      <c r="F18" s="3"/>
    </row>
    <row r="19" customFormat="false" ht="18.75" hidden="false" customHeight="false" outlineLevel="0" collapsed="false">
      <c r="A19" s="8" t="s">
        <v>7</v>
      </c>
      <c r="B19" s="8"/>
      <c r="C19" s="8"/>
      <c r="D19" s="8"/>
      <c r="E19" s="8"/>
      <c r="F19" s="3"/>
    </row>
    <row r="20" customFormat="false" ht="15.75" hidden="false" customHeight="false" outlineLevel="0" collapsed="false">
      <c r="A20" s="8"/>
      <c r="B20" s="8"/>
      <c r="C20" s="8"/>
      <c r="D20" s="8"/>
      <c r="E20" s="8"/>
    </row>
    <row r="21" customFormat="false" ht="15.75" hidden="false" customHeight="false" outlineLevel="0" collapsed="false">
      <c r="A21" s="8"/>
      <c r="B21" s="8"/>
      <c r="C21" s="8"/>
      <c r="D21" s="8"/>
      <c r="E21" s="8"/>
    </row>
    <row r="22" customFormat="false" ht="15.75" hidden="false" customHeight="false" outlineLevel="0" collapsed="false">
      <c r="A22" s="8"/>
      <c r="B22" s="8"/>
      <c r="C22" s="8"/>
      <c r="D22" s="8"/>
      <c r="E22" s="8"/>
    </row>
    <row r="23" customFormat="false" ht="15.75" hidden="false" customHeight="false" outlineLevel="0" collapsed="false">
      <c r="A23" s="8" t="s">
        <v>8</v>
      </c>
      <c r="B23" s="8"/>
      <c r="C23" s="8"/>
      <c r="D23" s="8"/>
      <c r="E23" s="8"/>
    </row>
    <row r="24" customFormat="false" ht="15.75" hidden="false" customHeight="false" outlineLevel="0" collapsed="false">
      <c r="A24" s="8"/>
      <c r="B24" s="8"/>
      <c r="C24" s="8"/>
      <c r="D24" s="8"/>
      <c r="E24" s="8"/>
    </row>
    <row r="25" customFormat="false" ht="15.75" hidden="false" customHeight="false" outlineLevel="0" collapsed="false">
      <c r="A25" s="8"/>
      <c r="B25" s="8"/>
      <c r="C25" s="8"/>
      <c r="D25" s="8"/>
      <c r="E25" s="8"/>
    </row>
    <row r="26" customFormat="false" ht="15.75" hidden="false" customHeight="false" outlineLevel="0" collapsed="false">
      <c r="A26" s="8"/>
      <c r="B26" s="8"/>
      <c r="C26" s="8"/>
      <c r="D26" s="8"/>
      <c r="E26" s="8"/>
    </row>
    <row r="27" customFormat="false" ht="15.75" hidden="false" customHeight="false" outlineLevel="0" collapsed="false">
      <c r="A27" s="8"/>
      <c r="B27" s="8"/>
      <c r="C27" s="8"/>
      <c r="D27" s="8"/>
      <c r="E27" s="8"/>
    </row>
    <row r="28" customFormat="false" ht="15.75" hidden="false" customHeight="false" outlineLevel="0" collapsed="false">
      <c r="A28" s="8"/>
      <c r="B28" s="8"/>
      <c r="C28" s="8"/>
      <c r="D28" s="8"/>
      <c r="E28" s="8"/>
    </row>
    <row r="29" customFormat="false" ht="15.75" hidden="false" customHeight="false" outlineLevel="0" collapsed="false">
      <c r="A29" s="8"/>
      <c r="B29" s="8"/>
      <c r="C29" s="8"/>
      <c r="D29" s="8"/>
      <c r="E29" s="8"/>
    </row>
    <row r="30" customFormat="false" ht="15.75" hidden="false" customHeight="false" outlineLevel="0" collapsed="false">
      <c r="A30" s="9"/>
      <c r="B30" s="9"/>
      <c r="C30" s="9"/>
      <c r="D30" s="9"/>
      <c r="E30" s="9"/>
    </row>
    <row r="31" customFormat="false" ht="15.75" hidden="false" customHeight="false" outlineLevel="0" collapsed="false">
      <c r="A31" s="9"/>
      <c r="B31" s="9"/>
      <c r="C31" s="9"/>
      <c r="D31" s="9"/>
      <c r="E31" s="9"/>
    </row>
    <row r="32" customFormat="false" ht="15.75" hidden="false" customHeight="false" outlineLevel="0" collapsed="false">
      <c r="A32" s="9"/>
      <c r="B32" s="9"/>
      <c r="C32" s="9"/>
      <c r="D32" s="9"/>
      <c r="E32" s="9"/>
    </row>
    <row r="33" customFormat="false" ht="15.75" hidden="false" customHeight="false" outlineLevel="0" collapsed="false">
      <c r="A33" s="9"/>
      <c r="B33" s="9"/>
      <c r="C33" s="9"/>
      <c r="D33" s="9"/>
      <c r="E33" s="9"/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56"/>
    <col collapsed="false" customWidth="true" hidden="false" outlineLevel="0" max="3" min="3" style="0" width="9.7"/>
    <col collapsed="false" customWidth="true" hidden="false" outlineLevel="0" max="9" min="9" style="0" width="9.7"/>
    <col collapsed="false" customWidth="true" hidden="false" outlineLevel="0" max="15" min="15" style="0" width="9.28"/>
    <col collapsed="false" customWidth="true" hidden="false" outlineLevel="0" max="17" min="17" style="0" width="10.56"/>
    <col collapsed="false" customWidth="true" hidden="false" outlineLevel="0" max="18" min="18" style="0" width="11.13"/>
  </cols>
  <sheetData>
    <row r="1" customFormat="false" ht="15" hidden="false" customHeight="false" outlineLevel="0" collapsed="false">
      <c r="A1" s="1"/>
      <c r="B1" s="1"/>
      <c r="C1" s="1"/>
      <c r="E1" s="1"/>
      <c r="L1" s="1" t="s">
        <v>9</v>
      </c>
    </row>
    <row r="2" customFormat="false" ht="15" hidden="false" customHeight="false" outlineLevel="0" collapsed="false">
      <c r="A2" s="1"/>
      <c r="B2" s="1"/>
      <c r="C2" s="1"/>
      <c r="E2" s="1"/>
      <c r="L2" s="1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0"/>
      <c r="G3" s="10"/>
      <c r="H3" s="10"/>
      <c r="I3" s="10"/>
      <c r="J3" s="10"/>
      <c r="L3" s="1" t="s">
        <v>10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0"/>
      <c r="G4" s="10"/>
      <c r="H4" s="10"/>
      <c r="I4" s="10"/>
      <c r="J4" s="10"/>
      <c r="L4" s="1"/>
    </row>
    <row r="5" customFormat="false" ht="18.75" hidden="false" customHeight="false" outlineLevel="0" collapsed="false">
      <c r="A5" s="11" t="s">
        <v>1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5" hidden="false" customHeight="true" outlineLevel="0" collapsed="false">
      <c r="A7" s="12" t="s">
        <v>12</v>
      </c>
      <c r="B7" s="13" t="s">
        <v>13</v>
      </c>
      <c r="C7" s="13"/>
      <c r="D7" s="13"/>
      <c r="E7" s="13"/>
      <c r="F7" s="13"/>
      <c r="G7" s="13"/>
      <c r="H7" s="13"/>
      <c r="I7" s="14" t="s">
        <v>14</v>
      </c>
      <c r="J7" s="13" t="s">
        <v>15</v>
      </c>
      <c r="K7" s="13"/>
      <c r="L7" s="13"/>
      <c r="M7" s="13"/>
      <c r="N7" s="13"/>
      <c r="O7" s="13"/>
      <c r="P7" s="13"/>
      <c r="Q7" s="14" t="s">
        <v>16</v>
      </c>
      <c r="R7" s="14" t="s">
        <v>17</v>
      </c>
    </row>
    <row r="8" customFormat="false" ht="64.5" hidden="false" customHeight="true" outlineLevel="0" collapsed="false">
      <c r="A8" s="12"/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4"/>
      <c r="J8" s="15" t="s">
        <v>25</v>
      </c>
      <c r="K8" s="15" t="s">
        <v>26</v>
      </c>
      <c r="L8" s="15" t="s">
        <v>27</v>
      </c>
      <c r="M8" s="15" t="s">
        <v>28</v>
      </c>
      <c r="N8" s="15" t="s">
        <v>29</v>
      </c>
      <c r="O8" s="15" t="s">
        <v>30</v>
      </c>
      <c r="P8" s="15" t="s">
        <v>31</v>
      </c>
      <c r="Q8" s="14"/>
      <c r="R8" s="14"/>
    </row>
    <row r="9" customFormat="false" ht="16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8"/>
    </row>
    <row r="10" customFormat="false" ht="14.25" hidden="false" customHeight="true" outlineLevel="0" collapsed="false">
      <c r="A10" s="19" t="s">
        <v>32</v>
      </c>
      <c r="B10" s="20" t="n">
        <f aca="false">B14</f>
        <v>630692.468901099</v>
      </c>
      <c r="C10" s="20" t="n">
        <f aca="false">C14</f>
        <v>630692.468901099</v>
      </c>
      <c r="D10" s="20" t="n">
        <f aca="false">D14</f>
        <v>569657.713846154</v>
      </c>
      <c r="E10" s="20" t="n">
        <f aca="false">E14</f>
        <v>508622.958791209</v>
      </c>
      <c r="F10" s="20" t="n">
        <f aca="false">F14</f>
        <v>122069.51010989</v>
      </c>
      <c r="G10" s="20" t="n">
        <f aca="false">G14</f>
        <v>630692.468901099</v>
      </c>
      <c r="H10" s="20" t="n">
        <f aca="false">H14</f>
        <v>610347.550549451</v>
      </c>
      <c r="I10" s="20" t="n">
        <f aca="false">I14</f>
        <v>3702775.14</v>
      </c>
      <c r="J10" s="20" t="n">
        <f aca="false">J14</f>
        <v>287813.057285902</v>
      </c>
      <c r="K10" s="20" t="n">
        <f aca="false">K14</f>
        <v>1632426.11846951</v>
      </c>
      <c r="L10" s="20" t="n">
        <f aca="false">L14</f>
        <v>584683.579790492</v>
      </c>
      <c r="M10" s="20" t="n">
        <f aca="false">M14</f>
        <v>568941.542249508</v>
      </c>
      <c r="N10" s="20" t="n">
        <f aca="false">N14</f>
        <v>584683.579790492</v>
      </c>
      <c r="O10" s="20" t="n">
        <f aca="false">O14</f>
        <v>584683.579790492</v>
      </c>
      <c r="P10" s="20" t="n">
        <f aca="false">P14</f>
        <v>571169.733023607</v>
      </c>
      <c r="Q10" s="20" t="n">
        <f aca="false">Q14</f>
        <v>4814401.1904</v>
      </c>
      <c r="R10" s="20" t="n">
        <f aca="false">R14</f>
        <v>8517176.3304</v>
      </c>
    </row>
    <row r="11" customFormat="false" ht="15" hidden="true" customHeight="false" outlineLevel="0" collapsed="false">
      <c r="A11" s="19" t="s">
        <v>33</v>
      </c>
      <c r="B11" s="21" t="n">
        <f aca="false">'[1]5-11'!$C$8/182*31</f>
        <v>420809.023076923</v>
      </c>
      <c r="C11" s="21" t="n">
        <f aca="false">'[1]5-11'!$C$8/182*31</f>
        <v>420809.023076923</v>
      </c>
      <c r="D11" s="21" t="n">
        <f aca="false">'[1]5-11'!$C$8/182*28</f>
        <v>380085.569230769</v>
      </c>
      <c r="E11" s="21" t="n">
        <f aca="false">'[1]5-11'!$C$8/182*25</f>
        <v>339362.115384615</v>
      </c>
      <c r="F11" s="21" t="n">
        <f aca="false">'[1]5-11'!$C$8/182*6</f>
        <v>81446.9076923077</v>
      </c>
      <c r="G11" s="21" t="n">
        <f aca="false">'[1]5-11'!$C$8/182*31</f>
        <v>420809.023076923</v>
      </c>
      <c r="H11" s="21" t="n">
        <f aca="false">'[1]5-11'!$C$8/182*30</f>
        <v>407234.538461539</v>
      </c>
      <c r="I11" s="21" t="n">
        <f aca="false">SUM(B11:H11)</f>
        <v>2470556.2</v>
      </c>
      <c r="J11" s="21" t="n">
        <f aca="false">'[1]5-11'!$C$9/183*6</f>
        <v>52678.9652459016</v>
      </c>
      <c r="K11" s="21" t="n">
        <f aca="false">'[1]5-11'!$C$9/183*30</f>
        <v>263394.826229508</v>
      </c>
      <c r="L11" s="21" t="n">
        <f aca="false">'[1]5-11'!$C$9/183*31</f>
        <v>272174.653770492</v>
      </c>
      <c r="M11" s="21" t="n">
        <f aca="false">'[1]5-11'!$C$9/183*30</f>
        <v>263394.826229508</v>
      </c>
      <c r="N11" s="21" t="n">
        <f aca="false">'[1]5-11'!$C$9/183*31</f>
        <v>272174.653770492</v>
      </c>
      <c r="O11" s="21" t="n">
        <f aca="false">'[1]5-11'!$C$9/183*31</f>
        <v>272174.653770492</v>
      </c>
      <c r="P11" s="21" t="n">
        <f aca="false">'[1]5-11'!$C$9/183*24</f>
        <v>210715.860983607</v>
      </c>
      <c r="Q11" s="21" t="n">
        <f aca="false">SUM(J11:P11)</f>
        <v>1606708.44</v>
      </c>
      <c r="R11" s="21" t="n">
        <f aca="false">I11+Q11</f>
        <v>4077264.64</v>
      </c>
    </row>
    <row r="12" customFormat="false" ht="15" hidden="true" customHeight="false" outlineLevel="0" collapsed="false">
      <c r="A12" s="19" t="s">
        <v>34</v>
      </c>
      <c r="B12" s="21" t="n">
        <f aca="false">'[1]5-вч'!$F$3/182*31</f>
        <v>209883.445824176</v>
      </c>
      <c r="C12" s="21" t="n">
        <f aca="false">'[1]5-вч'!$F$3/182*31</f>
        <v>209883.445824176</v>
      </c>
      <c r="D12" s="21" t="n">
        <f aca="false">'[1]5-вч'!$F$3/182*28</f>
        <v>189572.144615385</v>
      </c>
      <c r="E12" s="21" t="n">
        <f aca="false">'[1]5-вч'!$F$3/182*25</f>
        <v>169260.843406593</v>
      </c>
      <c r="F12" s="21" t="n">
        <f aca="false">'[1]5-вч'!$F$3/182*6</f>
        <v>40622.6024175824</v>
      </c>
      <c r="G12" s="21" t="n">
        <f aca="false">'[1]5-вч'!$F$3/182*31</f>
        <v>209883.445824176</v>
      </c>
      <c r="H12" s="21" t="n">
        <f aca="false">'[1]5-вч'!$F$3/182*30</f>
        <v>203113.012087912</v>
      </c>
      <c r="I12" s="21" t="n">
        <f aca="false">SUM(B12:H12)</f>
        <v>1232218.94</v>
      </c>
      <c r="J12" s="21" t="n">
        <f aca="false">'[1]5-вч'!$G$3/183*6</f>
        <v>41773.26</v>
      </c>
      <c r="K12" s="21" t="n">
        <f aca="false">'[1]5-вч'!$G$3/183*30</f>
        <v>208866.3</v>
      </c>
      <c r="L12" s="21" t="n">
        <f aca="false">'[1]5-вч'!$G$3/183*31</f>
        <v>215828.51</v>
      </c>
      <c r="M12" s="21" t="n">
        <f aca="false">'[1]5-вч'!$G$3/183*30</f>
        <v>208866.3</v>
      </c>
      <c r="N12" s="21" t="n">
        <f aca="false">'[1]5-вч'!$G$3/183*31</f>
        <v>215828.51</v>
      </c>
      <c r="O12" s="21" t="n">
        <f aca="false">'[1]5-вч'!$G$3/183*31</f>
        <v>215828.51</v>
      </c>
      <c r="P12" s="21" t="n">
        <f aca="false">'[1]5-вч'!$G$3/183*24</f>
        <v>167093.04</v>
      </c>
      <c r="Q12" s="21" t="n">
        <f aca="false">SUM(J12:P12)</f>
        <v>1274084.43</v>
      </c>
      <c r="R12" s="21" t="n">
        <f aca="false">I12+Q12</f>
        <v>2506303.37</v>
      </c>
    </row>
    <row r="13" customFormat="false" ht="15" hidden="true" customHeight="false" outlineLevel="0" collapsed="false">
      <c r="A13" s="19" t="s">
        <v>35</v>
      </c>
      <c r="B13" s="21"/>
      <c r="C13" s="21"/>
      <c r="D13" s="21"/>
      <c r="E13" s="21"/>
      <c r="F13" s="21"/>
      <c r="G13" s="21"/>
      <c r="H13" s="21"/>
      <c r="I13" s="21"/>
      <c r="J13" s="21" t="n">
        <f aca="false">[1]тр!$N$13*0.1</f>
        <v>193360.83204</v>
      </c>
      <c r="K13" s="21" t="n">
        <f aca="false">[1]тр!$N$13*0.6</f>
        <v>1160164.99224</v>
      </c>
      <c r="L13" s="21" t="n">
        <f aca="false">[1]тр!$N$13*0.05</f>
        <v>96680.41602</v>
      </c>
      <c r="M13" s="21" t="n">
        <f aca="false">[1]тр!$N$13*0.05</f>
        <v>96680.41602</v>
      </c>
      <c r="N13" s="21" t="n">
        <f aca="false">[1]тр!$N$13*0.05</f>
        <v>96680.41602</v>
      </c>
      <c r="O13" s="21" t="n">
        <f aca="false">[1]тр!$N$13*0.05</f>
        <v>96680.41602</v>
      </c>
      <c r="P13" s="21" t="n">
        <f aca="false">[1]тр!$N$13*0.1</f>
        <v>193360.83204</v>
      </c>
      <c r="Q13" s="21" t="n">
        <f aca="false">SUM(J13:P13)</f>
        <v>1933608.3204</v>
      </c>
      <c r="R13" s="21" t="n">
        <f aca="false">I13+Q13</f>
        <v>1933608.3204</v>
      </c>
    </row>
    <row r="14" customFormat="false" ht="15" hidden="true" customHeight="false" outlineLevel="0" collapsed="false">
      <c r="A14" s="19" t="s">
        <v>36</v>
      </c>
      <c r="B14" s="21" t="n">
        <f aca="false">SUM(B11:B13)</f>
        <v>630692.468901099</v>
      </c>
      <c r="C14" s="21" t="n">
        <f aca="false">SUM(C11:C13)</f>
        <v>630692.468901099</v>
      </c>
      <c r="D14" s="21" t="n">
        <f aca="false">SUM(D11:D13)</f>
        <v>569657.713846154</v>
      </c>
      <c r="E14" s="21" t="n">
        <f aca="false">SUM(E11:E13)</f>
        <v>508622.958791209</v>
      </c>
      <c r="F14" s="21" t="n">
        <f aca="false">SUM(F11:F13)</f>
        <v>122069.51010989</v>
      </c>
      <c r="G14" s="21" t="n">
        <f aca="false">SUM(G11:G13)</f>
        <v>630692.468901099</v>
      </c>
      <c r="H14" s="21" t="n">
        <f aca="false">SUM(H11:H13)</f>
        <v>610347.550549451</v>
      </c>
      <c r="I14" s="21" t="n">
        <f aca="false">SUM(I11:I13)</f>
        <v>3702775.14</v>
      </c>
      <c r="J14" s="21" t="n">
        <f aca="false">SUM(J11:J13)</f>
        <v>287813.057285902</v>
      </c>
      <c r="K14" s="21" t="n">
        <f aca="false">SUM(K11:K13)</f>
        <v>1632426.11846951</v>
      </c>
      <c r="L14" s="21" t="n">
        <f aca="false">SUM(L11:L13)</f>
        <v>584683.579790492</v>
      </c>
      <c r="M14" s="21" t="n">
        <f aca="false">SUM(M11:M13)</f>
        <v>568941.542249508</v>
      </c>
      <c r="N14" s="21" t="n">
        <f aca="false">SUM(N11:N13)</f>
        <v>584683.579790492</v>
      </c>
      <c r="O14" s="21" t="n">
        <f aca="false">SUM(O11:O13)</f>
        <v>584683.579790492</v>
      </c>
      <c r="P14" s="21" t="n">
        <f aca="false">SUM(P11:P13)</f>
        <v>571169.733023607</v>
      </c>
      <c r="Q14" s="21" t="n">
        <f aca="false">SUM(Q11:Q13)</f>
        <v>4814401.1904</v>
      </c>
      <c r="R14" s="21" t="n">
        <f aca="false">SUM(R11:R13)</f>
        <v>8517176.3304</v>
      </c>
    </row>
    <row r="15" customFormat="false" ht="45" hidden="false" customHeight="false" outlineLevel="0" collapsed="false">
      <c r="A15" s="22" t="s">
        <v>3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60" hidden="false" customHeight="false" outlineLevel="0" collapsed="false">
      <c r="A16" s="22" t="s">
        <v>3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8" customFormat="false" ht="15" hidden="false" customHeight="false" outlineLevel="0" collapsed="false">
      <c r="R18" s="24"/>
    </row>
    <row r="21" customFormat="false" ht="15.75" hidden="false" customHeight="false" outlineLevel="0" collapsed="false">
      <c r="A21" s="8" t="s">
        <v>5</v>
      </c>
      <c r="B21" s="8"/>
      <c r="C21" s="8"/>
      <c r="D21" s="8"/>
      <c r="E21" s="8"/>
      <c r="J21" s="8" t="s">
        <v>8</v>
      </c>
    </row>
    <row r="22" customFormat="false" ht="15.75" hidden="false" customHeight="false" outlineLevel="0" collapsed="false">
      <c r="A22" s="8" t="s">
        <v>6</v>
      </c>
      <c r="B22" s="8"/>
      <c r="C22" s="8"/>
      <c r="D22" s="8"/>
      <c r="E22" s="8"/>
    </row>
    <row r="23" customFormat="false" ht="15.75" hidden="false" customHeight="false" outlineLevel="0" collapsed="false">
      <c r="A23" s="8" t="s">
        <v>7</v>
      </c>
      <c r="B23" s="8"/>
      <c r="C23" s="8"/>
      <c r="D23" s="8"/>
      <c r="E23" s="8"/>
    </row>
    <row r="24" customFormat="false" ht="15.75" hidden="false" customHeight="false" outlineLevel="0" collapsed="false">
      <c r="A24" s="8"/>
      <c r="B24" s="8"/>
      <c r="C24" s="8"/>
      <c r="D24" s="8"/>
      <c r="E24" s="8"/>
    </row>
    <row r="25" customFormat="false" ht="15.75" hidden="false" customHeight="false" outlineLevel="0" collapsed="false">
      <c r="A25" s="8"/>
      <c r="B25" s="8"/>
      <c r="C25" s="8"/>
      <c r="D25" s="8"/>
      <c r="E25" s="8"/>
    </row>
    <row r="26" customFormat="false" ht="15.75" hidden="false" customHeight="false" outlineLevel="0" collapsed="false">
      <c r="A26" s="8"/>
      <c r="B26" s="8"/>
      <c r="C26" s="8"/>
      <c r="D26" s="8"/>
      <c r="E26" s="8"/>
    </row>
    <row r="27" customFormat="false" ht="15.75" hidden="false" customHeight="false" outlineLevel="0" collapsed="false">
      <c r="B27" s="8"/>
      <c r="C27" s="8"/>
      <c r="D27" s="8"/>
      <c r="E27" s="8"/>
    </row>
    <row r="28" customFormat="false" ht="15.75" hidden="false" customHeight="false" outlineLevel="0" collapsed="false">
      <c r="A28" s="8"/>
      <c r="B28" s="8"/>
      <c r="C28" s="8"/>
      <c r="D28" s="8"/>
      <c r="E28" s="8"/>
    </row>
  </sheetData>
  <mergeCells count="7">
    <mergeCell ref="A5:R5"/>
    <mergeCell ref="A7:A8"/>
    <mergeCell ref="B7:H7"/>
    <mergeCell ref="I7:I8"/>
    <mergeCell ref="J7:P7"/>
    <mergeCell ref="Q7:Q8"/>
    <mergeCell ref="R7:R8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08-20T03:18:06Z</dcterms:modified>
  <cp:revision>0</cp:revision>
  <dc:subject/>
  <dc:title/>
</cp:coreProperties>
</file>