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АУ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.1</t>
  </si>
  <si>
    <t xml:space="preserve">к муниципальному контракту </t>
  </si>
  <si>
    <t xml:space="preserve">№ ____от ___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3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J13">
            <v>6087260.2194</v>
          </cell>
        </row>
      </sheetData>
      <sheetData sheetId="1"/>
      <sheetData sheetId="2"/>
      <sheetData sheetId="3">
        <row r="3">
          <cell r="F3">
            <v>2192214.85</v>
          </cell>
          <cell r="G3">
            <v>4040840.06</v>
          </cell>
        </row>
      </sheetData>
      <sheetData sheetId="4"/>
      <sheetData sheetId="5"/>
      <sheetData sheetId="6"/>
      <sheetData sheetId="7"/>
      <sheetData sheetId="8"/>
      <sheetData sheetId="9">
        <row r="8">
          <cell r="C8">
            <v>20835183.75</v>
          </cell>
        </row>
        <row r="9">
          <cell r="C9">
            <v>8601662.5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F7">
            <v>41757161.4294</v>
          </cell>
        </row>
        <row r="7">
          <cell r="K7">
            <v>44840031.3452956</v>
          </cell>
        </row>
        <row r="7">
          <cell r="P7">
            <v>30075582.33277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99"/>
    <col collapsed="false" customWidth="true" hidden="false" outlineLevel="0" max="3" min="3" style="0" width="23.56"/>
    <col collapsed="false" customWidth="true" hidden="false" outlineLevel="0" max="4" min="4" style="0" width="26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24.75" hidden="false" customHeight="true" outlineLevel="0" collapsed="false">
      <c r="A11" s="6" t="n">
        <v>3</v>
      </c>
      <c r="B11" s="7" t="n">
        <f aca="false">[1]свод!$F$7</f>
        <v>41757161.4294</v>
      </c>
      <c r="C11" s="7" t="n">
        <f aca="false">[1]свод!$K$7</f>
        <v>44840031.3452956</v>
      </c>
      <c r="D11" s="7" t="n">
        <f aca="false">[1]свод!$P$7</f>
        <v>30075582.3327758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9.7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5" hidden="false" customHeight="false" outlineLevel="0" collapsed="false">
      <c r="A10" s="19" t="s">
        <v>32</v>
      </c>
      <c r="B10" s="20" t="n">
        <f aca="false">B14</f>
        <v>3922249.21208791</v>
      </c>
      <c r="C10" s="20" t="n">
        <f aca="false">C14</f>
        <v>3922249.21208791</v>
      </c>
      <c r="D10" s="20" t="n">
        <f aca="false">D14</f>
        <v>3542676.70769231</v>
      </c>
      <c r="E10" s="20" t="n">
        <f aca="false">E14</f>
        <v>3163104.2032967</v>
      </c>
      <c r="F10" s="20" t="n">
        <f aca="false">F14</f>
        <v>759145.008791209</v>
      </c>
      <c r="G10" s="20" t="n">
        <f aca="false">G14</f>
        <v>3922249.21208791</v>
      </c>
      <c r="H10" s="20" t="n">
        <f aca="false">H14</f>
        <v>3795725.04395604</v>
      </c>
      <c r="I10" s="20" t="n">
        <f aca="false">I14</f>
        <v>23027398.6</v>
      </c>
      <c r="J10" s="20" t="n">
        <f aca="false">J14</f>
        <v>1023234.30423508</v>
      </c>
      <c r="K10" s="20" t="n">
        <f aca="false">K14</f>
        <v>5724897.54311541</v>
      </c>
      <c r="L10" s="20" t="n">
        <f aca="false">L14</f>
        <v>2445989.13616126</v>
      </c>
      <c r="M10" s="20" t="n">
        <f aca="false">M14</f>
        <v>2376904.42244541</v>
      </c>
      <c r="N10" s="20" t="n">
        <f aca="false">N14</f>
        <v>2445989.13616126</v>
      </c>
      <c r="O10" s="20" t="n">
        <f aca="false">O14</f>
        <v>2445989.13616126</v>
      </c>
      <c r="P10" s="20" t="n">
        <f aca="false">P14</f>
        <v>2266759.15112033</v>
      </c>
      <c r="Q10" s="20" t="n">
        <f aca="false">Q14</f>
        <v>18729762.8294</v>
      </c>
      <c r="R10" s="20" t="n">
        <f aca="false">R14</f>
        <v>41757161.4294</v>
      </c>
    </row>
    <row r="11" customFormat="false" ht="15" hidden="true" customHeight="false" outlineLevel="0" collapsed="false">
      <c r="A11" s="19" t="s">
        <v>33</v>
      </c>
      <c r="B11" s="20" t="n">
        <f aca="false">'[1]3-11'!$C$8/182*31</f>
        <v>3548849.9793956</v>
      </c>
      <c r="C11" s="20" t="n">
        <f aca="false">'[1]3-11'!$C$8/182*31</f>
        <v>3548849.9793956</v>
      </c>
      <c r="D11" s="20" t="n">
        <f aca="false">'[1]3-11'!$C$8/182*28</f>
        <v>3205412.88461538</v>
      </c>
      <c r="E11" s="20" t="n">
        <f aca="false">'[1]3-11'!$C$8/182*25</f>
        <v>2861975.78983517</v>
      </c>
      <c r="F11" s="20" t="n">
        <f aca="false">'[1]3-11'!$C$8/182*6</f>
        <v>686874.18956044</v>
      </c>
      <c r="G11" s="20" t="n">
        <f aca="false">'[1]3-11'!$C$8/182*31</f>
        <v>3548849.9793956</v>
      </c>
      <c r="H11" s="20" t="n">
        <f aca="false">'[1]3-11'!$C$8/182*30</f>
        <v>3434370.9478022</v>
      </c>
      <c r="I11" s="20" t="n">
        <f aca="false">SUM(B11:H11)</f>
        <v>20835183.75</v>
      </c>
      <c r="J11" s="20" t="n">
        <f aca="false">'[1]3-11'!$C$9/183*6</f>
        <v>282021.72295082</v>
      </c>
      <c r="K11" s="20" t="n">
        <f aca="false">'[1]3-11'!$C$9/183*30</f>
        <v>1410108.6147541</v>
      </c>
      <c r="L11" s="20" t="n">
        <f aca="false">'[1]3-11'!$C$9/183*31</f>
        <v>1457112.2352459</v>
      </c>
      <c r="M11" s="20" t="n">
        <f aca="false">'[1]3-11'!$C$9/183*30</f>
        <v>1410108.6147541</v>
      </c>
      <c r="N11" s="20" t="n">
        <f aca="false">'[1]3-11'!$C$9/183*31</f>
        <v>1457112.2352459</v>
      </c>
      <c r="O11" s="20" t="n">
        <f aca="false">'[1]3-11'!$C$9/183*31</f>
        <v>1457112.2352459</v>
      </c>
      <c r="P11" s="20" t="n">
        <f aca="false">'[1]3-11'!$C$9/183*24</f>
        <v>1128086.89180328</v>
      </c>
      <c r="Q11" s="20" t="n">
        <f aca="false">SUM(J11:P11)</f>
        <v>8601662.55</v>
      </c>
      <c r="R11" s="20" t="n">
        <f aca="false">I11+Q11</f>
        <v>29436846.3</v>
      </c>
    </row>
    <row r="12" customFormat="false" ht="15" hidden="true" customHeight="false" outlineLevel="0" collapsed="false">
      <c r="A12" s="19" t="s">
        <v>34</v>
      </c>
      <c r="B12" s="20" t="n">
        <f aca="false">'[1]3-вч'!$F$3/182*31</f>
        <v>373399.232692308</v>
      </c>
      <c r="C12" s="20" t="n">
        <f aca="false">'[1]3-вч'!$F$3/182*31</f>
        <v>373399.232692308</v>
      </c>
      <c r="D12" s="20" t="n">
        <f aca="false">'[1]3-вч'!$F$3/182*28</f>
        <v>337263.823076923</v>
      </c>
      <c r="E12" s="20" t="n">
        <f aca="false">'[1]3-вч'!$F$3/182*25</f>
        <v>301128.413461538</v>
      </c>
      <c r="F12" s="20" t="n">
        <f aca="false">'[1]3-вч'!$F$3/182*6</f>
        <v>72270.8192307692</v>
      </c>
      <c r="G12" s="20" t="n">
        <f aca="false">'[1]3-вч'!$F$3/182*31</f>
        <v>373399.232692308</v>
      </c>
      <c r="H12" s="20" t="n">
        <f aca="false">'[1]3-вч'!$F$3/182*30</f>
        <v>361354.096153846</v>
      </c>
      <c r="I12" s="20" t="n">
        <f aca="false">SUM(B12:H12)</f>
        <v>2192214.85</v>
      </c>
      <c r="J12" s="20" t="n">
        <f aca="false">'[1]3-вч'!$G$3/183*6</f>
        <v>132486.559344262</v>
      </c>
      <c r="K12" s="20" t="n">
        <f aca="false">'[1]3-вч'!$G$3/183*30</f>
        <v>662432.796721311</v>
      </c>
      <c r="L12" s="20" t="n">
        <f aca="false">'[1]3-вч'!$G$3/183*31</f>
        <v>684513.889945355</v>
      </c>
      <c r="M12" s="20" t="n">
        <f aca="false">'[1]3-вч'!$G$3/183*30</f>
        <v>662432.796721311</v>
      </c>
      <c r="N12" s="20" t="n">
        <f aca="false">'[1]3-вч'!$G$3/183*31</f>
        <v>684513.889945355</v>
      </c>
      <c r="O12" s="20" t="n">
        <f aca="false">'[1]3-вч'!$G$3/183*31</f>
        <v>684513.889945355</v>
      </c>
      <c r="P12" s="20" t="n">
        <f aca="false">'[1]3-вч'!$G$3/183*24</f>
        <v>529946.237377049</v>
      </c>
      <c r="Q12" s="20" t="n">
        <f aca="false">SUM(J12:P12)</f>
        <v>4040840.06</v>
      </c>
      <c r="R12" s="20" t="n">
        <f aca="false">I12+Q12</f>
        <v>6233054.91</v>
      </c>
    </row>
    <row r="13" customFormat="false" ht="15" hidden="true" customHeight="false" outlineLevel="0" collapsed="false">
      <c r="A13" s="19" t="s">
        <v>35</v>
      </c>
      <c r="B13" s="20"/>
      <c r="C13" s="20"/>
      <c r="D13" s="20"/>
      <c r="E13" s="20"/>
      <c r="F13" s="20"/>
      <c r="G13" s="20"/>
      <c r="H13" s="20"/>
      <c r="I13" s="20"/>
      <c r="J13" s="20" t="n">
        <f aca="false">[1]тр!$J$13*0.1</f>
        <v>608726.02194</v>
      </c>
      <c r="K13" s="20" t="n">
        <f aca="false">[1]тр!$J$13*0.6</f>
        <v>3652356.13164</v>
      </c>
      <c r="L13" s="20" t="n">
        <f aca="false">[1]тр!$J$13*0.05</f>
        <v>304363.01097</v>
      </c>
      <c r="M13" s="20" t="n">
        <f aca="false">[1]тр!$J$13*0.05</f>
        <v>304363.01097</v>
      </c>
      <c r="N13" s="20" t="n">
        <f aca="false">[1]тр!$J$13*0.05</f>
        <v>304363.01097</v>
      </c>
      <c r="O13" s="20" t="n">
        <f aca="false">[1]тр!$J$13*0.05</f>
        <v>304363.01097</v>
      </c>
      <c r="P13" s="20" t="n">
        <f aca="false">[1]тр!$J$13*0.1</f>
        <v>608726.02194</v>
      </c>
      <c r="Q13" s="20" t="n">
        <f aca="false">SUM(J13:P13)</f>
        <v>6087260.2194</v>
      </c>
      <c r="R13" s="20" t="n">
        <f aca="false">I13+Q13</f>
        <v>6087260.2194</v>
      </c>
    </row>
    <row r="14" customFormat="false" ht="15" hidden="true" customHeight="false" outlineLevel="0" collapsed="false">
      <c r="A14" s="19" t="s">
        <v>36</v>
      </c>
      <c r="B14" s="20" t="n">
        <f aca="false">SUM(B11:B13)</f>
        <v>3922249.21208791</v>
      </c>
      <c r="C14" s="20" t="n">
        <f aca="false">SUM(C11:C13)</f>
        <v>3922249.21208791</v>
      </c>
      <c r="D14" s="20" t="n">
        <f aca="false">SUM(D11:D13)</f>
        <v>3542676.70769231</v>
      </c>
      <c r="E14" s="20" t="n">
        <f aca="false">SUM(E11:E13)</f>
        <v>3163104.2032967</v>
      </c>
      <c r="F14" s="20" t="n">
        <f aca="false">SUM(F11:F13)</f>
        <v>759145.008791209</v>
      </c>
      <c r="G14" s="20" t="n">
        <f aca="false">SUM(G11:G13)</f>
        <v>3922249.21208791</v>
      </c>
      <c r="H14" s="20" t="n">
        <f aca="false">SUM(H11:H13)</f>
        <v>3795725.04395604</v>
      </c>
      <c r="I14" s="20" t="n">
        <f aca="false">SUM(I11:I13)</f>
        <v>23027398.6</v>
      </c>
      <c r="J14" s="20" t="n">
        <f aca="false">SUM(J11:J13)</f>
        <v>1023234.30423508</v>
      </c>
      <c r="K14" s="20" t="n">
        <f aca="false">SUM(K11:K13)</f>
        <v>5724897.54311541</v>
      </c>
      <c r="L14" s="20" t="n">
        <f aca="false">SUM(L11:L13)</f>
        <v>2445989.13616126</v>
      </c>
      <c r="M14" s="20" t="n">
        <f aca="false">SUM(M11:M13)</f>
        <v>2376904.42244541</v>
      </c>
      <c r="N14" s="20" t="n">
        <f aca="false">SUM(N11:N13)</f>
        <v>2445989.13616126</v>
      </c>
      <c r="O14" s="20" t="n">
        <f aca="false">SUM(O11:O13)</f>
        <v>2445989.13616126</v>
      </c>
      <c r="P14" s="20" t="n">
        <f aca="false">SUM(P11:P13)</f>
        <v>2266759.15112033</v>
      </c>
      <c r="Q14" s="20" t="n">
        <f aca="false">SUM(Q11:Q13)</f>
        <v>18729762.8294</v>
      </c>
      <c r="R14" s="20" t="n">
        <f aca="false">SUM(R11:R13)</f>
        <v>41757161.4294</v>
      </c>
    </row>
    <row r="15" customFormat="false" ht="45" hidden="false" customHeight="false" outlineLevel="0" collapsed="false">
      <c r="A15" s="21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60" hidden="false" customHeight="false" outlineLevel="0" collapsed="false">
      <c r="A16" s="21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2"/>
      <c r="L16" s="22"/>
      <c r="M16" s="22"/>
      <c r="N16" s="22"/>
      <c r="O16" s="22"/>
      <c r="P16" s="22"/>
      <c r="Q16" s="22"/>
      <c r="R16" s="22"/>
    </row>
    <row r="18" customFormat="false" ht="15" hidden="false" customHeight="false" outlineLevel="0" collapsed="false">
      <c r="R18" s="23"/>
    </row>
    <row r="21" customFormat="false" ht="15.75" hidden="false" customHeight="false" outlineLevel="0" collapsed="false">
      <c r="A21" s="8" t="s">
        <v>5</v>
      </c>
      <c r="B21" s="8"/>
      <c r="C21" s="8"/>
      <c r="D21" s="8"/>
      <c r="E21" s="8"/>
      <c r="J21" s="8" t="s">
        <v>8</v>
      </c>
    </row>
    <row r="22" customFormat="false" ht="15.75" hidden="false" customHeight="false" outlineLevel="0" collapsed="false">
      <c r="A22" s="8" t="s">
        <v>6</v>
      </c>
      <c r="B22" s="8"/>
      <c r="C22" s="8"/>
      <c r="D22" s="8"/>
      <c r="E22" s="8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20T03:17:10Z</dcterms:modified>
  <cp:revision>0</cp:revision>
  <dc:subject/>
  <dc:title/>
</cp:coreProperties>
</file>