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1" sheetId="1" state="visible" r:id="rId2"/>
    <sheet name="2012" sheetId="2" state="visible" r:id="rId3"/>
    <sheet name="20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408">
  <si>
    <t xml:space="preserve">Приложение №1 к муниципальному контракту</t>
  </si>
  <si>
    <t xml:space="preserve">№               от        </t>
  </si>
  <si>
    <t xml:space="preserve">Утверждаю:</t>
  </si>
  <si>
    <t xml:space="preserve">Директор МУ "Пермблагоустройство"</t>
  </si>
  <si>
    <t xml:space="preserve">___________________И.А.Денисов</t>
  </si>
  <si>
    <t xml:space="preserve"> </t>
  </si>
  <si>
    <t xml:space="preserve">ОБЪЕМЫ И СТОИМОСТЬ РАБОТ ПО  СОДЕРЖАНИЮ ОБЪЕКТОВ ИНЖЕНЕРНЫХ ИСКУССТВЕННЫХ СООРУЖЕНИЙ на 2011г</t>
  </si>
  <si>
    <r>
      <rPr>
        <b val="true"/>
        <sz val="9"/>
        <rFont val="Times New Roman"/>
        <family val="1"/>
        <charset val="204"/>
      </rPr>
      <t xml:space="preserve">период содержания: 21.12.2010г -20.12.2011г</t>
    </r>
    <r>
      <rPr>
        <sz val="9"/>
        <rFont val="Times New Roman"/>
        <family val="1"/>
        <charset val="204"/>
      </rPr>
      <t xml:space="preserve">, в т.ч. летний период уборки: 15.04.2011-14.10.2011, зимний период уборки: 21.12.2010-14.04.2011, 15.10.2011-20.12.2011</t>
    </r>
  </si>
  <si>
    <t xml:space="preserve">№пп</t>
  </si>
  <si>
    <t xml:space="preserve">Наименование сооружений</t>
  </si>
  <si>
    <t xml:space="preserve">параметры</t>
  </si>
  <si>
    <t xml:space="preserve">габарит</t>
  </si>
  <si>
    <t xml:space="preserve">площадь</t>
  </si>
  <si>
    <t xml:space="preserve">С т о и м о с т ь   с   НДС, руб. </t>
  </si>
  <si>
    <t xml:space="preserve">лето 183 сут</t>
  </si>
  <si>
    <t xml:space="preserve">зима 182 сут</t>
  </si>
  <si>
    <t xml:space="preserve">Итого, руб</t>
  </si>
  <si>
    <t xml:space="preserve">ед.изм.</t>
  </si>
  <si>
    <t xml:space="preserve">К инфл2011</t>
  </si>
  <si>
    <t xml:space="preserve">всего</t>
  </si>
  <si>
    <t xml:space="preserve">Мостовой переход через р. Кама</t>
  </si>
  <si>
    <t xml:space="preserve">мост:</t>
  </si>
  <si>
    <t xml:space="preserve">проезжая часть</t>
  </si>
  <si>
    <t xml:space="preserve">1023,44 м</t>
  </si>
  <si>
    <t xml:space="preserve">16,25 м</t>
  </si>
  <si>
    <t xml:space="preserve">тротуары</t>
  </si>
  <si>
    <t xml:space="preserve">2м+2,35м</t>
  </si>
  <si>
    <t xml:space="preserve">перила, Н=1,10</t>
  </si>
  <si>
    <t xml:space="preserve">1019,2+1018,5м</t>
  </si>
  <si>
    <t xml:space="preserve">металлическое барьерное ограждение Н=1,1</t>
  </si>
  <si>
    <t xml:space="preserve">1017,2+1013,5м</t>
  </si>
  <si>
    <t xml:space="preserve">подходы</t>
  </si>
  <si>
    <t xml:space="preserve">от ул. Окулова до ул. Б.Революции</t>
  </si>
  <si>
    <t xml:space="preserve">410м</t>
  </si>
  <si>
    <t xml:space="preserve">перила от моста до поста ГИБДД Н=1,10</t>
  </si>
  <si>
    <t xml:space="preserve">металлическое барьерное ограждение Н=0,75</t>
  </si>
  <si>
    <t xml:space="preserve">2х746м</t>
  </si>
  <si>
    <t xml:space="preserve">2м</t>
  </si>
  <si>
    <t xml:space="preserve">левобережный конус</t>
  </si>
  <si>
    <t xml:space="preserve">правоб. Струенаправл.дамба</t>
  </si>
  <si>
    <t xml:space="preserve">подходная насыпь</t>
  </si>
  <si>
    <t xml:space="preserve">430м</t>
  </si>
  <si>
    <t xml:space="preserve">5м</t>
  </si>
  <si>
    <t xml:space="preserve">от Окулова до Орджоникидзе</t>
  </si>
  <si>
    <t xml:space="preserve">145м</t>
  </si>
  <si>
    <t xml:space="preserve">14м</t>
  </si>
  <si>
    <t xml:space="preserve">лестничные спуски с двумя подз.перех.</t>
  </si>
  <si>
    <t xml:space="preserve">судоходная сигнализация </t>
  </si>
  <si>
    <t xml:space="preserve">материалы</t>
  </si>
  <si>
    <t xml:space="preserve">судовой ход сверху(пролет7),плотовый ход (пролет 8)</t>
  </si>
  <si>
    <t xml:space="preserve">1щит, 2огня</t>
  </si>
  <si>
    <t xml:space="preserve">судовой ход снизу( пролет6)</t>
  </si>
  <si>
    <t xml:space="preserve">габаритные огни на опорах 6,7,8,9</t>
  </si>
  <si>
    <t xml:space="preserve">7огней</t>
  </si>
  <si>
    <t xml:space="preserve">две кабельные линии</t>
  </si>
  <si>
    <t xml:space="preserve">эл. Щитовая совместно с Горсветом</t>
  </si>
  <si>
    <t xml:space="preserve">освещение ригелей</t>
  </si>
  <si>
    <t xml:space="preserve">16 опор:</t>
  </si>
  <si>
    <t xml:space="preserve">2 береговые</t>
  </si>
  <si>
    <t xml:space="preserve">4 русловые рамно-консольные</t>
  </si>
  <si>
    <t xml:space="preserve">10 стоечных эстакадной части</t>
  </si>
  <si>
    <t xml:space="preserve">Электроснабжение  подсветки  судовой сигнализации моста</t>
  </si>
  <si>
    <t xml:space="preserve">3796час</t>
  </si>
  <si>
    <t xml:space="preserve">в том числе </t>
  </si>
  <si>
    <t xml:space="preserve">лето</t>
  </si>
  <si>
    <t xml:space="preserve">44кВт</t>
  </si>
  <si>
    <t xml:space="preserve">зима  </t>
  </si>
  <si>
    <r>
      <rPr>
        <b val="true"/>
        <sz val="9"/>
        <rFont val="Times New Roman"/>
        <family val="1"/>
        <charset val="204"/>
      </rPr>
      <t xml:space="preserve">Пролетные строения  </t>
    </r>
    <r>
      <rPr>
        <sz val="9"/>
        <rFont val="Times New Roman"/>
        <family val="1"/>
        <charset val="204"/>
      </rPr>
      <t xml:space="preserve">                      20 деформационных швов</t>
    </r>
  </si>
  <si>
    <t xml:space="preserve">очистка внутри коробов русловых пролетных строений 1раз/год</t>
  </si>
  <si>
    <t xml:space="preserve">м3</t>
  </si>
  <si>
    <t xml:space="preserve">водоотовод</t>
  </si>
  <si>
    <t xml:space="preserve">Осмотр, мелкие тек.работы по содержанию мостов</t>
  </si>
  <si>
    <t xml:space="preserve">Обследование, очистка опор, ревизия,  подтяжка болтов, прочистка лотков у швов 2 раза на мосту  за сезон</t>
  </si>
  <si>
    <t xml:space="preserve">Комплексная очистка  3 раза</t>
  </si>
  <si>
    <t xml:space="preserve">кв.м</t>
  </si>
  <si>
    <t xml:space="preserve">Вывозка снега на 4 км</t>
  </si>
  <si>
    <t xml:space="preserve">т</t>
  </si>
  <si>
    <t xml:space="preserve">Вывозка смета, мусора,грязи на 27 км</t>
  </si>
  <si>
    <t xml:space="preserve">Подпорная стенка набережной р. Кама</t>
  </si>
  <si>
    <t xml:space="preserve">от порта Пермь до Перми 1</t>
  </si>
  <si>
    <t xml:space="preserve">1960м</t>
  </si>
  <si>
    <t xml:space="preserve">Путепровод ст. Блочная (Сосн. бор)</t>
  </si>
  <si>
    <t xml:space="preserve">86,3м</t>
  </si>
  <si>
    <t xml:space="preserve">18,5м</t>
  </si>
  <si>
    <t xml:space="preserve">15,5м</t>
  </si>
  <si>
    <t xml:space="preserve">тротуар</t>
  </si>
  <si>
    <t xml:space="preserve">2х86,27м</t>
  </si>
  <si>
    <t xml:space="preserve">2х1,5м</t>
  </si>
  <si>
    <t xml:space="preserve">перила Н=1,10</t>
  </si>
  <si>
    <t xml:space="preserve">ж.б.парапет Н=0,75</t>
  </si>
  <si>
    <t xml:space="preserve">2х90,3</t>
  </si>
  <si>
    <t xml:space="preserve">барьерное ограждение Н=0,75</t>
  </si>
  <si>
    <t xml:space="preserve">816м</t>
  </si>
  <si>
    <t xml:space="preserve">подходы от подъема до ул. Докучаева</t>
  </si>
  <si>
    <t xml:space="preserve">408м</t>
  </si>
  <si>
    <t xml:space="preserve">400м</t>
  </si>
  <si>
    <t xml:space="preserve">опоры</t>
  </si>
  <si>
    <t xml:space="preserve">6шт</t>
  </si>
  <si>
    <t xml:space="preserve">пролеты балочно-разрезной системы</t>
  </si>
  <si>
    <t xml:space="preserve">5шт</t>
  </si>
  <si>
    <t xml:space="preserve">конуса</t>
  </si>
  <si>
    <t xml:space="preserve">Путепровод ст. Блочная (ПГТУ)</t>
  </si>
  <si>
    <t xml:space="preserve">131,3м</t>
  </si>
  <si>
    <t xml:space="preserve">13м</t>
  </si>
  <si>
    <t xml:space="preserve">часть</t>
  </si>
  <si>
    <t xml:space="preserve">11,5м</t>
  </si>
  <si>
    <t xml:space="preserve">1,75м</t>
  </si>
  <si>
    <t xml:space="preserve">2х131,3м</t>
  </si>
  <si>
    <t xml:space="preserve">парапетное ограждение Н=0,75</t>
  </si>
  <si>
    <t xml:space="preserve">446м</t>
  </si>
  <si>
    <t xml:space="preserve">барьерное ограждение</t>
  </si>
  <si>
    <t xml:space="preserve">941м</t>
  </si>
  <si>
    <t xml:space="preserve">пролеты</t>
  </si>
  <si>
    <t xml:space="preserve">Мост через р. Гайва</t>
  </si>
  <si>
    <t xml:space="preserve">на автодороге " Дружба"</t>
  </si>
  <si>
    <t xml:space="preserve">59,8м</t>
  </si>
  <si>
    <t xml:space="preserve">19,5м</t>
  </si>
  <si>
    <t xml:space="preserve">16,5м</t>
  </si>
  <si>
    <t xml:space="preserve">2х59,8м</t>
  </si>
  <si>
    <t xml:space="preserve">парапет Н=0,75</t>
  </si>
  <si>
    <t xml:space="preserve">перила на подходах Н=1,10</t>
  </si>
  <si>
    <t xml:space="preserve">4х15м</t>
  </si>
  <si>
    <t xml:space="preserve">опоры береговые, русловые</t>
  </si>
  <si>
    <t xml:space="preserve">4шт</t>
  </si>
  <si>
    <t xml:space="preserve">3х18,0м</t>
  </si>
  <si>
    <t xml:space="preserve">берегоукрепление</t>
  </si>
  <si>
    <t xml:space="preserve">Мост через р. Егошиха пешеходный</t>
  </si>
  <si>
    <t xml:space="preserve">58,3м</t>
  </si>
  <si>
    <t xml:space="preserve">1,9м</t>
  </si>
  <si>
    <t xml:space="preserve">однопролетный металлический</t>
  </si>
  <si>
    <t xml:space="preserve">пролетное строение</t>
  </si>
  <si>
    <t xml:space="preserve">51м</t>
  </si>
  <si>
    <t xml:space="preserve">тротуар (по техн. лестниц)</t>
  </si>
  <si>
    <t xml:space="preserve">1,6м</t>
  </si>
  <si>
    <t xml:space="preserve">перила Н=1,1м</t>
  </si>
  <si>
    <t xml:space="preserve">опоры ( устои)</t>
  </si>
  <si>
    <t xml:space="preserve">2шт</t>
  </si>
  <si>
    <t xml:space="preserve">Водопропускная труба р. Егошиха</t>
  </si>
  <si>
    <t xml:space="preserve">Северная дамба</t>
  </si>
  <si>
    <t xml:space="preserve">4х1,5м</t>
  </si>
  <si>
    <t xml:space="preserve">порталы</t>
  </si>
  <si>
    <t xml:space="preserve">решетки-ловушки</t>
  </si>
  <si>
    <t xml:space="preserve">укрепленный откос</t>
  </si>
  <si>
    <t xml:space="preserve">подъездная дорога</t>
  </si>
  <si>
    <t xml:space="preserve">Водопропускная труба р.Стикс</t>
  </si>
  <si>
    <t xml:space="preserve">труба р. Стикс</t>
  </si>
  <si>
    <t xml:space="preserve">дамба к воинскому кладбищу</t>
  </si>
  <si>
    <t xml:space="preserve">2х1,0м</t>
  </si>
  <si>
    <t xml:space="preserve">Водопропускная труба р. Стикс</t>
  </si>
  <si>
    <t xml:space="preserve">дорога к Успенской церкви</t>
  </si>
  <si>
    <t xml:space="preserve">южная дамба</t>
  </si>
  <si>
    <t xml:space="preserve">3х1,0м</t>
  </si>
  <si>
    <t xml:space="preserve">на ул. Ижевская</t>
  </si>
  <si>
    <t xml:space="preserve">Мост через р.Б. Мотовилиха</t>
  </si>
  <si>
    <t xml:space="preserve">на пл. Восстания</t>
  </si>
  <si>
    <t xml:space="preserve">однопролетный</t>
  </si>
  <si>
    <t xml:space="preserve">19,0м</t>
  </si>
  <si>
    <t xml:space="preserve">13,2м</t>
  </si>
  <si>
    <t xml:space="preserve">10,2м</t>
  </si>
  <si>
    <t xml:space="preserve">2х19м</t>
  </si>
  <si>
    <t xml:space="preserve">2х1.5м</t>
  </si>
  <si>
    <t xml:space="preserve">перила Н=1,2м</t>
  </si>
  <si>
    <t xml:space="preserve">2х19,0м</t>
  </si>
  <si>
    <t xml:space="preserve">парапет Н=0,67м</t>
  </si>
  <si>
    <t xml:space="preserve">пролет</t>
  </si>
  <si>
    <t xml:space="preserve">16,0м</t>
  </si>
  <si>
    <t xml:space="preserve">берегоые опоры</t>
  </si>
  <si>
    <t xml:space="preserve">русло</t>
  </si>
  <si>
    <t xml:space="preserve">136м2</t>
  </si>
  <si>
    <t xml:space="preserve">Мост через р.М.Мотовилиха</t>
  </si>
  <si>
    <t xml:space="preserve"> на ул. Фокинская</t>
  </si>
  <si>
    <t xml:space="preserve">21,1м</t>
  </si>
  <si>
    <t xml:space="preserve">14,5м</t>
  </si>
  <si>
    <t xml:space="preserve">10,0м</t>
  </si>
  <si>
    <t xml:space="preserve">2х2,25м</t>
  </si>
  <si>
    <t xml:space="preserve">перила Н=1,10м</t>
  </si>
  <si>
    <t xml:space="preserve">2х21,1м</t>
  </si>
  <si>
    <t xml:space="preserve">18м</t>
  </si>
  <si>
    <t xml:space="preserve">береговые опоры</t>
  </si>
  <si>
    <t xml:space="preserve">Мост ручья М.Язовая</t>
  </si>
  <si>
    <t xml:space="preserve">по ул.Соликамская</t>
  </si>
  <si>
    <t xml:space="preserve">18,0м</t>
  </si>
  <si>
    <t xml:space="preserve">2х18,0м</t>
  </si>
  <si>
    <t xml:space="preserve">парапет Н=0,75м</t>
  </si>
  <si>
    <t xml:space="preserve">ж.б.лотки русла</t>
  </si>
  <si>
    <t xml:space="preserve">300м</t>
  </si>
  <si>
    <t xml:space="preserve">Мост р.Язовая</t>
  </si>
  <si>
    <t xml:space="preserve">по ул. Соликамская</t>
  </si>
  <si>
    <t xml:space="preserve">27,9м</t>
  </si>
  <si>
    <t xml:space="preserve">12,0м</t>
  </si>
  <si>
    <t xml:space="preserve">9,0м</t>
  </si>
  <si>
    <t xml:space="preserve">2х32м</t>
  </si>
  <si>
    <t xml:space="preserve">барьерное ограждение Н=0,75м</t>
  </si>
  <si>
    <t xml:space="preserve">3х8,6</t>
  </si>
  <si>
    <t xml:space="preserve">Мост через р. Ива по ул. Лифанова</t>
  </si>
  <si>
    <t xml:space="preserve">8,0м</t>
  </si>
  <si>
    <t xml:space="preserve">11м2</t>
  </si>
  <si>
    <t xml:space="preserve">2х8,0м</t>
  </si>
  <si>
    <t xml:space="preserve">8м</t>
  </si>
  <si>
    <t xml:space="preserve">Водопропускная труба ручья</t>
  </si>
  <si>
    <t xml:space="preserve">по ул. К. Либкнехта</t>
  </si>
  <si>
    <t xml:space="preserve">1х1,0м</t>
  </si>
  <si>
    <t xml:space="preserve">Водопропускная труба р. Ива</t>
  </si>
  <si>
    <t xml:space="preserve">2х2м</t>
  </si>
  <si>
    <t xml:space="preserve">на ул. 1905года</t>
  </si>
  <si>
    <t xml:space="preserve">4х2,5м</t>
  </si>
  <si>
    <t xml:space="preserve">на ул.Славянова</t>
  </si>
  <si>
    <t xml:space="preserve">Мост через ручей Грязный</t>
  </si>
  <si>
    <t xml:space="preserve">по ул. Первомайская</t>
  </si>
  <si>
    <t xml:space="preserve">22,76м</t>
  </si>
  <si>
    <t xml:space="preserve">15,0м</t>
  </si>
  <si>
    <t xml:space="preserve">2х22,76м</t>
  </si>
  <si>
    <t xml:space="preserve">2х23,2м</t>
  </si>
  <si>
    <t xml:space="preserve">10,66м</t>
  </si>
  <si>
    <t xml:space="preserve">барьерное ограждение Н=0,9м</t>
  </si>
  <si>
    <t xml:space="preserve">2х22,6м</t>
  </si>
  <si>
    <t xml:space="preserve">опоры береговые</t>
  </si>
  <si>
    <t xml:space="preserve">Путепровод по ул. Целинная</t>
  </si>
  <si>
    <t xml:space="preserve">на ул. Целинная</t>
  </si>
  <si>
    <t xml:space="preserve">60,0м</t>
  </si>
  <si>
    <t xml:space="preserve">60.0м</t>
  </si>
  <si>
    <t xml:space="preserve">11,0м</t>
  </si>
  <si>
    <t xml:space="preserve">2х60,0м</t>
  </si>
  <si>
    <t xml:space="preserve">2,0м</t>
  </si>
  <si>
    <t xml:space="preserve">300,0м</t>
  </si>
  <si>
    <t xml:space="preserve">3х18,0м     </t>
  </si>
  <si>
    <t xml:space="preserve">укрепление конусов</t>
  </si>
  <si>
    <t xml:space="preserve">Водопропускная труба р.Язовая</t>
  </si>
  <si>
    <t xml:space="preserve">3х1,35</t>
  </si>
  <si>
    <t xml:space="preserve">Водопропускная труба р Резвянка</t>
  </si>
  <si>
    <t xml:space="preserve">200м</t>
  </si>
  <si>
    <t xml:space="preserve">1,5х2м</t>
  </si>
  <si>
    <t xml:space="preserve">ливнесброс</t>
  </si>
  <si>
    <t xml:space="preserve">Путепровод ст. Курья через грузовые пути</t>
  </si>
  <si>
    <t xml:space="preserve">на ул. Светлогорская</t>
  </si>
  <si>
    <t xml:space="preserve">58,0м</t>
  </si>
  <si>
    <t xml:space="preserve">14,0м</t>
  </si>
  <si>
    <t xml:space="preserve">2х58,0м</t>
  </si>
  <si>
    <t xml:space="preserve">2х58,м</t>
  </si>
  <si>
    <t xml:space="preserve">16,7+21,59+16,7</t>
  </si>
  <si>
    <t xml:space="preserve">Путепровод ст. Курья через главные пути</t>
  </si>
  <si>
    <t xml:space="preserve">81,0м</t>
  </si>
  <si>
    <t xml:space="preserve">2х2,0м</t>
  </si>
  <si>
    <t xml:space="preserve">2х81,0м</t>
  </si>
  <si>
    <t xml:space="preserve">24+33+24</t>
  </si>
  <si>
    <t xml:space="preserve">вставка между путепроводами</t>
  </si>
  <si>
    <t xml:space="preserve">80,0м</t>
  </si>
  <si>
    <t xml:space="preserve">2х80м</t>
  </si>
  <si>
    <t xml:space="preserve">перила     Н=1,0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шеходно-транспортный переход</t>
  </si>
  <si>
    <t xml:space="preserve">через ш.Космонавтов около рынка</t>
  </si>
  <si>
    <t xml:space="preserve">36,0м</t>
  </si>
  <si>
    <t xml:space="preserve">9,8м</t>
  </si>
  <si>
    <t xml:space="preserve">1,84м</t>
  </si>
  <si>
    <t xml:space="preserve">3х24,0м</t>
  </si>
  <si>
    <t xml:space="preserve">2х36,0м</t>
  </si>
  <si>
    <t xml:space="preserve">парапетН=0,75м</t>
  </si>
  <si>
    <t xml:space="preserve">подход Ленинского района</t>
  </si>
  <si>
    <t xml:space="preserve">эстакада</t>
  </si>
  <si>
    <t xml:space="preserve">49,0м</t>
  </si>
  <si>
    <t xml:space="preserve">6х6+7</t>
  </si>
  <si>
    <t xml:space="preserve">  </t>
  </si>
  <si>
    <t xml:space="preserve">2х49,0м</t>
  </si>
  <si>
    <t xml:space="preserve">7шт</t>
  </si>
  <si>
    <t xml:space="preserve">ливневая канализация</t>
  </si>
  <si>
    <t xml:space="preserve">лестничный сход</t>
  </si>
  <si>
    <r>
      <rPr>
        <b val="true"/>
        <sz val="9"/>
        <rFont val="Times New Roman"/>
        <family val="1"/>
        <charset val="204"/>
      </rPr>
      <t xml:space="preserve">подход Свердловского района </t>
    </r>
    <r>
      <rPr>
        <sz val="9"/>
        <rFont val="Times New Roman"/>
        <family val="1"/>
        <charset val="204"/>
      </rPr>
      <t xml:space="preserve">насыпь</t>
    </r>
  </si>
  <si>
    <t xml:space="preserve">122,3м</t>
  </si>
  <si>
    <t xml:space="preserve">перила</t>
  </si>
  <si>
    <t xml:space="preserve">нет</t>
  </si>
  <si>
    <t xml:space="preserve">2х122,3м</t>
  </si>
  <si>
    <t xml:space="preserve">Тоннель на ул. Локомотивной</t>
  </si>
  <si>
    <t xml:space="preserve">60,8м</t>
  </si>
  <si>
    <t xml:space="preserve">11,9м</t>
  </si>
  <si>
    <t xml:space="preserve">высота</t>
  </si>
  <si>
    <t xml:space="preserve">5,75м</t>
  </si>
  <si>
    <t xml:space="preserve">Водопропускная труба р. Данилиха</t>
  </si>
  <si>
    <t xml:space="preserve">2,7х4,2м</t>
  </si>
  <si>
    <t xml:space="preserve">на ул.Плеханова</t>
  </si>
  <si>
    <t xml:space="preserve">Входной оголовок коллектора</t>
  </si>
  <si>
    <t xml:space="preserve">р. Данилиха на ул. Хохрякова    </t>
  </si>
  <si>
    <t xml:space="preserve">2.7 х 4</t>
  </si>
  <si>
    <t xml:space="preserve">Путепровод через ж.д. Пути (Гознак)</t>
  </si>
  <si>
    <t xml:space="preserve">на шоссе Космонавтов</t>
  </si>
  <si>
    <t xml:space="preserve">183,3м</t>
  </si>
  <si>
    <t xml:space="preserve">20м</t>
  </si>
  <si>
    <t xml:space="preserve">2х1.75м</t>
  </si>
  <si>
    <t xml:space="preserve">2х183,3м</t>
  </si>
  <si>
    <t xml:space="preserve">парапет Н=0,5м</t>
  </si>
  <si>
    <t xml:space="preserve">8х22,6м</t>
  </si>
  <si>
    <t xml:space="preserve">9шт</t>
  </si>
  <si>
    <t xml:space="preserve">Путепровод на ул. Карпинского</t>
  </si>
  <si>
    <t xml:space="preserve">33,2м</t>
  </si>
  <si>
    <t xml:space="preserve">17,38м</t>
  </si>
  <si>
    <t xml:space="preserve">33.2м</t>
  </si>
  <si>
    <t xml:space="preserve">14,88м</t>
  </si>
  <si>
    <t xml:space="preserve">1,5м+1,0м</t>
  </si>
  <si>
    <t xml:space="preserve">2х33,2м</t>
  </si>
  <si>
    <t xml:space="preserve">555м</t>
  </si>
  <si>
    <t xml:space="preserve">тротуар на подходах</t>
  </si>
  <si>
    <t xml:space="preserve">1667,23м</t>
  </si>
  <si>
    <t xml:space="preserve">Мост р. Мулянка по ш. Космонавтов</t>
  </si>
  <si>
    <t xml:space="preserve">2х65,8м</t>
  </si>
  <si>
    <t xml:space="preserve">30,0м</t>
  </si>
  <si>
    <t xml:space="preserve">65,8м</t>
  </si>
  <si>
    <t xml:space="preserve">2х13,25м</t>
  </si>
  <si>
    <t xml:space="preserve">4х65,8м</t>
  </si>
  <si>
    <t xml:space="preserve">18+24+18</t>
  </si>
  <si>
    <t xml:space="preserve">опоры </t>
  </si>
  <si>
    <t xml:space="preserve">2х4шт</t>
  </si>
  <si>
    <t xml:space="preserve">Мост р. Мулянка по ул. Промышленная</t>
  </si>
  <si>
    <t xml:space="preserve">35,3м</t>
  </si>
  <si>
    <t xml:space="preserve">9,5м</t>
  </si>
  <si>
    <t xml:space="preserve">1,5м</t>
  </si>
  <si>
    <t xml:space="preserve">перила Н=1,0м</t>
  </si>
  <si>
    <t xml:space="preserve">парапет Н=0,7м</t>
  </si>
  <si>
    <t xml:space="preserve">6,3+22,3+6,3</t>
  </si>
  <si>
    <t xml:space="preserve">41м2</t>
  </si>
  <si>
    <t xml:space="preserve">Мост р. Мулянка по ул. Леонова</t>
  </si>
  <si>
    <t xml:space="preserve">114,65м</t>
  </si>
  <si>
    <t xml:space="preserve">22,0м</t>
  </si>
  <si>
    <t xml:space="preserve">19м</t>
  </si>
  <si>
    <t xml:space="preserve">2х114,65м</t>
  </si>
  <si>
    <t xml:space="preserve">парапет Н=0,6м</t>
  </si>
  <si>
    <t xml:space="preserve">барьерное ограждение на мосту Н=0,75м</t>
  </si>
  <si>
    <t xml:space="preserve">барьерное ограждение на подходах Н=0,75м</t>
  </si>
  <si>
    <t xml:space="preserve">160 м</t>
  </si>
  <si>
    <t xml:space="preserve">русло </t>
  </si>
  <si>
    <t xml:space="preserve">Мост р. Мулянка по ул. Красина</t>
  </si>
  <si>
    <t xml:space="preserve">53,14м</t>
  </si>
  <si>
    <t xml:space="preserve">2х53,14м</t>
  </si>
  <si>
    <t xml:space="preserve">113м</t>
  </si>
  <si>
    <t xml:space="preserve">3х16,8м</t>
  </si>
  <si>
    <t xml:space="preserve">Мост р. Амбарка по ул. Верхоянской</t>
  </si>
  <si>
    <t xml:space="preserve">18,5 м</t>
  </si>
  <si>
    <t xml:space="preserve">7,5 м</t>
  </si>
  <si>
    <t xml:space="preserve">9,4 м</t>
  </si>
  <si>
    <t xml:space="preserve">108м</t>
  </si>
  <si>
    <t xml:space="preserve">9 м</t>
  </si>
  <si>
    <t xml:space="preserve">Мост через Васильевский залив пос. Голованово</t>
  </si>
  <si>
    <t xml:space="preserve">пешеходный</t>
  </si>
  <si>
    <t xml:space="preserve">182,35м</t>
  </si>
  <si>
    <t xml:space="preserve">2х182,35м</t>
  </si>
  <si>
    <t xml:space="preserve">Мост за ППАТП-2  </t>
  </si>
  <si>
    <t xml:space="preserve">подвесной пешеходный</t>
  </si>
  <si>
    <t xml:space="preserve">48м</t>
  </si>
  <si>
    <t xml:space="preserve">1.5м</t>
  </si>
  <si>
    <t xml:space="preserve">Мост пешеходный на ул. Веденеева</t>
  </si>
  <si>
    <t xml:space="preserve">ГТС Мотовилихинского пруда</t>
  </si>
  <si>
    <t xml:space="preserve">Мост через шлюзы Камской ГЭС</t>
  </si>
  <si>
    <t xml:space="preserve">бетонное барьерное ограждение Н=0,32м</t>
  </si>
  <si>
    <t xml:space="preserve">1х201,44м</t>
  </si>
  <si>
    <t xml:space="preserve">металлическое барьерное оргаждение Н=0,73м</t>
  </si>
  <si>
    <t xml:space="preserve">1х354м</t>
  </si>
  <si>
    <t xml:space="preserve">пролетные строения</t>
  </si>
  <si>
    <t xml:space="preserve">5 деформационных швов</t>
  </si>
  <si>
    <t xml:space="preserve">8х0,5м</t>
  </si>
  <si>
    <t xml:space="preserve">Мост через р.Заборная на ул.Заборная</t>
  </si>
  <si>
    <t xml:space="preserve">21м</t>
  </si>
  <si>
    <t xml:space="preserve">8,8м</t>
  </si>
  <si>
    <t xml:space="preserve">2х21м</t>
  </si>
  <si>
    <t xml:space="preserve">13 м</t>
  </si>
  <si>
    <t xml:space="preserve">2 шт</t>
  </si>
  <si>
    <t xml:space="preserve">Подземный пешеходный переход на ул. Уральская</t>
  </si>
  <si>
    <t xml:space="preserve">пешеходный тоннель</t>
  </si>
  <si>
    <t xml:space="preserve">лестничная клетка (сход)</t>
  </si>
  <si>
    <t xml:space="preserve">коридор</t>
  </si>
  <si>
    <t xml:space="preserve">Вывозка снега</t>
  </si>
  <si>
    <t xml:space="preserve">Осмотр, мелкие тек.работы по содержанию мостов, путепроводов, труб, очистка труб, удаление  наледи с труб, подготовка канав и др.</t>
  </si>
  <si>
    <t xml:space="preserve">Обследование, очистка опор, прочистка русел и оголовков труб от ила до 5% засоренности (свыше 5% по доп.заданию заказчика) и мусора на  объектах 2 раза за сезон </t>
  </si>
  <si>
    <t xml:space="preserve">ВСЕГО ПО содержанию</t>
  </si>
  <si>
    <t xml:space="preserve">Покраска ограждений:</t>
  </si>
  <si>
    <t xml:space="preserve">метал. Барьерные</t>
  </si>
  <si>
    <t xml:space="preserve">м2</t>
  </si>
  <si>
    <t xml:space="preserve">ж/бетонные</t>
  </si>
  <si>
    <t xml:space="preserve">металлические перила</t>
  </si>
  <si>
    <t xml:space="preserve">ВСЕГОпо покраске</t>
  </si>
  <si>
    <t xml:space="preserve">Итого на 2011г.</t>
  </si>
  <si>
    <t xml:space="preserve">Итого по лоту 1 на 2009г.</t>
  </si>
  <si>
    <t xml:space="preserve">Итого по лоту 1 на 2010г.</t>
  </si>
  <si>
    <t xml:space="preserve">Непредвиденные расходы от судовой сигнализации </t>
  </si>
  <si>
    <t xml:space="preserve">Итого на 2011 г. с непред расход</t>
  </si>
  <si>
    <t xml:space="preserve">Примечание:</t>
  </si>
  <si>
    <t xml:space="preserve">1. Вывозка снега и смета принимаются и оплачиваются  "Заказчиком" по фактическим объемам работ по цене, предложенной "Подрядчиком" в заявке на участие в конкурсе.</t>
  </si>
  <si>
    <t xml:space="preserve">2. В состав затрат по вывозке снега входят: формирование вала, погрузка, подметание после погрузки,  вывоз снега на свалку и содержание снежной свалки с охраной ее в летний период.</t>
  </si>
  <si>
    <t xml:space="preserve">3. В состав затрат по вывозке смета входит:  погрузка, вывозка на городскую свалку, содержание свалки.</t>
  </si>
  <si>
    <t xml:space="preserve">4. Непредвиденные  расходы 2%  учитывать при выполнении дополнительных работ по обслуживанию судовой сигнализации</t>
  </si>
  <si>
    <t xml:space="preserve">Составил</t>
  </si>
  <si>
    <t xml:space="preserve">Н.А.Савичева</t>
  </si>
  <si>
    <t xml:space="preserve">С.И.Лазукова</t>
  </si>
  <si>
    <t xml:space="preserve">Проверил</t>
  </si>
  <si>
    <t xml:space="preserve">Г.Н.Прожерина</t>
  </si>
  <si>
    <t xml:space="preserve">М.В.Чувашов</t>
  </si>
  <si>
    <t xml:space="preserve">ОБЪЕМЫ И СТОИМОСТЬ РАБОТ ПО  СОДЕРЖАНИЮ ОБЪЕКТОВ ИНЖЕНЕРНЫХ ИСКУССТВЕННЫХ СООРУЖЕНИЙ на 2012г</t>
  </si>
  <si>
    <r>
      <rPr>
        <b val="true"/>
        <sz val="9"/>
        <rFont val="Times New Roman"/>
        <family val="1"/>
        <charset val="204"/>
      </rPr>
      <t xml:space="preserve">период содержания: 21.12.2011г -20.12.2012г</t>
    </r>
    <r>
      <rPr>
        <sz val="9"/>
        <rFont val="Times New Roman"/>
        <family val="1"/>
        <charset val="204"/>
      </rPr>
      <t xml:space="preserve">, в т.ч. летний период уборки: 15.04.2012-14.10.2012, зимний период уборки: 21.12.2011-14.04.2012, 15.10.2012- 20.12.2012</t>
    </r>
  </si>
  <si>
    <t xml:space="preserve">зима 183 сут</t>
  </si>
  <si>
    <t xml:space="preserve">судоходная сигнализация</t>
  </si>
  <si>
    <t xml:space="preserve">плотовый ход(пролет 8). Материалы</t>
  </si>
  <si>
    <t xml:space="preserve">судовой ход сверху(пролет7)</t>
  </si>
  <si>
    <r>
      <rPr>
        <b val="true"/>
        <sz val="9"/>
        <rFont val="Times New Roman"/>
        <family val="1"/>
        <charset val="204"/>
      </rPr>
      <t xml:space="preserve">Пролетные строения</t>
    </r>
    <r>
      <rPr>
        <sz val="9"/>
        <rFont val="Times New Roman"/>
        <family val="1"/>
        <charset val="204"/>
      </rPr>
      <t xml:space="preserve">                     20 деформационных швов</t>
    </r>
  </si>
  <si>
    <t xml:space="preserve">Итого на 2012г.</t>
  </si>
  <si>
    <t xml:space="preserve">Итого на 2012 с непред. расход.</t>
  </si>
  <si>
    <t xml:space="preserve">ОБЪЕМЫ И СТОИМОСТЬ РАБОТ ПО  СОДЕРЖАНИЮ ОБЪЕКТОВ ИНЖЕНЕРНЫХ ИСКУССТВЕННЫХ СООРУЖЕНИЙ на 2013г</t>
  </si>
  <si>
    <r>
      <rPr>
        <b val="true"/>
        <sz val="9"/>
        <rFont val="Times New Roman"/>
        <family val="1"/>
        <charset val="204"/>
      </rPr>
      <t xml:space="preserve">период содержания: 21.12.2012г -20.12.2013г</t>
    </r>
    <r>
      <rPr>
        <sz val="9"/>
        <rFont val="Times New Roman"/>
        <family val="1"/>
        <charset val="204"/>
      </rPr>
      <t xml:space="preserve">, в т.ч. летний период уборки: 15.04.2013-14.10.2013, зимний период уборки: 21.12.2012-14.04.2013, 15.10.2013-20.12.2013</t>
    </r>
  </si>
  <si>
    <t xml:space="preserve">Электроснабжение  подсветки судовой сигнализации моста</t>
  </si>
  <si>
    <t xml:space="preserve">Итого на 2013г.</t>
  </si>
  <si>
    <t xml:space="preserve">Непредвиденные расходы от судовой сигнализации</t>
  </si>
  <si>
    <t xml:space="preserve">Итого на 2013 с непредв. Расх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#,##0"/>
    <numFmt numFmtId="168" formatCode="#,##0.00"/>
    <numFmt numFmtId="169" formatCode="#,##0.0"/>
    <numFmt numFmtId="170" formatCode="0.0"/>
    <numFmt numFmtId="171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1"/>
  <sheetViews>
    <sheetView showFormulas="false" showGridLines="true" showRowColHeaders="true" showZeros="true" rightToLeft="false" tabSelected="false" showOutlineSymbols="true" defaultGridColor="true" view="normal" topLeftCell="A332" colorId="64" zoomScale="100" zoomScaleNormal="100" zoomScalePageLayoutView="100" workbookViewId="0">
      <selection pane="topLeft" activeCell="A1" activeCellId="0" sqref="A1:S3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5.7"/>
    <col collapsed="false" customWidth="true" hidden="false" outlineLevel="0" max="3" min="3" style="2" width="8.7"/>
    <col collapsed="false" customWidth="true" hidden="false" outlineLevel="0" max="4" min="4" style="2" width="10.13"/>
    <col collapsed="false" customWidth="true" hidden="false" outlineLevel="0" max="5" min="5" style="2" width="6.99"/>
    <col collapsed="false" customWidth="true" hidden="false" outlineLevel="0" max="6" min="6" style="2" width="11.99"/>
    <col collapsed="false" customWidth="true" hidden="false" outlineLevel="0" max="7" min="7" style="2" width="9.7"/>
    <col collapsed="false" customWidth="true" hidden="false" outlineLevel="0" max="8" min="8" style="2" width="7.99"/>
    <col collapsed="false" customWidth="true" hidden="true" outlineLevel="0" max="9" min="9" style="2" width="9.56"/>
    <col collapsed="false" customWidth="true" hidden="false" outlineLevel="0" max="10" min="10" style="2" width="10.13"/>
    <col collapsed="false" customWidth="true" hidden="true" outlineLevel="0" max="11" min="11" style="3" width="8.56"/>
    <col collapsed="false" customWidth="true" hidden="true" outlineLevel="0" max="12" min="12" style="3" width="10.56"/>
    <col collapsed="false" customWidth="true" hidden="false" outlineLevel="0" max="13" min="13" style="2" width="11.85"/>
    <col collapsed="false" customWidth="true" hidden="false" outlineLevel="0" max="14" min="14" style="2" width="9.99"/>
    <col collapsed="false" customWidth="true" hidden="true" outlineLevel="0" max="15" min="15" style="2" width="8.41"/>
    <col collapsed="false" customWidth="true" hidden="true" outlineLevel="0" max="16" min="16" style="2" width="9.85"/>
    <col collapsed="false" customWidth="true" hidden="false" outlineLevel="0" max="17" min="17" style="2" width="11.56"/>
    <col collapsed="false" customWidth="true" hidden="false" outlineLevel="0" max="18" min="18" style="2" width="10.85"/>
    <col collapsed="false" customWidth="true" hidden="false" outlineLevel="0" max="19" min="19" style="2" width="3.7"/>
    <col collapsed="false" customWidth="true" hidden="false" outlineLevel="0" max="20" min="20" style="2" width="3.85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M1" s="4" t="s">
        <v>0</v>
      </c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M2" s="4" t="s">
        <v>1</v>
      </c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6"/>
      <c r="J3" s="6"/>
      <c r="K3" s="7"/>
      <c r="L3" s="7"/>
      <c r="M3" s="8" t="s">
        <v>2</v>
      </c>
      <c r="N3" s="8"/>
      <c r="O3" s="8"/>
      <c r="P3" s="8"/>
      <c r="Q3" s="8"/>
      <c r="R3" s="8"/>
      <c r="S3" s="8"/>
    </row>
    <row r="4" customFormat="false" ht="12.75" hidden="false" customHeight="true" outlineLevel="0" collapsed="false">
      <c r="A4" s="9"/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8" t="s">
        <v>3</v>
      </c>
      <c r="N4" s="8"/>
      <c r="O4" s="8"/>
      <c r="P4" s="8"/>
      <c r="Q4" s="8"/>
      <c r="R4" s="8"/>
      <c r="S4" s="8"/>
    </row>
    <row r="5" customFormat="false" ht="12.75" hidden="false" customHeight="true" outlineLevel="0" collapsed="false">
      <c r="A5" s="9"/>
      <c r="B5" s="6"/>
      <c r="C5" s="10"/>
      <c r="D5" s="10"/>
      <c r="E5" s="10"/>
      <c r="F5" s="10"/>
      <c r="G5" s="10"/>
      <c r="H5" s="10"/>
      <c r="I5" s="10"/>
      <c r="J5" s="6"/>
      <c r="K5" s="7"/>
      <c r="L5" s="7"/>
      <c r="M5" s="11"/>
      <c r="N5" s="8"/>
      <c r="O5" s="8"/>
      <c r="P5" s="8"/>
      <c r="Q5" s="8"/>
      <c r="R5" s="12"/>
      <c r="S5" s="13"/>
    </row>
    <row r="6" customFormat="false" ht="12.75" hidden="false" customHeight="true" outlineLevel="0" collapsed="false">
      <c r="A6" s="9"/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8" t="s">
        <v>4</v>
      </c>
      <c r="N6" s="8"/>
      <c r="O6" s="8"/>
      <c r="P6" s="8"/>
      <c r="Q6" s="8"/>
      <c r="R6" s="8"/>
      <c r="S6" s="8"/>
    </row>
    <row r="7" customFormat="false" ht="12.75" hidden="false" customHeight="false" outlineLevel="0" collapsed="false">
      <c r="A7" s="9"/>
      <c r="B7" s="14"/>
      <c r="C7" s="14"/>
      <c r="D7" s="6"/>
      <c r="E7" s="6"/>
      <c r="F7" s="6"/>
      <c r="G7" s="6"/>
      <c r="H7" s="6"/>
      <c r="I7" s="6"/>
      <c r="J7" s="6"/>
      <c r="K7" s="7"/>
      <c r="L7" s="7" t="s">
        <v>5</v>
      </c>
      <c r="M7" s="6"/>
      <c r="N7" s="6"/>
      <c r="O7" s="6"/>
      <c r="P7" s="6"/>
      <c r="Q7" s="14"/>
      <c r="R7" s="14"/>
    </row>
    <row r="8" customFormat="false" ht="7.5" hidden="false" customHeight="true" outlineLevel="0" collapsed="false">
      <c r="A8" s="15"/>
      <c r="B8" s="6"/>
      <c r="C8" s="6"/>
      <c r="D8" s="6"/>
      <c r="E8" s="6"/>
      <c r="F8" s="16"/>
      <c r="G8" s="16"/>
      <c r="H8" s="6"/>
      <c r="I8" s="6"/>
      <c r="J8" s="6"/>
      <c r="K8" s="7"/>
      <c r="L8" s="7"/>
      <c r="M8" s="6"/>
      <c r="N8" s="6"/>
      <c r="O8" s="6"/>
      <c r="P8" s="6"/>
      <c r="Q8" s="17"/>
      <c r="R8" s="17"/>
    </row>
    <row r="9" customFormat="false" ht="12.7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12.7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</row>
    <row r="11" customFormat="false" ht="10.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1"/>
      <c r="L11" s="21"/>
      <c r="M11" s="20"/>
      <c r="N11" s="20"/>
      <c r="O11" s="20"/>
      <c r="P11" s="20"/>
      <c r="Q11" s="20"/>
      <c r="R11" s="20"/>
    </row>
    <row r="12" customFormat="false" ht="17.25" hidden="false" customHeight="true" outlineLevel="0" collapsed="false">
      <c r="A12" s="22" t="s">
        <v>8</v>
      </c>
      <c r="B12" s="23" t="s">
        <v>9</v>
      </c>
      <c r="C12" s="23"/>
      <c r="D12" s="23"/>
      <c r="E12" s="23"/>
      <c r="F12" s="24" t="s">
        <v>10</v>
      </c>
      <c r="G12" s="24" t="s">
        <v>11</v>
      </c>
      <c r="H12" s="24" t="s">
        <v>12</v>
      </c>
      <c r="I12" s="25" t="s">
        <v>12</v>
      </c>
      <c r="J12" s="26" t="s">
        <v>13</v>
      </c>
      <c r="K12" s="26"/>
      <c r="L12" s="26"/>
      <c r="M12" s="26"/>
      <c r="N12" s="26"/>
      <c r="O12" s="26"/>
      <c r="P12" s="26"/>
      <c r="Q12" s="26"/>
      <c r="R12" s="26"/>
    </row>
    <row r="13" customFormat="false" ht="12.75" hidden="false" customHeight="true" outlineLevel="0" collapsed="false">
      <c r="A13" s="22"/>
      <c r="B13" s="23"/>
      <c r="C13" s="23"/>
      <c r="D13" s="23"/>
      <c r="E13" s="23"/>
      <c r="F13" s="24"/>
      <c r="G13" s="24"/>
      <c r="H13" s="24"/>
      <c r="I13" s="25"/>
      <c r="J13" s="27" t="s">
        <v>14</v>
      </c>
      <c r="K13" s="27"/>
      <c r="L13" s="27"/>
      <c r="M13" s="27"/>
      <c r="N13" s="26" t="s">
        <v>15</v>
      </c>
      <c r="O13" s="26"/>
      <c r="P13" s="26"/>
      <c r="Q13" s="26"/>
      <c r="R13" s="28" t="s">
        <v>16</v>
      </c>
    </row>
    <row r="14" customFormat="false" ht="13.5" hidden="false" customHeight="false" outlineLevel="0" collapsed="false">
      <c r="A14" s="22"/>
      <c r="B14" s="23"/>
      <c r="C14" s="23"/>
      <c r="D14" s="23"/>
      <c r="E14" s="23"/>
      <c r="F14" s="24"/>
      <c r="G14" s="24"/>
      <c r="H14" s="24"/>
      <c r="I14" s="25"/>
      <c r="J14" s="29" t="s">
        <v>17</v>
      </c>
      <c r="K14" s="30" t="n">
        <v>2009</v>
      </c>
      <c r="L14" s="30" t="s">
        <v>18</v>
      </c>
      <c r="M14" s="26" t="s">
        <v>19</v>
      </c>
      <c r="N14" s="31" t="s">
        <v>17</v>
      </c>
      <c r="O14" s="32" t="n">
        <v>2009</v>
      </c>
      <c r="P14" s="32" t="s">
        <v>18</v>
      </c>
      <c r="Q14" s="33" t="s">
        <v>19</v>
      </c>
      <c r="R14" s="28"/>
    </row>
    <row r="15" s="41" customFormat="true" ht="12.75" hidden="false" customHeight="false" outlineLevel="0" collapsed="false">
      <c r="A15" s="34" t="n">
        <v>1</v>
      </c>
      <c r="B15" s="35" t="s">
        <v>20</v>
      </c>
      <c r="C15" s="36"/>
      <c r="D15" s="36"/>
      <c r="E15" s="36"/>
      <c r="F15" s="37"/>
      <c r="G15" s="37"/>
      <c r="H15" s="38"/>
      <c r="I15" s="38"/>
      <c r="J15" s="38"/>
      <c r="K15" s="39"/>
      <c r="L15" s="39" t="n">
        <f aca="false">1.137*1.077</f>
        <v>1.224549</v>
      </c>
      <c r="M15" s="38"/>
      <c r="N15" s="38"/>
      <c r="O15" s="39"/>
      <c r="P15" s="39" t="n">
        <f aca="false">1.137*1.077</f>
        <v>1.224549</v>
      </c>
      <c r="Q15" s="38"/>
      <c r="R15" s="40"/>
    </row>
    <row r="16" customFormat="false" ht="12.75" hidden="false" customHeight="false" outlineLevel="0" collapsed="false">
      <c r="A16" s="42"/>
      <c r="B16" s="43" t="s">
        <v>21</v>
      </c>
      <c r="C16" s="44"/>
      <c r="D16" s="44"/>
      <c r="E16" s="44"/>
      <c r="F16" s="45"/>
      <c r="G16" s="45"/>
      <c r="H16" s="45"/>
      <c r="I16" s="45"/>
      <c r="J16" s="44"/>
      <c r="K16" s="46"/>
      <c r="L16" s="47" t="n">
        <f aca="false">1.137*1.077</f>
        <v>1.224549</v>
      </c>
      <c r="M16" s="48"/>
      <c r="N16" s="44"/>
      <c r="O16" s="46"/>
      <c r="P16" s="47" t="n">
        <f aca="false">1.137*1.077</f>
        <v>1.224549</v>
      </c>
      <c r="Q16" s="48"/>
      <c r="R16" s="49"/>
    </row>
    <row r="17" customFormat="false" ht="12.75" hidden="false" customHeight="false" outlineLevel="0" collapsed="false">
      <c r="A17" s="42"/>
      <c r="B17" s="44" t="s">
        <v>22</v>
      </c>
      <c r="C17" s="44"/>
      <c r="D17" s="44"/>
      <c r="E17" s="44"/>
      <c r="F17" s="45" t="s">
        <v>23</v>
      </c>
      <c r="G17" s="45" t="s">
        <v>24</v>
      </c>
      <c r="H17" s="50" t="n">
        <v>16630.9</v>
      </c>
      <c r="I17" s="50" t="n">
        <v>15927</v>
      </c>
      <c r="J17" s="51" t="n">
        <f aca="false">ROUND(K17*L17,2)</f>
        <v>35.95</v>
      </c>
      <c r="K17" s="52" t="n">
        <v>29.36</v>
      </c>
      <c r="L17" s="47" t="n">
        <f aca="false">1.137*1.077</f>
        <v>1.224549</v>
      </c>
      <c r="M17" s="51" t="n">
        <f aca="false">ROUND(H17*J17,2)</f>
        <v>597880.86</v>
      </c>
      <c r="N17" s="51" t="n">
        <f aca="false">ROUND(O17*P17,2)</f>
        <v>129.69</v>
      </c>
      <c r="O17" s="52" t="n">
        <v>105.91</v>
      </c>
      <c r="P17" s="47" t="n">
        <f aca="false">1.137*1.077</f>
        <v>1.224549</v>
      </c>
      <c r="Q17" s="51" t="n">
        <f aca="false">ROUND(N17*H17,2)</f>
        <v>2156861.42</v>
      </c>
      <c r="R17" s="53" t="n">
        <f aca="false">M17+Q17</f>
        <v>2754742.28</v>
      </c>
    </row>
    <row r="18" customFormat="false" ht="12.75" hidden="false" customHeight="false" outlineLevel="0" collapsed="false">
      <c r="A18" s="42"/>
      <c r="B18" s="44" t="s">
        <v>25</v>
      </c>
      <c r="C18" s="44"/>
      <c r="D18" s="44"/>
      <c r="E18" s="44"/>
      <c r="F18" s="45" t="s">
        <v>23</v>
      </c>
      <c r="G18" s="45" t="s">
        <v>26</v>
      </c>
      <c r="H18" s="54" t="n">
        <v>4810.2</v>
      </c>
      <c r="I18" s="50" t="n">
        <v>3982</v>
      </c>
      <c r="J18" s="51" t="n">
        <f aca="false">ROUND(K18*L18,2)</f>
        <v>32.03</v>
      </c>
      <c r="K18" s="52" t="n">
        <v>26.16</v>
      </c>
      <c r="L18" s="47" t="n">
        <f aca="false">1.137*1.077</f>
        <v>1.224549</v>
      </c>
      <c r="M18" s="51" t="n">
        <f aca="false">ROUND(H18*J18,2)</f>
        <v>154070.71</v>
      </c>
      <c r="N18" s="51" t="n">
        <f aca="false">ROUND(O18*P18,2)</f>
        <v>347.27</v>
      </c>
      <c r="O18" s="52" t="n">
        <v>283.59</v>
      </c>
      <c r="P18" s="47" t="n">
        <f aca="false">1.137*1.077</f>
        <v>1.224549</v>
      </c>
      <c r="Q18" s="51" t="n">
        <f aca="false">ROUND(N18*H18,2)</f>
        <v>1670438.15</v>
      </c>
      <c r="R18" s="53" t="n">
        <f aca="false">M18+Q18</f>
        <v>1824508.86</v>
      </c>
    </row>
    <row r="19" customFormat="false" ht="12.75" hidden="false" customHeight="false" outlineLevel="0" collapsed="false">
      <c r="A19" s="42"/>
      <c r="B19" s="44" t="s">
        <v>27</v>
      </c>
      <c r="C19" s="44"/>
      <c r="D19" s="44"/>
      <c r="E19" s="44"/>
      <c r="F19" s="45" t="s">
        <v>28</v>
      </c>
      <c r="G19" s="45"/>
      <c r="H19" s="55" t="n">
        <v>2037.7</v>
      </c>
      <c r="I19" s="55" t="n">
        <v>1990.88</v>
      </c>
      <c r="J19" s="51" t="n">
        <f aca="false">ROUND(K19*L19,2)</f>
        <v>13.59</v>
      </c>
      <c r="K19" s="52" t="n">
        <v>11.1</v>
      </c>
      <c r="L19" s="47" t="n">
        <f aca="false">1.137*1.077</f>
        <v>1.224549</v>
      </c>
      <c r="M19" s="51" t="n">
        <f aca="false">ROUND(H19*J19,2)</f>
        <v>27692.34</v>
      </c>
      <c r="N19" s="51" t="n">
        <f aca="false">ROUND(O19*P19,2)</f>
        <v>0</v>
      </c>
      <c r="O19" s="56"/>
      <c r="P19" s="47" t="n">
        <f aca="false">1.137*1.077</f>
        <v>1.224549</v>
      </c>
      <c r="Q19" s="51" t="n">
        <f aca="false">ROUND(N19*H19,2)</f>
        <v>0</v>
      </c>
      <c r="R19" s="53" t="n">
        <f aca="false">M19+Q19</f>
        <v>27692.34</v>
      </c>
    </row>
    <row r="20" customFormat="false" ht="12.75" hidden="false" customHeight="false" outlineLevel="0" collapsed="false">
      <c r="A20" s="42"/>
      <c r="B20" s="57" t="s">
        <v>29</v>
      </c>
      <c r="C20" s="44"/>
      <c r="D20" s="44"/>
      <c r="E20" s="44"/>
      <c r="F20" s="45" t="s">
        <v>30</v>
      </c>
      <c r="G20" s="45"/>
      <c r="H20" s="58" t="n">
        <v>2030.7</v>
      </c>
      <c r="I20" s="59" t="n">
        <v>1994.5</v>
      </c>
      <c r="J20" s="51" t="n">
        <f aca="false">ROUND(K20*L20,2)</f>
        <v>13.59</v>
      </c>
      <c r="K20" s="52" t="n">
        <v>11.1</v>
      </c>
      <c r="L20" s="47" t="n">
        <f aca="false">1.137*1.077</f>
        <v>1.224549</v>
      </c>
      <c r="M20" s="51" t="n">
        <f aca="false">ROUND(H20*J20,2)</f>
        <v>27597.21</v>
      </c>
      <c r="N20" s="51" t="n">
        <f aca="false">ROUND(O20*P20,2)</f>
        <v>0</v>
      </c>
      <c r="O20" s="52"/>
      <c r="P20" s="47" t="n">
        <f aca="false">1.137*1.077</f>
        <v>1.224549</v>
      </c>
      <c r="Q20" s="51" t="n">
        <f aca="false">ROUND(N20*H20,2)</f>
        <v>0</v>
      </c>
      <c r="R20" s="53" t="n">
        <f aca="false">M20+Q20</f>
        <v>27597.21</v>
      </c>
    </row>
    <row r="21" customFormat="false" ht="12.75" hidden="false" customHeight="false" outlineLevel="0" collapsed="false">
      <c r="A21" s="42"/>
      <c r="B21" s="43" t="s">
        <v>31</v>
      </c>
      <c r="C21" s="44"/>
      <c r="D21" s="44"/>
      <c r="E21" s="44"/>
      <c r="F21" s="45"/>
      <c r="G21" s="45"/>
      <c r="H21" s="51"/>
      <c r="I21" s="51"/>
      <c r="J21" s="51" t="n">
        <f aca="false">ROUND(K21*L21,2)</f>
        <v>0</v>
      </c>
      <c r="K21" s="52"/>
      <c r="L21" s="47" t="n">
        <f aca="false">1.137*1.077</f>
        <v>1.224549</v>
      </c>
      <c r="M21" s="51" t="n">
        <f aca="false">ROUND(H21*J21,2)</f>
        <v>0</v>
      </c>
      <c r="N21" s="51" t="n">
        <f aca="false">ROUND(O21*P21,2)</f>
        <v>0</v>
      </c>
      <c r="O21" s="56"/>
      <c r="P21" s="47" t="n">
        <f aca="false">1.137*1.077</f>
        <v>1.224549</v>
      </c>
      <c r="Q21" s="51" t="n">
        <f aca="false">ROUND(N21*H21,2)</f>
        <v>0</v>
      </c>
      <c r="R21" s="53" t="n">
        <f aca="false">M21+Q21</f>
        <v>0</v>
      </c>
    </row>
    <row r="22" customFormat="false" ht="12.75" hidden="false" customHeight="false" outlineLevel="0" collapsed="false">
      <c r="A22" s="42"/>
      <c r="B22" s="44" t="s">
        <v>32</v>
      </c>
      <c r="C22" s="44"/>
      <c r="D22" s="44"/>
      <c r="E22" s="44"/>
      <c r="F22" s="45" t="s">
        <v>33</v>
      </c>
      <c r="G22" s="45" t="n">
        <v>16</v>
      </c>
      <c r="H22" s="50" t="n">
        <v>6560</v>
      </c>
      <c r="I22" s="50" t="n">
        <v>6560</v>
      </c>
      <c r="J22" s="51" t="n">
        <f aca="false">ROUND(K22*L22,2)</f>
        <v>35.95</v>
      </c>
      <c r="K22" s="52" t="n">
        <v>29.36</v>
      </c>
      <c r="L22" s="47" t="n">
        <f aca="false">1.137*1.077</f>
        <v>1.224549</v>
      </c>
      <c r="M22" s="51" t="n">
        <f aca="false">ROUND(H22*J22,2)</f>
        <v>235832</v>
      </c>
      <c r="N22" s="51" t="n">
        <f aca="false">ROUND(O22*P22,2)</f>
        <v>129.69</v>
      </c>
      <c r="O22" s="52" t="n">
        <v>105.91</v>
      </c>
      <c r="P22" s="47" t="n">
        <f aca="false">1.137*1.077</f>
        <v>1.224549</v>
      </c>
      <c r="Q22" s="51" t="n">
        <f aca="false">ROUND(N22*H22,2)</f>
        <v>850766.4</v>
      </c>
      <c r="R22" s="53" t="n">
        <f aca="false">M22+Q22</f>
        <v>1086598.4</v>
      </c>
    </row>
    <row r="23" customFormat="false" ht="12.75" hidden="false" customHeight="false" outlineLevel="0" collapsed="false">
      <c r="A23" s="42"/>
      <c r="B23" s="44" t="s">
        <v>34</v>
      </c>
      <c r="C23" s="44"/>
      <c r="D23" s="44"/>
      <c r="E23" s="44"/>
      <c r="F23" s="45" t="s">
        <v>33</v>
      </c>
      <c r="G23" s="45"/>
      <c r="H23" s="50" t="n">
        <v>410</v>
      </c>
      <c r="I23" s="50" t="n">
        <v>410</v>
      </c>
      <c r="J23" s="51" t="n">
        <f aca="false">ROUND(K23*L23,2)</f>
        <v>13.59</v>
      </c>
      <c r="K23" s="52" t="n">
        <v>11.1</v>
      </c>
      <c r="L23" s="47" t="n">
        <f aca="false">1.137*1.077</f>
        <v>1.224549</v>
      </c>
      <c r="M23" s="51" t="n">
        <f aca="false">ROUND(H23*J23,2)</f>
        <v>5571.9</v>
      </c>
      <c r="N23" s="51" t="n">
        <f aca="false">ROUND(O23*P23,2)</f>
        <v>0</v>
      </c>
      <c r="O23" s="56"/>
      <c r="P23" s="47" t="n">
        <f aca="false">1.137*1.077</f>
        <v>1.224549</v>
      </c>
      <c r="Q23" s="51" t="n">
        <f aca="false">ROUND(N23*H23,2)</f>
        <v>0</v>
      </c>
      <c r="R23" s="53" t="n">
        <f aca="false">M23+Q23</f>
        <v>5571.9</v>
      </c>
    </row>
    <row r="24" customFormat="false" ht="12.75" hidden="false" customHeight="false" outlineLevel="0" collapsed="false">
      <c r="A24" s="42"/>
      <c r="B24" s="44" t="s">
        <v>35</v>
      </c>
      <c r="C24" s="44"/>
      <c r="D24" s="44"/>
      <c r="E24" s="44"/>
      <c r="F24" s="45" t="s">
        <v>36</v>
      </c>
      <c r="G24" s="45"/>
      <c r="H24" s="50" t="n">
        <v>1492</v>
      </c>
      <c r="I24" s="50" t="n">
        <v>1492</v>
      </c>
      <c r="J24" s="51" t="n">
        <f aca="false">ROUND(K24*L24,2)</f>
        <v>13.59</v>
      </c>
      <c r="K24" s="52" t="n">
        <v>11.1</v>
      </c>
      <c r="L24" s="47" t="n">
        <f aca="false">1.137*1.077</f>
        <v>1.224549</v>
      </c>
      <c r="M24" s="51" t="n">
        <f aca="false">ROUND(H24*J24,2)</f>
        <v>20276.28</v>
      </c>
      <c r="N24" s="51" t="n">
        <f aca="false">ROUND(O24*P24,2)</f>
        <v>0</v>
      </c>
      <c r="O24" s="52"/>
      <c r="P24" s="47" t="n">
        <f aca="false">1.137*1.077</f>
        <v>1.224549</v>
      </c>
      <c r="Q24" s="51" t="n">
        <f aca="false">ROUND(N24*H24,2)</f>
        <v>0</v>
      </c>
      <c r="R24" s="53" t="n">
        <f aca="false">M24+Q24</f>
        <v>20276.28</v>
      </c>
    </row>
    <row r="25" customFormat="false" ht="12.75" hidden="false" customHeight="false" outlineLevel="0" collapsed="false">
      <c r="A25" s="42"/>
      <c r="B25" s="44" t="s">
        <v>25</v>
      </c>
      <c r="C25" s="44"/>
      <c r="D25" s="44"/>
      <c r="E25" s="44"/>
      <c r="F25" s="45" t="s">
        <v>33</v>
      </c>
      <c r="G25" s="45" t="s">
        <v>37</v>
      </c>
      <c r="H25" s="50" t="n">
        <v>820</v>
      </c>
      <c r="I25" s="50" t="n">
        <v>820</v>
      </c>
      <c r="J25" s="51" t="n">
        <f aca="false">ROUND(K25*L25,2)</f>
        <v>32.03</v>
      </c>
      <c r="K25" s="52" t="n">
        <v>26.16</v>
      </c>
      <c r="L25" s="47" t="n">
        <f aca="false">1.137*1.077</f>
        <v>1.224549</v>
      </c>
      <c r="M25" s="51" t="n">
        <f aca="false">ROUND(H25*J25,2)</f>
        <v>26264.6</v>
      </c>
      <c r="N25" s="51" t="n">
        <f aca="false">ROUND(O25*P25,2)</f>
        <v>347.27</v>
      </c>
      <c r="O25" s="52" t="n">
        <v>283.59</v>
      </c>
      <c r="P25" s="47" t="n">
        <f aca="false">1.137*1.077</f>
        <v>1.224549</v>
      </c>
      <c r="Q25" s="51" t="n">
        <f aca="false">ROUND(N25*H25,2)</f>
        <v>284761.4</v>
      </c>
      <c r="R25" s="53" t="n">
        <f aca="false">M25+Q25</f>
        <v>311026</v>
      </c>
    </row>
    <row r="26" customFormat="false" ht="12.75" hidden="false" customHeight="false" outlineLevel="0" collapsed="false">
      <c r="A26" s="42"/>
      <c r="B26" s="44" t="s">
        <v>38</v>
      </c>
      <c r="C26" s="44"/>
      <c r="D26" s="44"/>
      <c r="E26" s="44"/>
      <c r="F26" s="45"/>
      <c r="G26" s="45"/>
      <c r="H26" s="50" t="n">
        <v>210</v>
      </c>
      <c r="I26" s="50" t="n">
        <v>210</v>
      </c>
      <c r="J26" s="51" t="n">
        <f aca="false">ROUND(K26*L26,2)</f>
        <v>19.36</v>
      </c>
      <c r="K26" s="52" t="n">
        <v>15.81</v>
      </c>
      <c r="L26" s="47" t="n">
        <f aca="false">1.137*1.077</f>
        <v>1.224549</v>
      </c>
      <c r="M26" s="51" t="n">
        <f aca="false">ROUND(H26*J26,2)</f>
        <v>4065.6</v>
      </c>
      <c r="N26" s="51" t="n">
        <f aca="false">ROUND(O26*P26,2)</f>
        <v>0</v>
      </c>
      <c r="O26" s="56"/>
      <c r="P26" s="47" t="n">
        <f aca="false">1.137*1.077</f>
        <v>1.224549</v>
      </c>
      <c r="Q26" s="51" t="n">
        <f aca="false">ROUND(N26*H26,2)</f>
        <v>0</v>
      </c>
      <c r="R26" s="53" t="n">
        <f aca="false">M26+Q26</f>
        <v>4065.6</v>
      </c>
    </row>
    <row r="27" customFormat="false" ht="12.75" hidden="false" customHeight="false" outlineLevel="0" collapsed="false">
      <c r="A27" s="42"/>
      <c r="B27" s="44" t="s">
        <v>39</v>
      </c>
      <c r="C27" s="44"/>
      <c r="D27" s="44"/>
      <c r="E27" s="44"/>
      <c r="F27" s="45"/>
      <c r="G27" s="45"/>
      <c r="H27" s="50" t="n">
        <v>3500</v>
      </c>
      <c r="I27" s="50" t="n">
        <v>3500</v>
      </c>
      <c r="J27" s="51" t="n">
        <f aca="false">ROUND(K27*L27,2)</f>
        <v>19.36</v>
      </c>
      <c r="K27" s="52" t="n">
        <v>15.81</v>
      </c>
      <c r="L27" s="47" t="n">
        <f aca="false">1.137*1.077</f>
        <v>1.224549</v>
      </c>
      <c r="M27" s="51" t="n">
        <f aca="false">ROUND(H27*J27,2)</f>
        <v>67760</v>
      </c>
      <c r="N27" s="51" t="n">
        <f aca="false">ROUND(O27*P27,2)</f>
        <v>0</v>
      </c>
      <c r="O27" s="56"/>
      <c r="P27" s="47" t="n">
        <f aca="false">1.137*1.077</f>
        <v>1.224549</v>
      </c>
      <c r="Q27" s="51" t="n">
        <f aca="false">ROUND(N27*H27,2)</f>
        <v>0</v>
      </c>
      <c r="R27" s="53" t="n">
        <f aca="false">M27+Q27</f>
        <v>67760</v>
      </c>
    </row>
    <row r="28" customFormat="false" ht="12.75" hidden="false" customHeight="false" outlineLevel="0" collapsed="false">
      <c r="A28" s="42"/>
      <c r="B28" s="44" t="s">
        <v>40</v>
      </c>
      <c r="C28" s="44"/>
      <c r="D28" s="44"/>
      <c r="E28" s="44"/>
      <c r="F28" s="45" t="s">
        <v>41</v>
      </c>
      <c r="G28" s="45" t="s">
        <v>42</v>
      </c>
      <c r="H28" s="50" t="n">
        <v>2150</v>
      </c>
      <c r="I28" s="50" t="n">
        <v>2150</v>
      </c>
      <c r="J28" s="51" t="n">
        <f aca="false">ROUND(K28*L28,2)</f>
        <v>19.36</v>
      </c>
      <c r="K28" s="52" t="n">
        <v>15.81</v>
      </c>
      <c r="L28" s="47" t="n">
        <f aca="false">1.137*1.077</f>
        <v>1.224549</v>
      </c>
      <c r="M28" s="51" t="n">
        <f aca="false">ROUND(H28*J28,2)</f>
        <v>41624</v>
      </c>
      <c r="N28" s="51" t="n">
        <f aca="false">ROUND(O28*P28,2)</f>
        <v>0</v>
      </c>
      <c r="O28" s="56"/>
      <c r="P28" s="47" t="n">
        <f aca="false">1.137*1.077</f>
        <v>1.224549</v>
      </c>
      <c r="Q28" s="51" t="n">
        <f aca="false">ROUND(N28*H28,2)</f>
        <v>0</v>
      </c>
      <c r="R28" s="53" t="n">
        <f aca="false">M28+Q28</f>
        <v>41624</v>
      </c>
    </row>
    <row r="29" customFormat="false" ht="13.5" hidden="false" customHeight="true" outlineLevel="0" collapsed="false">
      <c r="A29" s="42"/>
      <c r="B29" s="44" t="s">
        <v>43</v>
      </c>
      <c r="C29" s="44"/>
      <c r="D29" s="44"/>
      <c r="E29" s="44"/>
      <c r="F29" s="45" t="s">
        <v>44</v>
      </c>
      <c r="G29" s="45" t="s">
        <v>45</v>
      </c>
      <c r="H29" s="50" t="n">
        <v>2030</v>
      </c>
      <c r="I29" s="50" t="n">
        <v>2030</v>
      </c>
      <c r="J29" s="51" t="n">
        <f aca="false">ROUND(K29*L29,2)</f>
        <v>35.95</v>
      </c>
      <c r="K29" s="52" t="n">
        <v>29.36</v>
      </c>
      <c r="L29" s="47" t="n">
        <f aca="false">1.137*1.077</f>
        <v>1.224549</v>
      </c>
      <c r="M29" s="51" t="n">
        <f aca="false">ROUND(H29*J29,2)</f>
        <v>72978.5</v>
      </c>
      <c r="N29" s="51" t="n">
        <f aca="false">ROUND(O29*P29,2)</f>
        <v>129.69</v>
      </c>
      <c r="O29" s="52" t="n">
        <v>105.91</v>
      </c>
      <c r="P29" s="47" t="n">
        <f aca="false">1.137*1.077</f>
        <v>1.224549</v>
      </c>
      <c r="Q29" s="51" t="n">
        <f aca="false">ROUND(N29*H29,2)</f>
        <v>263270.7</v>
      </c>
      <c r="R29" s="53" t="n">
        <f aca="false">M29+Q29</f>
        <v>336249.2</v>
      </c>
    </row>
    <row r="30" customFormat="false" ht="12.75" hidden="false" customHeight="false" outlineLevel="0" collapsed="false">
      <c r="A30" s="42"/>
      <c r="B30" s="44" t="s">
        <v>25</v>
      </c>
      <c r="C30" s="44"/>
      <c r="D30" s="44"/>
      <c r="E30" s="44"/>
      <c r="F30" s="45"/>
      <c r="G30" s="45"/>
      <c r="H30" s="54" t="n">
        <v>1303.4</v>
      </c>
      <c r="I30" s="54" t="n">
        <v>1303.4</v>
      </c>
      <c r="J30" s="51" t="n">
        <f aca="false">ROUND(K30*L30,2)</f>
        <v>32.03</v>
      </c>
      <c r="K30" s="52" t="n">
        <v>26.16</v>
      </c>
      <c r="L30" s="47" t="n">
        <f aca="false">1.137*1.077</f>
        <v>1.224549</v>
      </c>
      <c r="M30" s="51" t="n">
        <f aca="false">ROUND(H30*J30,2)</f>
        <v>41747.9</v>
      </c>
      <c r="N30" s="51" t="n">
        <f aca="false">ROUND(O30*P30,2)</f>
        <v>347.27</v>
      </c>
      <c r="O30" s="52" t="n">
        <v>283.59</v>
      </c>
      <c r="P30" s="47" t="n">
        <f aca="false">1.137*1.077</f>
        <v>1.224549</v>
      </c>
      <c r="Q30" s="51" t="n">
        <f aca="false">ROUND(N30*H30,2)</f>
        <v>452631.72</v>
      </c>
      <c r="R30" s="53" t="n">
        <f aca="false">M30+Q30</f>
        <v>494379.62</v>
      </c>
    </row>
    <row r="31" customFormat="false" ht="12.75" hidden="false" customHeight="false" outlineLevel="0" collapsed="false">
      <c r="A31" s="42"/>
      <c r="B31" s="44" t="s">
        <v>46</v>
      </c>
      <c r="C31" s="44"/>
      <c r="D31" s="44"/>
      <c r="E31" s="44"/>
      <c r="F31" s="45"/>
      <c r="G31" s="45"/>
      <c r="H31" s="50" t="n">
        <v>990</v>
      </c>
      <c r="I31" s="50" t="n">
        <v>990</v>
      </c>
      <c r="J31" s="51" t="n">
        <f aca="false">ROUND(K31*L31,2)</f>
        <v>32.03</v>
      </c>
      <c r="K31" s="52" t="n">
        <v>26.16</v>
      </c>
      <c r="L31" s="47" t="n">
        <f aca="false">1.137*1.077</f>
        <v>1.224549</v>
      </c>
      <c r="M31" s="51" t="n">
        <f aca="false">ROUND(H31*J31,2)</f>
        <v>31709.7</v>
      </c>
      <c r="N31" s="51" t="n">
        <f aca="false">ROUND(O31*P31,2)</f>
        <v>698.96</v>
      </c>
      <c r="O31" s="52" t="n">
        <v>570.79</v>
      </c>
      <c r="P31" s="47" t="n">
        <f aca="false">1.137*1.077</f>
        <v>1.224549</v>
      </c>
      <c r="Q31" s="51" t="n">
        <f aca="false">ROUND(N31*H31,2)</f>
        <v>691970.4</v>
      </c>
      <c r="R31" s="53" t="n">
        <f aca="false">M31+Q31</f>
        <v>723680.1</v>
      </c>
    </row>
    <row r="32" s="41" customFormat="true" ht="12.75" hidden="false" customHeight="false" outlineLevel="0" collapsed="false">
      <c r="A32" s="60"/>
      <c r="B32" s="61" t="s">
        <v>47</v>
      </c>
      <c r="C32" s="57"/>
      <c r="D32" s="57"/>
      <c r="E32" s="57"/>
      <c r="F32" s="62"/>
      <c r="G32" s="62"/>
      <c r="H32" s="59" t="n">
        <v>1</v>
      </c>
      <c r="I32" s="59" t="n">
        <v>1</v>
      </c>
      <c r="J32" s="55" t="n">
        <f aca="false">ROUND(K32*L32,2)</f>
        <v>1135260.75</v>
      </c>
      <c r="K32" s="52" t="n">
        <v>927084.79</v>
      </c>
      <c r="L32" s="47" t="n">
        <f aca="false">1.137*1.077</f>
        <v>1.224549</v>
      </c>
      <c r="M32" s="51" t="n">
        <f aca="false">ROUND(H32*J32,2)</f>
        <v>1135260.75</v>
      </c>
      <c r="N32" s="51" t="n">
        <f aca="false">ROUND(O32*P32,2)</f>
        <v>0</v>
      </c>
      <c r="O32" s="56"/>
      <c r="P32" s="47" t="n">
        <f aca="false">1.137*1.077</f>
        <v>1.224549</v>
      </c>
      <c r="Q32" s="51" t="n">
        <v>0</v>
      </c>
      <c r="R32" s="63" t="n">
        <f aca="false">M32+Q32</f>
        <v>1135260.75</v>
      </c>
    </row>
    <row r="33" customFormat="false" ht="12.75" hidden="false" customHeight="false" outlineLevel="0" collapsed="false">
      <c r="A33" s="42"/>
      <c r="B33" s="44" t="s">
        <v>48</v>
      </c>
      <c r="C33" s="44"/>
      <c r="D33" s="44"/>
      <c r="E33" s="44"/>
      <c r="F33" s="45"/>
      <c r="G33" s="44"/>
      <c r="H33" s="51"/>
      <c r="I33" s="51"/>
      <c r="J33" s="51"/>
      <c r="K33" s="52"/>
      <c r="L33" s="47" t="n">
        <f aca="false">1.137*1.077</f>
        <v>1.224549</v>
      </c>
      <c r="M33" s="51" t="n">
        <f aca="false">ROUND(H33*J33,2)</f>
        <v>0</v>
      </c>
      <c r="N33" s="51" t="n">
        <f aca="false">ROUND(O33*P33,2)</f>
        <v>0</v>
      </c>
      <c r="O33" s="56"/>
      <c r="P33" s="47" t="n">
        <f aca="false">1.137*1.077</f>
        <v>1.224549</v>
      </c>
      <c r="Q33" s="51" t="n">
        <v>0</v>
      </c>
      <c r="R33" s="53" t="n">
        <f aca="false">M33+Q33</f>
        <v>0</v>
      </c>
    </row>
    <row r="34" customFormat="false" ht="12.75" hidden="false" customHeight="false" outlineLevel="0" collapsed="false">
      <c r="A34" s="42"/>
      <c r="B34" s="44" t="s">
        <v>49</v>
      </c>
      <c r="C34" s="44"/>
      <c r="D34" s="44"/>
      <c r="E34" s="44"/>
      <c r="F34" s="45"/>
      <c r="G34" s="44" t="s">
        <v>50</v>
      </c>
      <c r="H34" s="51"/>
      <c r="I34" s="51"/>
      <c r="J34" s="51" t="n">
        <f aca="false">ROUND(K34*L34,2)</f>
        <v>0</v>
      </c>
      <c r="K34" s="52"/>
      <c r="L34" s="47" t="n">
        <f aca="false">1.137*1.077</f>
        <v>1.224549</v>
      </c>
      <c r="M34" s="51" t="n">
        <f aca="false">ROUND(H34*J34,2)</f>
        <v>0</v>
      </c>
      <c r="N34" s="51" t="n">
        <f aca="false">ROUND(O34*P34,2)</f>
        <v>0</v>
      </c>
      <c r="O34" s="56"/>
      <c r="P34" s="47" t="n">
        <f aca="false">1.137*1.077</f>
        <v>1.224549</v>
      </c>
      <c r="Q34" s="51" t="n">
        <v>0</v>
      </c>
      <c r="R34" s="53" t="n">
        <f aca="false">M34+Q34</f>
        <v>0</v>
      </c>
    </row>
    <row r="35" customFormat="false" ht="12.75" hidden="false" customHeight="false" outlineLevel="0" collapsed="false">
      <c r="A35" s="42"/>
      <c r="B35" s="44" t="s">
        <v>51</v>
      </c>
      <c r="C35" s="44"/>
      <c r="D35" s="44"/>
      <c r="E35" s="44"/>
      <c r="F35" s="45"/>
      <c r="G35" s="44" t="s">
        <v>50</v>
      </c>
      <c r="H35" s="51"/>
      <c r="I35" s="51"/>
      <c r="J35" s="51" t="n">
        <f aca="false">ROUND(K35*L35,2)</f>
        <v>0</v>
      </c>
      <c r="K35" s="52"/>
      <c r="L35" s="47" t="n">
        <f aca="false">1.137*1.077</f>
        <v>1.224549</v>
      </c>
      <c r="M35" s="51" t="n">
        <f aca="false">ROUND(H35*J35,2)</f>
        <v>0</v>
      </c>
      <c r="N35" s="51" t="n">
        <f aca="false">ROUND(O35*P35,2)</f>
        <v>0</v>
      </c>
      <c r="O35" s="56"/>
      <c r="P35" s="47" t="n">
        <f aca="false">1.137*1.077</f>
        <v>1.224549</v>
      </c>
      <c r="Q35" s="51" t="n">
        <v>0</v>
      </c>
      <c r="R35" s="53" t="n">
        <f aca="false">M35+Q35</f>
        <v>0</v>
      </c>
    </row>
    <row r="36" customFormat="false" ht="12.75" hidden="false" customHeight="false" outlineLevel="0" collapsed="false">
      <c r="A36" s="42"/>
      <c r="B36" s="44" t="s">
        <v>52</v>
      </c>
      <c r="C36" s="44"/>
      <c r="D36" s="44"/>
      <c r="E36" s="44"/>
      <c r="F36" s="45"/>
      <c r="G36" s="44" t="s">
        <v>53</v>
      </c>
      <c r="H36" s="51"/>
      <c r="I36" s="51"/>
      <c r="J36" s="51" t="n">
        <f aca="false">ROUND(K36*L36,2)</f>
        <v>0</v>
      </c>
      <c r="K36" s="52"/>
      <c r="L36" s="47" t="n">
        <f aca="false">1.137*1.077</f>
        <v>1.224549</v>
      </c>
      <c r="M36" s="51" t="n">
        <f aca="false">ROUND(H36*J36,2)</f>
        <v>0</v>
      </c>
      <c r="N36" s="51" t="n">
        <f aca="false">ROUND(O36*P36,2)</f>
        <v>0</v>
      </c>
      <c r="O36" s="56"/>
      <c r="P36" s="47" t="n">
        <f aca="false">1.137*1.077</f>
        <v>1.224549</v>
      </c>
      <c r="Q36" s="51" t="n">
        <v>0</v>
      </c>
      <c r="R36" s="53" t="n">
        <f aca="false">M36+Q36</f>
        <v>0</v>
      </c>
    </row>
    <row r="37" customFormat="false" ht="12.75" hidden="false" customHeight="false" outlineLevel="0" collapsed="false">
      <c r="A37" s="42"/>
      <c r="B37" s="44" t="s">
        <v>54</v>
      </c>
      <c r="C37" s="44"/>
      <c r="D37" s="44"/>
      <c r="E37" s="44"/>
      <c r="F37" s="45"/>
      <c r="G37" s="45"/>
      <c r="H37" s="51"/>
      <c r="I37" s="51"/>
      <c r="J37" s="51" t="n">
        <f aca="false">ROUND(K37*L37,2)</f>
        <v>0</v>
      </c>
      <c r="K37" s="52"/>
      <c r="L37" s="47" t="n">
        <f aca="false">1.137*1.077</f>
        <v>1.224549</v>
      </c>
      <c r="M37" s="51" t="n">
        <f aca="false">ROUND(H37*J37,2)</f>
        <v>0</v>
      </c>
      <c r="N37" s="51" t="n">
        <f aca="false">ROUND(O37*P37,2)</f>
        <v>0</v>
      </c>
      <c r="O37" s="56"/>
      <c r="P37" s="47" t="n">
        <f aca="false">1.137*1.077</f>
        <v>1.224549</v>
      </c>
      <c r="Q37" s="51" t="n">
        <v>0</v>
      </c>
      <c r="R37" s="53" t="n">
        <f aca="false">M37+Q37</f>
        <v>0</v>
      </c>
    </row>
    <row r="38" customFormat="false" ht="12.75" hidden="false" customHeight="false" outlineLevel="0" collapsed="false">
      <c r="A38" s="42"/>
      <c r="B38" s="44" t="s">
        <v>55</v>
      </c>
      <c r="C38" s="44"/>
      <c r="D38" s="44"/>
      <c r="E38" s="44"/>
      <c r="F38" s="45"/>
      <c r="G38" s="45"/>
      <c r="H38" s="51"/>
      <c r="I38" s="51"/>
      <c r="J38" s="51" t="n">
        <f aca="false">ROUND(K38*L38,2)</f>
        <v>0</v>
      </c>
      <c r="K38" s="52"/>
      <c r="L38" s="47" t="n">
        <f aca="false">1.137*1.077</f>
        <v>1.224549</v>
      </c>
      <c r="M38" s="51" t="n">
        <f aca="false">ROUND(H38*J38,2)</f>
        <v>0</v>
      </c>
      <c r="N38" s="51" t="n">
        <f aca="false">ROUND(O38*P38,2)</f>
        <v>0</v>
      </c>
      <c r="O38" s="56"/>
      <c r="P38" s="47" t="n">
        <f aca="false">1.137*1.077</f>
        <v>1.224549</v>
      </c>
      <c r="Q38" s="51" t="n">
        <v>0</v>
      </c>
      <c r="R38" s="53" t="n">
        <f aca="false">M38+Q38</f>
        <v>0</v>
      </c>
    </row>
    <row r="39" customFormat="false" ht="12.75" hidden="false" customHeight="false" outlineLevel="0" collapsed="false">
      <c r="A39" s="42"/>
      <c r="B39" s="43" t="s">
        <v>56</v>
      </c>
      <c r="C39" s="44"/>
      <c r="D39" s="44"/>
      <c r="E39" s="44"/>
      <c r="F39" s="45"/>
      <c r="G39" s="45"/>
      <c r="H39" s="51"/>
      <c r="I39" s="51"/>
      <c r="J39" s="51" t="n">
        <f aca="false">ROUND(K39*L39,2)</f>
        <v>0</v>
      </c>
      <c r="K39" s="52"/>
      <c r="L39" s="47" t="n">
        <f aca="false">1.137*1.077</f>
        <v>1.224549</v>
      </c>
      <c r="M39" s="51" t="n">
        <f aca="false">ROUND(H39*J39,2)</f>
        <v>0</v>
      </c>
      <c r="N39" s="51" t="n">
        <f aca="false">ROUND(O39*P39,2)</f>
        <v>0</v>
      </c>
      <c r="O39" s="56"/>
      <c r="P39" s="47" t="n">
        <f aca="false">1.137*1.077</f>
        <v>1.224549</v>
      </c>
      <c r="Q39" s="51" t="n">
        <v>0</v>
      </c>
      <c r="R39" s="53" t="n">
        <f aca="false">M39+Q39</f>
        <v>0</v>
      </c>
    </row>
    <row r="40" customFormat="false" ht="12.75" hidden="false" customHeight="false" outlineLevel="0" collapsed="false">
      <c r="A40" s="42"/>
      <c r="B40" s="43" t="s">
        <v>57</v>
      </c>
      <c r="C40" s="44"/>
      <c r="D40" s="44"/>
      <c r="E40" s="44"/>
      <c r="F40" s="45"/>
      <c r="G40" s="45"/>
      <c r="H40" s="51"/>
      <c r="I40" s="51"/>
      <c r="J40" s="51" t="n">
        <f aca="false">ROUND(K40*L40,2)</f>
        <v>0</v>
      </c>
      <c r="K40" s="52"/>
      <c r="L40" s="47" t="n">
        <f aca="false">1.137*1.077</f>
        <v>1.224549</v>
      </c>
      <c r="M40" s="51" t="n">
        <f aca="false">ROUND(H40*J40,2)</f>
        <v>0</v>
      </c>
      <c r="N40" s="51" t="n">
        <f aca="false">ROUND(O40*P40,2)</f>
        <v>0</v>
      </c>
      <c r="O40" s="56"/>
      <c r="P40" s="47" t="n">
        <f aca="false">1.137*1.077</f>
        <v>1.224549</v>
      </c>
      <c r="Q40" s="51" t="n">
        <v>0</v>
      </c>
      <c r="R40" s="53" t="n">
        <f aca="false">M40+Q40</f>
        <v>0</v>
      </c>
    </row>
    <row r="41" customFormat="false" ht="12.75" hidden="false" customHeight="false" outlineLevel="0" collapsed="false">
      <c r="A41" s="42"/>
      <c r="B41" s="44" t="s">
        <v>58</v>
      </c>
      <c r="C41" s="44"/>
      <c r="D41" s="44"/>
      <c r="E41" s="44"/>
      <c r="F41" s="45"/>
      <c r="G41" s="45"/>
      <c r="H41" s="51"/>
      <c r="I41" s="51"/>
      <c r="J41" s="51" t="n">
        <f aca="false">ROUND(K41*L41,2)</f>
        <v>0</v>
      </c>
      <c r="K41" s="52"/>
      <c r="L41" s="47" t="n">
        <f aca="false">1.137*1.077</f>
        <v>1.224549</v>
      </c>
      <c r="M41" s="51" t="n">
        <f aca="false">ROUND(H41*J41,2)</f>
        <v>0</v>
      </c>
      <c r="N41" s="51" t="n">
        <f aca="false">ROUND(O41*P41,2)</f>
        <v>0</v>
      </c>
      <c r="O41" s="56"/>
      <c r="P41" s="47" t="n">
        <f aca="false">1.137*1.077</f>
        <v>1.224549</v>
      </c>
      <c r="Q41" s="51" t="n">
        <v>0</v>
      </c>
      <c r="R41" s="53" t="n">
        <f aca="false">M41+Q41</f>
        <v>0</v>
      </c>
    </row>
    <row r="42" customFormat="false" ht="12.75" hidden="false" customHeight="false" outlineLevel="0" collapsed="false">
      <c r="A42" s="42"/>
      <c r="B42" s="44" t="s">
        <v>59</v>
      </c>
      <c r="C42" s="44"/>
      <c r="D42" s="44"/>
      <c r="E42" s="44"/>
      <c r="F42" s="45"/>
      <c r="G42" s="45"/>
      <c r="H42" s="51"/>
      <c r="I42" s="51"/>
      <c r="J42" s="51" t="n">
        <f aca="false">ROUND(K42*L42,2)</f>
        <v>0</v>
      </c>
      <c r="K42" s="52"/>
      <c r="L42" s="47" t="n">
        <f aca="false">1.137*1.077</f>
        <v>1.224549</v>
      </c>
      <c r="M42" s="51" t="n">
        <f aca="false">ROUND(H42*J42,2)</f>
        <v>0</v>
      </c>
      <c r="N42" s="51" t="n">
        <f aca="false">ROUND(O42*P42,2)</f>
        <v>0</v>
      </c>
      <c r="O42" s="56"/>
      <c r="P42" s="47" t="n">
        <f aca="false">1.137*1.077</f>
        <v>1.224549</v>
      </c>
      <c r="Q42" s="51" t="n">
        <v>0</v>
      </c>
      <c r="R42" s="53" t="n">
        <f aca="false">M42+Q42</f>
        <v>0</v>
      </c>
    </row>
    <row r="43" customFormat="false" ht="12.75" hidden="false" customHeight="false" outlineLevel="0" collapsed="false">
      <c r="A43" s="42"/>
      <c r="B43" s="44" t="s">
        <v>60</v>
      </c>
      <c r="C43" s="44"/>
      <c r="D43" s="44"/>
      <c r="E43" s="44"/>
      <c r="F43" s="45"/>
      <c r="G43" s="45"/>
      <c r="H43" s="51"/>
      <c r="I43" s="51"/>
      <c r="J43" s="51" t="n">
        <f aca="false">ROUND(K43*L43,2)</f>
        <v>0</v>
      </c>
      <c r="K43" s="52"/>
      <c r="L43" s="47" t="n">
        <f aca="false">1.137*1.077</f>
        <v>1.224549</v>
      </c>
      <c r="M43" s="51" t="n">
        <f aca="false">ROUND(H43*J43,2)</f>
        <v>0</v>
      </c>
      <c r="N43" s="51" t="n">
        <f aca="false">ROUND(O43*P43,2)</f>
        <v>0</v>
      </c>
      <c r="O43" s="56"/>
      <c r="P43" s="47" t="n">
        <f aca="false">1.137*1.077</f>
        <v>1.224549</v>
      </c>
      <c r="Q43" s="51" t="n">
        <v>0</v>
      </c>
      <c r="R43" s="53" t="n">
        <f aca="false">M43+Q43</f>
        <v>0</v>
      </c>
    </row>
    <row r="44" s="66" customFormat="true" ht="12.75" hidden="false" customHeight="false" outlineLevel="0" collapsed="false">
      <c r="A44" s="64"/>
      <c r="B44" s="61" t="s">
        <v>61</v>
      </c>
      <c r="C44" s="61"/>
      <c r="D44" s="61"/>
      <c r="E44" s="57"/>
      <c r="F44" s="65"/>
      <c r="G44" s="62" t="s">
        <v>62</v>
      </c>
      <c r="H44" s="58" t="n">
        <f aca="false">H45+H46</f>
        <v>167024</v>
      </c>
      <c r="I44" s="58" t="n">
        <f aca="false">I45+I46</f>
        <v>95147.57</v>
      </c>
      <c r="J44" s="51" t="n">
        <f aca="false">ROUND(K44*L44,2)</f>
        <v>0</v>
      </c>
      <c r="K44" s="52"/>
      <c r="L44" s="47" t="n">
        <f aca="false">1.137*1.077</f>
        <v>1.224549</v>
      </c>
      <c r="M44" s="51" t="n">
        <f aca="false">ROUND(H44*J44,2)</f>
        <v>0</v>
      </c>
      <c r="N44" s="51" t="n">
        <f aca="false">ROUND(O44*P44,2)</f>
        <v>0</v>
      </c>
      <c r="O44" s="56"/>
      <c r="P44" s="47" t="n">
        <f aca="false">1.137*1.077</f>
        <v>1.224549</v>
      </c>
      <c r="Q44" s="55"/>
      <c r="R44" s="53"/>
    </row>
    <row r="45" s="66" customFormat="true" ht="12.75" hidden="false" customHeight="false" outlineLevel="0" collapsed="false">
      <c r="A45" s="64"/>
      <c r="B45" s="61" t="s">
        <v>63</v>
      </c>
      <c r="C45" s="61" t="s">
        <v>64</v>
      </c>
      <c r="D45" s="57"/>
      <c r="E45" s="57"/>
      <c r="F45" s="62" t="s">
        <v>65</v>
      </c>
      <c r="G45" s="62" t="n">
        <v>1288.6</v>
      </c>
      <c r="H45" s="58" t="n">
        <f aca="false">G45*44</f>
        <v>56698.4</v>
      </c>
      <c r="I45" s="58" t="n">
        <f aca="false">G45*45</f>
        <v>57987</v>
      </c>
      <c r="J45" s="51" t="n">
        <f aca="false">ROUND(K45*L45,2)</f>
        <v>3.15</v>
      </c>
      <c r="K45" s="52" t="n">
        <v>2.57</v>
      </c>
      <c r="L45" s="47" t="n">
        <f aca="false">1.137*1.077</f>
        <v>1.224549</v>
      </c>
      <c r="M45" s="51" t="n">
        <f aca="false">ROUND(H45*J45,2)</f>
        <v>178599.96</v>
      </c>
      <c r="N45" s="51" t="n">
        <f aca="false">ROUND(O45*P45,2)</f>
        <v>0</v>
      </c>
      <c r="O45" s="67"/>
      <c r="P45" s="47" t="n">
        <f aca="false">1.137*1.077</f>
        <v>1.224549</v>
      </c>
      <c r="Q45" s="55"/>
      <c r="R45" s="63" t="n">
        <f aca="false">M45+Q45</f>
        <v>178599.96</v>
      </c>
    </row>
    <row r="46" s="66" customFormat="true" ht="12.75" hidden="false" customHeight="false" outlineLevel="0" collapsed="false">
      <c r="A46" s="64"/>
      <c r="B46" s="61"/>
      <c r="C46" s="61" t="s">
        <v>66</v>
      </c>
      <c r="D46" s="57"/>
      <c r="E46" s="57"/>
      <c r="F46" s="62" t="s">
        <v>65</v>
      </c>
      <c r="G46" s="68" t="n">
        <f aca="false">3796-G45</f>
        <v>2507.4</v>
      </c>
      <c r="H46" s="59" t="n">
        <f aca="false">G46*44</f>
        <v>110325.6</v>
      </c>
      <c r="I46" s="59" t="n">
        <f aca="false">ROUND(G46*45/167*55,2)</f>
        <v>37160.57</v>
      </c>
      <c r="J46" s="51" t="n">
        <f aca="false">ROUND(K46*L46,2)</f>
        <v>0</v>
      </c>
      <c r="K46" s="52"/>
      <c r="L46" s="47" t="n">
        <f aca="false">1.137*1.077</f>
        <v>1.224549</v>
      </c>
      <c r="M46" s="51" t="n">
        <f aca="false">ROUND(H46*J46,2)</f>
        <v>0</v>
      </c>
      <c r="N46" s="51" t="n">
        <f aca="false">ROUND(O46*P46,2)</f>
        <v>3.15</v>
      </c>
      <c r="O46" s="52" t="n">
        <v>2.57</v>
      </c>
      <c r="P46" s="47" t="n">
        <f aca="false">1.137*1.077</f>
        <v>1.224549</v>
      </c>
      <c r="Q46" s="51" t="n">
        <f aca="false">ROUND(N46*H46,2)</f>
        <v>347525.64</v>
      </c>
      <c r="R46" s="63" t="n">
        <f aca="false">M46+Q46</f>
        <v>347525.64</v>
      </c>
    </row>
    <row r="47" customFormat="false" ht="23.25" hidden="false" customHeight="true" outlineLevel="0" collapsed="false">
      <c r="A47" s="42"/>
      <c r="B47" s="69" t="s">
        <v>67</v>
      </c>
      <c r="C47" s="57"/>
      <c r="D47" s="57"/>
      <c r="E47" s="57" t="n">
        <v>20</v>
      </c>
      <c r="F47" s="62" t="n">
        <v>21.2</v>
      </c>
      <c r="G47" s="62" t="n">
        <v>0.5</v>
      </c>
      <c r="H47" s="59" t="n">
        <f aca="false">PRODUCT(E47:G47)</f>
        <v>212</v>
      </c>
      <c r="I47" s="50" t="n">
        <f aca="false">PRODUCT(F47:H47)</f>
        <v>2247.2</v>
      </c>
      <c r="J47" s="51" t="n">
        <f aca="false">ROUND(K47*L47,2)</f>
        <v>1300.41</v>
      </c>
      <c r="K47" s="52" t="n">
        <v>1061.95</v>
      </c>
      <c r="L47" s="47" t="n">
        <f aca="false">1.137*1.077</f>
        <v>1.224549</v>
      </c>
      <c r="M47" s="51" t="n">
        <f aca="false">ROUND(H47*J47,2)</f>
        <v>275686.92</v>
      </c>
      <c r="N47" s="51" t="n">
        <f aca="false">ROUND(O47*P47,2)</f>
        <v>809.37</v>
      </c>
      <c r="O47" s="52" t="n">
        <v>660.95</v>
      </c>
      <c r="P47" s="47" t="n">
        <f aca="false">1.137*1.077</f>
        <v>1.224549</v>
      </c>
      <c r="Q47" s="51" t="n">
        <f aca="false">ROUND(N47*H47,2)</f>
        <v>171586.44</v>
      </c>
      <c r="R47" s="53" t="n">
        <f aca="false">M47+Q47</f>
        <v>447273.36</v>
      </c>
    </row>
    <row r="48" s="41" customFormat="true" ht="12.75" hidden="false" customHeight="false" outlineLevel="0" collapsed="false">
      <c r="A48" s="60"/>
      <c r="B48" s="44" t="s">
        <v>68</v>
      </c>
      <c r="C48" s="44"/>
      <c r="D48" s="44"/>
      <c r="E48" s="57"/>
      <c r="F48" s="45" t="s">
        <v>69</v>
      </c>
      <c r="G48" s="45"/>
      <c r="H48" s="50" t="n">
        <v>45</v>
      </c>
      <c r="I48" s="50" t="n">
        <v>45</v>
      </c>
      <c r="J48" s="51" t="n">
        <f aca="false">ROUND(K48*L48,2)</f>
        <v>752.08</v>
      </c>
      <c r="K48" s="52" t="n">
        <v>614.17</v>
      </c>
      <c r="L48" s="47" t="n">
        <f aca="false">1.137*1.077</f>
        <v>1.224549</v>
      </c>
      <c r="M48" s="51" t="n">
        <f aca="false">ROUND(H48*J48,2)</f>
        <v>33843.6</v>
      </c>
      <c r="N48" s="51" t="n">
        <f aca="false">ROUND(O48*P48,2)</f>
        <v>0</v>
      </c>
      <c r="O48" s="56"/>
      <c r="P48" s="47" t="n">
        <f aca="false">1.137*1.077</f>
        <v>1.224549</v>
      </c>
      <c r="Q48" s="51" t="n">
        <f aca="false">ROUND(N48*H48,2)</f>
        <v>0</v>
      </c>
      <c r="R48" s="63" t="n">
        <f aca="false">M48+Q48</f>
        <v>33843.6</v>
      </c>
    </row>
    <row r="49" customFormat="false" ht="12.75" hidden="false" customHeight="false" outlineLevel="0" collapsed="false">
      <c r="A49" s="42"/>
      <c r="B49" s="44" t="s">
        <v>70</v>
      </c>
      <c r="C49" s="44"/>
      <c r="D49" s="44"/>
      <c r="E49" s="44"/>
      <c r="F49" s="45"/>
      <c r="G49" s="45"/>
      <c r="H49" s="51"/>
      <c r="I49" s="51"/>
      <c r="J49" s="51" t="n">
        <f aca="false">ROUND(K49*L49,2)</f>
        <v>0</v>
      </c>
      <c r="K49" s="52"/>
      <c r="L49" s="47" t="n">
        <f aca="false">1.137*1.077</f>
        <v>1.224549</v>
      </c>
      <c r="M49" s="51" t="n">
        <f aca="false">ROUND(H49*J49,2)</f>
        <v>0</v>
      </c>
      <c r="N49" s="51" t="n">
        <f aca="false">ROUND(O49*P49,2)</f>
        <v>0</v>
      </c>
      <c r="O49" s="56"/>
      <c r="P49" s="47" t="n">
        <f aca="false">1.137*1.077</f>
        <v>1.224549</v>
      </c>
      <c r="Q49" s="51" t="n">
        <f aca="false">ROUND(N49*H49,2)</f>
        <v>0</v>
      </c>
      <c r="R49" s="63" t="n">
        <f aca="false">M49+Q49</f>
        <v>0</v>
      </c>
    </row>
    <row r="50" customFormat="false" ht="13.5" hidden="false" customHeight="true" outlineLevel="0" collapsed="false">
      <c r="A50" s="42"/>
      <c r="B50" s="43" t="s">
        <v>71</v>
      </c>
      <c r="C50" s="44"/>
      <c r="D50" s="44"/>
      <c r="E50" s="44"/>
      <c r="F50" s="45"/>
      <c r="G50" s="45"/>
      <c r="H50" s="50" t="n">
        <v>1</v>
      </c>
      <c r="I50" s="50" t="n">
        <v>1</v>
      </c>
      <c r="J50" s="51" t="n">
        <f aca="false">ROUND(K50*L50,2)</f>
        <v>679912.71</v>
      </c>
      <c r="K50" s="52" t="n">
        <v>555235.2</v>
      </c>
      <c r="L50" s="47" t="n">
        <f aca="false">1.137*1.077</f>
        <v>1.224549</v>
      </c>
      <c r="M50" s="51" t="n">
        <f aca="false">ROUND(H50*J50,2)</f>
        <v>679912.71</v>
      </c>
      <c r="N50" s="51" t="n">
        <f aca="false">ROUND(O50*P50,2)</f>
        <v>679912.71</v>
      </c>
      <c r="O50" s="70" t="n">
        <v>555235.2</v>
      </c>
      <c r="P50" s="47" t="n">
        <f aca="false">1.137*1.077</f>
        <v>1.224549</v>
      </c>
      <c r="Q50" s="51" t="n">
        <f aca="false">ROUND(N50*H50,2)</f>
        <v>679912.71</v>
      </c>
      <c r="R50" s="53" t="n">
        <f aca="false">M50+Q50</f>
        <v>1359825.42</v>
      </c>
    </row>
    <row r="51" customFormat="false" ht="24" hidden="false" customHeight="true" outlineLevel="0" collapsed="false">
      <c r="A51" s="42"/>
      <c r="B51" s="69" t="s">
        <v>72</v>
      </c>
      <c r="C51" s="69"/>
      <c r="D51" s="69"/>
      <c r="E51" s="69"/>
      <c r="F51" s="69"/>
      <c r="G51" s="62"/>
      <c r="H51" s="59" t="n">
        <v>1</v>
      </c>
      <c r="I51" s="59" t="n">
        <v>1</v>
      </c>
      <c r="J51" s="51" t="n">
        <f aca="false">ROUND(K51*L51,2)</f>
        <v>554070.02</v>
      </c>
      <c r="K51" s="52" t="n">
        <v>452468.64</v>
      </c>
      <c r="L51" s="47" t="n">
        <f aca="false">1.137*1.077</f>
        <v>1.224549</v>
      </c>
      <c r="M51" s="51" t="n">
        <f aca="false">ROUND(H51*J51,2)</f>
        <v>554070.02</v>
      </c>
      <c r="N51" s="51" t="n">
        <f aca="false">ROUND(O51*P51,2)</f>
        <v>0</v>
      </c>
      <c r="O51" s="56"/>
      <c r="P51" s="47" t="n">
        <f aca="false">1.137*1.077</f>
        <v>1.224549</v>
      </c>
      <c r="Q51" s="55"/>
      <c r="R51" s="63" t="n">
        <f aca="false">M51+Q51</f>
        <v>554070.02</v>
      </c>
    </row>
    <row r="52" s="41" customFormat="true" ht="12.75" hidden="false" customHeight="true" outlineLevel="0" collapsed="false">
      <c r="A52" s="60"/>
      <c r="B52" s="69" t="s">
        <v>73</v>
      </c>
      <c r="C52" s="69"/>
      <c r="D52" s="69"/>
      <c r="E52" s="69"/>
      <c r="F52" s="71" t="s">
        <v>74</v>
      </c>
      <c r="G52" s="45"/>
      <c r="H52" s="50" t="n">
        <v>18191</v>
      </c>
      <c r="I52" s="50" t="n">
        <v>18191</v>
      </c>
      <c r="J52" s="51" t="n">
        <f aca="false">ROUND(K52*L52,2)</f>
        <v>13.48</v>
      </c>
      <c r="K52" s="52" t="n">
        <v>11.01</v>
      </c>
      <c r="L52" s="47" t="n">
        <f aca="false">1.137*1.077</f>
        <v>1.224549</v>
      </c>
      <c r="M52" s="51" t="n">
        <f aca="false">ROUND(H52*J52,2)</f>
        <v>245214.68</v>
      </c>
      <c r="N52" s="51" t="n">
        <f aca="false">ROUND(O52*P52,2)</f>
        <v>0</v>
      </c>
      <c r="O52" s="56"/>
      <c r="P52" s="47" t="n">
        <f aca="false">1.137*1.077</f>
        <v>1.224549</v>
      </c>
      <c r="Q52" s="51" t="n">
        <f aca="false">ROUND(N52*H52,2)</f>
        <v>0</v>
      </c>
      <c r="R52" s="53" t="n">
        <f aca="false">M52+Q52</f>
        <v>245214.68</v>
      </c>
      <c r="S52" s="72"/>
    </row>
    <row r="53" customFormat="false" ht="12.75" hidden="false" customHeight="true" outlineLevel="0" collapsed="false">
      <c r="A53" s="42"/>
      <c r="B53" s="69" t="s">
        <v>75</v>
      </c>
      <c r="C53" s="69"/>
      <c r="D53" s="69"/>
      <c r="E53" s="69"/>
      <c r="F53" s="71" t="s">
        <v>76</v>
      </c>
      <c r="G53" s="45"/>
      <c r="H53" s="50" t="n">
        <v>7043</v>
      </c>
      <c r="I53" s="50" t="n">
        <f aca="false">ROUND(H53/167*55,2)</f>
        <v>2319.55</v>
      </c>
      <c r="J53" s="51" t="n">
        <f aca="false">ROUND(K53*L53,2)</f>
        <v>0</v>
      </c>
      <c r="K53" s="52"/>
      <c r="L53" s="47" t="n">
        <f aca="false">1.137*1.077</f>
        <v>1.224549</v>
      </c>
      <c r="M53" s="51" t="n">
        <f aca="false">ROUND(H53*J53,2)</f>
        <v>0</v>
      </c>
      <c r="N53" s="51" t="n">
        <f aca="false">ROUND(O53*P53,2)</f>
        <v>229.5</v>
      </c>
      <c r="O53" s="52" t="n">
        <v>187.42</v>
      </c>
      <c r="P53" s="47" t="n">
        <f aca="false">1.137*1.077</f>
        <v>1.224549</v>
      </c>
      <c r="Q53" s="51" t="n">
        <f aca="false">ROUND(N53*H53,2)</f>
        <v>1616368.5</v>
      </c>
      <c r="R53" s="53" t="n">
        <f aca="false">M53+Q53</f>
        <v>1616368.5</v>
      </c>
    </row>
    <row r="54" customFormat="false" ht="12.75" hidden="false" customHeight="true" outlineLevel="0" collapsed="false">
      <c r="A54" s="42"/>
      <c r="B54" s="69" t="s">
        <v>77</v>
      </c>
      <c r="C54" s="69"/>
      <c r="D54" s="69"/>
      <c r="E54" s="69"/>
      <c r="F54" s="71" t="s">
        <v>76</v>
      </c>
      <c r="G54" s="45"/>
      <c r="H54" s="50" t="n">
        <v>212</v>
      </c>
      <c r="I54" s="50" t="n">
        <v>212</v>
      </c>
      <c r="J54" s="51" t="n">
        <f aca="false">ROUND(K54*L54,2)</f>
        <v>233.26</v>
      </c>
      <c r="K54" s="52" t="n">
        <v>190.49</v>
      </c>
      <c r="L54" s="47" t="n">
        <f aca="false">1.137*1.077</f>
        <v>1.224549</v>
      </c>
      <c r="M54" s="51" t="n">
        <f aca="false">ROUND(H54*J54,2)</f>
        <v>49451.12</v>
      </c>
      <c r="N54" s="51" t="n">
        <f aca="false">ROUND(O54*P54,2)</f>
        <v>0</v>
      </c>
      <c r="O54" s="56"/>
      <c r="P54" s="47" t="n">
        <f aca="false">1.137*1.077</f>
        <v>1.224549</v>
      </c>
      <c r="Q54" s="51" t="n">
        <f aca="false">ROUND(N54*H54,2)</f>
        <v>0</v>
      </c>
      <c r="R54" s="53" t="n">
        <f aca="false">M54+Q54</f>
        <v>49451.12</v>
      </c>
    </row>
    <row r="55" customFormat="false" ht="12.75" hidden="false" customHeight="false" outlineLevel="0" collapsed="false">
      <c r="A55" s="42" t="n">
        <v>2</v>
      </c>
      <c r="B55" s="43" t="s">
        <v>78</v>
      </c>
      <c r="C55" s="44"/>
      <c r="D55" s="44"/>
      <c r="E55" s="44"/>
      <c r="F55" s="45"/>
      <c r="G55" s="45"/>
      <c r="H55" s="50"/>
      <c r="I55" s="50"/>
      <c r="J55" s="51" t="n">
        <f aca="false">ROUND(K55*L55,2)</f>
        <v>0</v>
      </c>
      <c r="K55" s="52"/>
      <c r="L55" s="47" t="n">
        <f aca="false">1.137*1.077</f>
        <v>1.224549</v>
      </c>
      <c r="M55" s="51" t="n">
        <f aca="false">ROUND(H55*J55,2)</f>
        <v>0</v>
      </c>
      <c r="N55" s="51" t="n">
        <f aca="false">ROUND(O55*P55,2)</f>
        <v>0</v>
      </c>
      <c r="O55" s="56"/>
      <c r="P55" s="47" t="n">
        <f aca="false">1.137*1.077</f>
        <v>1.224549</v>
      </c>
      <c r="Q55" s="51"/>
      <c r="R55" s="53"/>
    </row>
    <row r="56" customFormat="false" ht="12.75" hidden="false" customHeight="false" outlineLevel="0" collapsed="false">
      <c r="A56" s="42"/>
      <c r="B56" s="44" t="s">
        <v>79</v>
      </c>
      <c r="C56" s="44"/>
      <c r="D56" s="44"/>
      <c r="E56" s="44"/>
      <c r="F56" s="45" t="s">
        <v>80</v>
      </c>
      <c r="G56" s="45"/>
      <c r="H56" s="50" t="n">
        <v>11760</v>
      </c>
      <c r="I56" s="50" t="n">
        <v>11760</v>
      </c>
      <c r="J56" s="51" t="n">
        <f aca="false">ROUND(K56*L56,2)</f>
        <v>0</v>
      </c>
      <c r="K56" s="52"/>
      <c r="L56" s="47" t="n">
        <f aca="false">1.137*1.077</f>
        <v>1.224549</v>
      </c>
      <c r="M56" s="51" t="n">
        <f aca="false">ROUND(H56*J56,2)</f>
        <v>0</v>
      </c>
      <c r="N56" s="51" t="n">
        <f aca="false">ROUND(O56*P56,2)</f>
        <v>0</v>
      </c>
      <c r="O56" s="56"/>
      <c r="P56" s="47" t="n">
        <f aca="false">1.137*1.077</f>
        <v>1.224549</v>
      </c>
      <c r="Q56" s="51" t="n">
        <f aca="false">ROUND(N56*H56,2)</f>
        <v>0</v>
      </c>
      <c r="R56" s="53" t="n">
        <f aca="false">M56+Q56</f>
        <v>0</v>
      </c>
    </row>
    <row r="57" customFormat="false" ht="12.75" hidden="false" customHeight="false" outlineLevel="0" collapsed="false">
      <c r="A57" s="42" t="n">
        <v>3</v>
      </c>
      <c r="B57" s="73" t="s">
        <v>81</v>
      </c>
      <c r="C57" s="73"/>
      <c r="D57" s="73"/>
      <c r="E57" s="73"/>
      <c r="F57" s="45" t="s">
        <v>82</v>
      </c>
      <c r="G57" s="45" t="s">
        <v>83</v>
      </c>
      <c r="H57" s="50" t="n">
        <v>1596.6</v>
      </c>
      <c r="I57" s="50" t="n">
        <v>1596.6</v>
      </c>
      <c r="J57" s="51" t="n">
        <f aca="false">ROUND(K57*L57,2)</f>
        <v>0</v>
      </c>
      <c r="K57" s="52"/>
      <c r="L57" s="47" t="n">
        <f aca="false">1.137*1.077</f>
        <v>1.224549</v>
      </c>
      <c r="M57" s="51" t="n">
        <f aca="false">ROUND(H57*J57,2)</f>
        <v>0</v>
      </c>
      <c r="N57" s="51" t="n">
        <f aca="false">ROUND(O57*P57,2)</f>
        <v>0</v>
      </c>
      <c r="O57" s="56"/>
      <c r="P57" s="47" t="n">
        <f aca="false">1.137*1.077</f>
        <v>1.224549</v>
      </c>
      <c r="Q57" s="51" t="n">
        <f aca="false">ROUND(N57*H57,2)</f>
        <v>0</v>
      </c>
      <c r="R57" s="53" t="n">
        <f aca="false">M57+Q57</f>
        <v>0</v>
      </c>
    </row>
    <row r="58" customFormat="false" ht="12.75" hidden="false" customHeight="false" outlineLevel="0" collapsed="false">
      <c r="A58" s="42"/>
      <c r="B58" s="44" t="s">
        <v>22</v>
      </c>
      <c r="C58" s="44"/>
      <c r="D58" s="44"/>
      <c r="E58" s="44"/>
      <c r="F58" s="45" t="s">
        <v>82</v>
      </c>
      <c r="G58" s="45" t="s">
        <v>84</v>
      </c>
      <c r="H58" s="50" t="n">
        <v>1337.7</v>
      </c>
      <c r="I58" s="50" t="n">
        <v>1337.7</v>
      </c>
      <c r="J58" s="51" t="n">
        <f aca="false">ROUND(K58*L58,2)</f>
        <v>0</v>
      </c>
      <c r="K58" s="52"/>
      <c r="L58" s="47" t="n">
        <f aca="false">1.137*1.077</f>
        <v>1.224549</v>
      </c>
      <c r="M58" s="51" t="n">
        <f aca="false">ROUND(H58*J58,2)</f>
        <v>0</v>
      </c>
      <c r="N58" s="51" t="n">
        <f aca="false">ROUND(O58*P58,2)</f>
        <v>0</v>
      </c>
      <c r="O58" s="56"/>
      <c r="P58" s="47" t="n">
        <f aca="false">1.137*1.077</f>
        <v>1.224549</v>
      </c>
      <c r="Q58" s="51" t="n">
        <f aca="false">ROUND(N58*H58,2)</f>
        <v>0</v>
      </c>
      <c r="R58" s="53" t="n">
        <f aca="false">M58+Q58</f>
        <v>0</v>
      </c>
    </row>
    <row r="59" customFormat="false" ht="12.75" hidden="false" customHeight="false" outlineLevel="0" collapsed="false">
      <c r="A59" s="42"/>
      <c r="B59" s="44" t="s">
        <v>85</v>
      </c>
      <c r="C59" s="44"/>
      <c r="D59" s="44"/>
      <c r="E59" s="44"/>
      <c r="F59" s="45" t="s">
        <v>86</v>
      </c>
      <c r="G59" s="45" t="s">
        <v>87</v>
      </c>
      <c r="H59" s="54" t="n">
        <v>517.6</v>
      </c>
      <c r="I59" s="50" t="n">
        <v>259</v>
      </c>
      <c r="J59" s="51" t="n">
        <f aca="false">ROUND(K59*L59,2)</f>
        <v>3.15</v>
      </c>
      <c r="K59" s="52" t="n">
        <v>2.57</v>
      </c>
      <c r="L59" s="47" t="n">
        <f aca="false">1.137*1.077</f>
        <v>1.224549</v>
      </c>
      <c r="M59" s="51" t="n">
        <f aca="false">ROUND(H59*J59,2)</f>
        <v>1630.44</v>
      </c>
      <c r="N59" s="51" t="n">
        <f aca="false">ROUND(O59*P59,2)</f>
        <v>347.27</v>
      </c>
      <c r="O59" s="52" t="n">
        <v>283.59</v>
      </c>
      <c r="P59" s="47" t="n">
        <f aca="false">1.137*1.077</f>
        <v>1.224549</v>
      </c>
      <c r="Q59" s="51" t="n">
        <f aca="false">ROUND(N59*H59,2)</f>
        <v>179746.95</v>
      </c>
      <c r="R59" s="53" t="n">
        <f aca="false">M59+Q59</f>
        <v>181377.39</v>
      </c>
    </row>
    <row r="60" customFormat="false" ht="12.75" hidden="false" customHeight="false" outlineLevel="0" collapsed="false">
      <c r="A60" s="42"/>
      <c r="B60" s="44" t="s">
        <v>88</v>
      </c>
      <c r="C60" s="44"/>
      <c r="D60" s="44"/>
      <c r="E60" s="44"/>
      <c r="F60" s="45" t="s">
        <v>86</v>
      </c>
      <c r="G60" s="45"/>
      <c r="H60" s="51" t="n">
        <v>172.54</v>
      </c>
      <c r="I60" s="51" t="n">
        <v>172.54</v>
      </c>
      <c r="J60" s="51" t="n">
        <f aca="false">ROUND(K60*L60,2)</f>
        <v>13.59</v>
      </c>
      <c r="K60" s="52" t="n">
        <v>11.1</v>
      </c>
      <c r="L60" s="47" t="n">
        <f aca="false">1.137*1.077</f>
        <v>1.224549</v>
      </c>
      <c r="M60" s="51" t="n">
        <f aca="false">ROUND(H60*J60,2)</f>
        <v>2344.82</v>
      </c>
      <c r="N60" s="51" t="n">
        <f aca="false">ROUND(O60*P60,2)</f>
        <v>0</v>
      </c>
      <c r="O60" s="52"/>
      <c r="P60" s="47" t="n">
        <f aca="false">1.137*1.077</f>
        <v>1.224549</v>
      </c>
      <c r="Q60" s="51" t="n">
        <f aca="false">ROUND(N60*H60,2)</f>
        <v>0</v>
      </c>
      <c r="R60" s="53" t="n">
        <f aca="false">M60+Q60</f>
        <v>2344.82</v>
      </c>
    </row>
    <row r="61" customFormat="false" ht="12.75" hidden="false" customHeight="false" outlineLevel="0" collapsed="false">
      <c r="A61" s="42"/>
      <c r="B61" s="44" t="s">
        <v>89</v>
      </c>
      <c r="C61" s="44"/>
      <c r="D61" s="44"/>
      <c r="E61" s="44"/>
      <c r="F61" s="45" t="s">
        <v>90</v>
      </c>
      <c r="G61" s="45"/>
      <c r="H61" s="54" t="n">
        <v>180.6</v>
      </c>
      <c r="I61" s="54" t="n">
        <v>180.6</v>
      </c>
      <c r="J61" s="51" t="n">
        <f aca="false">ROUND(K61*L61,2)</f>
        <v>13.59</v>
      </c>
      <c r="K61" s="52" t="n">
        <v>11.1</v>
      </c>
      <c r="L61" s="47" t="n">
        <f aca="false">1.137*1.077</f>
        <v>1.224549</v>
      </c>
      <c r="M61" s="51" t="n">
        <f aca="false">ROUND(H61*J61,2)</f>
        <v>2454.35</v>
      </c>
      <c r="N61" s="51" t="n">
        <f aca="false">ROUND(O61*P61,2)</f>
        <v>0</v>
      </c>
      <c r="O61" s="52"/>
      <c r="P61" s="47" t="n">
        <f aca="false">1.137*1.077</f>
        <v>1.224549</v>
      </c>
      <c r="Q61" s="51" t="n">
        <f aca="false">ROUND(N61*H61,2)</f>
        <v>0</v>
      </c>
      <c r="R61" s="53" t="n">
        <f aca="false">M61+Q61</f>
        <v>2454.35</v>
      </c>
    </row>
    <row r="62" customFormat="false" ht="12.75" hidden="false" customHeight="false" outlineLevel="0" collapsed="false">
      <c r="A62" s="42"/>
      <c r="B62" s="44" t="s">
        <v>91</v>
      </c>
      <c r="C62" s="44"/>
      <c r="D62" s="44"/>
      <c r="E62" s="44"/>
      <c r="F62" s="45" t="s">
        <v>92</v>
      </c>
      <c r="G62" s="45"/>
      <c r="H62" s="50" t="n">
        <v>816</v>
      </c>
      <c r="I62" s="50" t="n">
        <v>816</v>
      </c>
      <c r="J62" s="51" t="n">
        <f aca="false">ROUND(K62*L62,2)</f>
        <v>13.59</v>
      </c>
      <c r="K62" s="52" t="n">
        <v>11.1</v>
      </c>
      <c r="L62" s="47" t="n">
        <f aca="false">1.137*1.077</f>
        <v>1.224549</v>
      </c>
      <c r="M62" s="51" t="n">
        <f aca="false">ROUND(H62*J62,2)</f>
        <v>11089.44</v>
      </c>
      <c r="N62" s="51" t="n">
        <f aca="false">ROUND(O62*P62,2)</f>
        <v>0</v>
      </c>
      <c r="O62" s="52"/>
      <c r="P62" s="47" t="n">
        <f aca="false">1.137*1.077</f>
        <v>1.224549</v>
      </c>
      <c r="Q62" s="51" t="n">
        <f aca="false">ROUND(N62*H62,2)</f>
        <v>0</v>
      </c>
      <c r="R62" s="53" t="n">
        <f aca="false">M62+Q62</f>
        <v>11089.44</v>
      </c>
    </row>
    <row r="63" customFormat="false" ht="12.75" hidden="false" customHeight="false" outlineLevel="0" collapsed="false">
      <c r="A63" s="42"/>
      <c r="B63" s="44" t="s">
        <v>93</v>
      </c>
      <c r="C63" s="44"/>
      <c r="D63" s="44"/>
      <c r="E63" s="44"/>
      <c r="F63" s="45" t="s">
        <v>94</v>
      </c>
      <c r="G63" s="45" t="s">
        <v>84</v>
      </c>
      <c r="H63" s="50" t="n">
        <v>6324</v>
      </c>
      <c r="I63" s="50" t="n">
        <v>6324</v>
      </c>
      <c r="J63" s="51" t="n">
        <f aca="false">ROUND(K63*L63,2)</f>
        <v>0</v>
      </c>
      <c r="K63" s="52"/>
      <c r="L63" s="47" t="n">
        <f aca="false">1.137*1.077</f>
        <v>1.224549</v>
      </c>
      <c r="M63" s="51" t="n">
        <f aca="false">ROUND(H63*J63,2)</f>
        <v>0</v>
      </c>
      <c r="N63" s="51" t="n">
        <f aca="false">ROUND(O63*P63,2)</f>
        <v>0</v>
      </c>
      <c r="O63" s="52"/>
      <c r="P63" s="47" t="n">
        <f aca="false">1.137*1.077</f>
        <v>1.224549</v>
      </c>
      <c r="Q63" s="51" t="n">
        <v>0</v>
      </c>
      <c r="R63" s="53" t="n">
        <f aca="false">M63+Q63</f>
        <v>0</v>
      </c>
    </row>
    <row r="64" customFormat="false" ht="12.75" hidden="false" customHeight="false" outlineLevel="0" collapsed="false">
      <c r="A64" s="42"/>
      <c r="B64" s="57" t="s">
        <v>40</v>
      </c>
      <c r="C64" s="44"/>
      <c r="D64" s="44"/>
      <c r="E64" s="44"/>
      <c r="F64" s="45" t="s">
        <v>95</v>
      </c>
      <c r="G64" s="45" t="s">
        <v>42</v>
      </c>
      <c r="H64" s="50" t="n">
        <v>2000</v>
      </c>
      <c r="I64" s="50" t="n">
        <v>2000</v>
      </c>
      <c r="J64" s="51" t="n">
        <f aca="false">ROUND(K64*L64,2)</f>
        <v>19.36</v>
      </c>
      <c r="K64" s="52" t="n">
        <v>15.81</v>
      </c>
      <c r="L64" s="47" t="n">
        <f aca="false">1.137*1.077</f>
        <v>1.224549</v>
      </c>
      <c r="M64" s="51" t="n">
        <f aca="false">ROUND(H64*J64,2)</f>
        <v>38720</v>
      </c>
      <c r="N64" s="51" t="n">
        <f aca="false">ROUND(O64*P64,2)</f>
        <v>0</v>
      </c>
      <c r="O64" s="52"/>
      <c r="P64" s="47" t="n">
        <f aca="false">1.137*1.077</f>
        <v>1.224549</v>
      </c>
      <c r="Q64" s="51" t="n">
        <f aca="false">ROUND(N64*H64,2)</f>
        <v>0</v>
      </c>
      <c r="R64" s="53" t="n">
        <f aca="false">M64+Q64</f>
        <v>38720</v>
      </c>
    </row>
    <row r="65" customFormat="false" ht="12.75" hidden="false" customHeight="false" outlineLevel="0" collapsed="false">
      <c r="A65" s="42"/>
      <c r="B65" s="44" t="s">
        <v>96</v>
      </c>
      <c r="C65" s="44"/>
      <c r="D65" s="44"/>
      <c r="E65" s="44"/>
      <c r="F65" s="45" t="s">
        <v>97</v>
      </c>
      <c r="G65" s="45"/>
      <c r="H65" s="51"/>
      <c r="I65" s="51"/>
      <c r="J65" s="51" t="n">
        <f aca="false">ROUND(K65*L65,2)</f>
        <v>0</v>
      </c>
      <c r="K65" s="52"/>
      <c r="L65" s="47" t="n">
        <f aca="false">1.137*1.077</f>
        <v>1.224549</v>
      </c>
      <c r="M65" s="51" t="n">
        <f aca="false">ROUND(H65*J65,2)</f>
        <v>0</v>
      </c>
      <c r="N65" s="51" t="n">
        <f aca="false">ROUND(O65*P65,2)</f>
        <v>0</v>
      </c>
      <c r="O65" s="52"/>
      <c r="P65" s="47" t="n">
        <f aca="false">1.137*1.077</f>
        <v>1.224549</v>
      </c>
      <c r="Q65" s="51" t="n">
        <f aca="false">ROUND(N65*H65,2)</f>
        <v>0</v>
      </c>
      <c r="R65" s="53" t="n">
        <f aca="false">M65+Q65</f>
        <v>0</v>
      </c>
    </row>
    <row r="66" customFormat="false" ht="12.75" hidden="false" customHeight="false" outlineLevel="0" collapsed="false">
      <c r="A66" s="42"/>
      <c r="B66" s="44" t="s">
        <v>98</v>
      </c>
      <c r="C66" s="44"/>
      <c r="D66" s="44"/>
      <c r="E66" s="44"/>
      <c r="F66" s="45" t="s">
        <v>99</v>
      </c>
      <c r="G66" s="45"/>
      <c r="H66" s="51"/>
      <c r="I66" s="51"/>
      <c r="J66" s="51" t="n">
        <f aca="false">ROUND(K66*L66,2)</f>
        <v>0</v>
      </c>
      <c r="K66" s="52"/>
      <c r="L66" s="47" t="n">
        <f aca="false">1.137*1.077</f>
        <v>1.224549</v>
      </c>
      <c r="M66" s="51" t="n">
        <f aca="false">ROUND(H66*J66,2)</f>
        <v>0</v>
      </c>
      <c r="N66" s="51" t="n">
        <f aca="false">ROUND(O66*P66,2)</f>
        <v>0</v>
      </c>
      <c r="O66" s="52"/>
      <c r="P66" s="47" t="n">
        <f aca="false">1.137*1.077</f>
        <v>1.224549</v>
      </c>
      <c r="Q66" s="51" t="n">
        <f aca="false">ROUND(N66*H66,2)</f>
        <v>0</v>
      </c>
      <c r="R66" s="53" t="n">
        <f aca="false">M66+Q66</f>
        <v>0</v>
      </c>
    </row>
    <row r="67" customFormat="false" ht="12.75" hidden="false" customHeight="false" outlineLevel="0" collapsed="false">
      <c r="A67" s="42"/>
      <c r="B67" s="44" t="s">
        <v>100</v>
      </c>
      <c r="C67" s="44"/>
      <c r="D67" s="44"/>
      <c r="E67" s="44"/>
      <c r="F67" s="45"/>
      <c r="G67" s="45"/>
      <c r="H67" s="50" t="n">
        <v>636</v>
      </c>
      <c r="I67" s="50" t="n">
        <v>636</v>
      </c>
      <c r="J67" s="51" t="n">
        <f aca="false">ROUND(K67*L67,2)</f>
        <v>19.36</v>
      </c>
      <c r="K67" s="52" t="n">
        <v>15.81</v>
      </c>
      <c r="L67" s="47" t="n">
        <f aca="false">1.137*1.077</f>
        <v>1.224549</v>
      </c>
      <c r="M67" s="51" t="n">
        <f aca="false">ROUND(H67*J67,2)</f>
        <v>12312.96</v>
      </c>
      <c r="N67" s="51" t="n">
        <f aca="false">ROUND(O67*P67,2)</f>
        <v>0</v>
      </c>
      <c r="O67" s="52"/>
      <c r="P67" s="47" t="n">
        <f aca="false">1.137*1.077</f>
        <v>1.224549</v>
      </c>
      <c r="Q67" s="51" t="n">
        <f aca="false">ROUND(N67*H67,2)</f>
        <v>0</v>
      </c>
      <c r="R67" s="53" t="n">
        <f aca="false">M67+Q67</f>
        <v>12312.96</v>
      </c>
    </row>
    <row r="68" customFormat="false" ht="12.75" hidden="true" customHeight="true" outlineLevel="0" collapsed="false">
      <c r="A68" s="42"/>
      <c r="B68" s="69" t="s">
        <v>75</v>
      </c>
      <c r="C68" s="69"/>
      <c r="D68" s="69"/>
      <c r="E68" s="69"/>
      <c r="F68" s="71" t="s">
        <v>76</v>
      </c>
      <c r="G68" s="45"/>
      <c r="H68" s="50" t="n">
        <v>367.31</v>
      </c>
      <c r="I68" s="50" t="n">
        <f aca="false">ROUND(H68/167*55,2)</f>
        <v>120.97</v>
      </c>
      <c r="J68" s="51" t="n">
        <f aca="false">ROUND(K68*L68,2)</f>
        <v>0</v>
      </c>
      <c r="K68" s="52"/>
      <c r="L68" s="47" t="n">
        <f aca="false">1.137*1.077</f>
        <v>1.224549</v>
      </c>
      <c r="M68" s="51" t="n">
        <f aca="false">ROUND(H68*J68,2)</f>
        <v>0</v>
      </c>
      <c r="N68" s="51" t="n">
        <f aca="false">ROUND(O68*P68,2)</f>
        <v>0</v>
      </c>
      <c r="O68" s="52"/>
      <c r="P68" s="47" t="n">
        <f aca="false">1.137*1.077</f>
        <v>1.224549</v>
      </c>
      <c r="Q68" s="51" t="n">
        <f aca="false">ROUND(N68*H68,2)</f>
        <v>0</v>
      </c>
      <c r="R68" s="53" t="n">
        <f aca="false">M68+Q68</f>
        <v>0</v>
      </c>
    </row>
    <row r="69" customFormat="false" ht="12.75" hidden="false" customHeight="false" outlineLevel="0" collapsed="false">
      <c r="A69" s="42" t="n">
        <v>4</v>
      </c>
      <c r="B69" s="43" t="s">
        <v>101</v>
      </c>
      <c r="C69" s="44"/>
      <c r="D69" s="44"/>
      <c r="E69" s="44"/>
      <c r="F69" s="45" t="s">
        <v>102</v>
      </c>
      <c r="G69" s="45" t="s">
        <v>103</v>
      </c>
      <c r="H69" s="54" t="n">
        <v>1706.9</v>
      </c>
      <c r="I69" s="54" t="n">
        <v>1706.9</v>
      </c>
      <c r="J69" s="51" t="n">
        <f aca="false">ROUND(K69*L69,2)</f>
        <v>0</v>
      </c>
      <c r="K69" s="52"/>
      <c r="L69" s="47" t="n">
        <f aca="false">1.137*1.077</f>
        <v>1.224549</v>
      </c>
      <c r="M69" s="51" t="n">
        <f aca="false">ROUND(H69*J69,2)</f>
        <v>0</v>
      </c>
      <c r="N69" s="51" t="n">
        <f aca="false">ROUND(O69*P69,2)</f>
        <v>0</v>
      </c>
      <c r="O69" s="52"/>
      <c r="P69" s="47" t="n">
        <f aca="false">1.137*1.077</f>
        <v>1.224549</v>
      </c>
      <c r="Q69" s="51" t="n">
        <f aca="false">ROUND(N69*H69,2)</f>
        <v>0</v>
      </c>
      <c r="R69" s="53" t="n">
        <f aca="false">M69+Q69</f>
        <v>0</v>
      </c>
    </row>
    <row r="70" customFormat="false" ht="12.75" hidden="false" customHeight="false" outlineLevel="0" collapsed="false">
      <c r="A70" s="42"/>
      <c r="B70" s="44" t="s">
        <v>22</v>
      </c>
      <c r="C70" s="44" t="s">
        <v>104</v>
      </c>
      <c r="D70" s="44"/>
      <c r="E70" s="44"/>
      <c r="F70" s="45" t="s">
        <v>102</v>
      </c>
      <c r="G70" s="45" t="s">
        <v>105</v>
      </c>
      <c r="H70" s="50" t="n">
        <v>1510</v>
      </c>
      <c r="I70" s="50" t="n">
        <v>1510</v>
      </c>
      <c r="J70" s="51" t="n">
        <f aca="false">ROUND(K70*L70,2)</f>
        <v>0</v>
      </c>
      <c r="K70" s="52"/>
      <c r="L70" s="47" t="n">
        <f aca="false">1.137*1.077</f>
        <v>1.224549</v>
      </c>
      <c r="M70" s="51" t="n">
        <f aca="false">ROUND(H70*J70,2)</f>
        <v>0</v>
      </c>
      <c r="N70" s="51" t="n">
        <f aca="false">ROUND(O70*P70,2)</f>
        <v>0</v>
      </c>
      <c r="O70" s="52"/>
      <c r="P70" s="47" t="n">
        <f aca="false">1.137*1.077</f>
        <v>1.224549</v>
      </c>
      <c r="Q70" s="51" t="n">
        <f aca="false">ROUND(N70*H70,2)</f>
        <v>0</v>
      </c>
      <c r="R70" s="53" t="n">
        <f aca="false">M70+Q70</f>
        <v>0</v>
      </c>
    </row>
    <row r="71" customFormat="false" ht="12.75" hidden="false" customHeight="false" outlineLevel="0" collapsed="false">
      <c r="A71" s="42"/>
      <c r="B71" s="44" t="s">
        <v>85</v>
      </c>
      <c r="C71" s="44"/>
      <c r="D71" s="44"/>
      <c r="E71" s="44"/>
      <c r="F71" s="45" t="s">
        <v>102</v>
      </c>
      <c r="G71" s="45" t="s">
        <v>106</v>
      </c>
      <c r="H71" s="50" t="n">
        <v>230</v>
      </c>
      <c r="I71" s="50" t="n">
        <v>230</v>
      </c>
      <c r="J71" s="51" t="n">
        <f aca="false">ROUND(K71*L71,2)</f>
        <v>3.15</v>
      </c>
      <c r="K71" s="52" t="n">
        <v>2.57</v>
      </c>
      <c r="L71" s="47" t="n">
        <f aca="false">1.137*1.077</f>
        <v>1.224549</v>
      </c>
      <c r="M71" s="51" t="n">
        <f aca="false">ROUND(H71*J71,2)</f>
        <v>724.5</v>
      </c>
      <c r="N71" s="51" t="n">
        <f aca="false">ROUND(O71*P71,2)</f>
        <v>347.27</v>
      </c>
      <c r="O71" s="52" t="n">
        <v>283.59</v>
      </c>
      <c r="P71" s="47" t="n">
        <f aca="false">1.137*1.077</f>
        <v>1.224549</v>
      </c>
      <c r="Q71" s="51" t="n">
        <f aca="false">ROUND(N71*H71,2)</f>
        <v>79872.1</v>
      </c>
      <c r="R71" s="53" t="n">
        <f aca="false">M71+Q71</f>
        <v>80596.6</v>
      </c>
    </row>
    <row r="72" customFormat="false" ht="12.75" hidden="false" customHeight="false" outlineLevel="0" collapsed="false">
      <c r="A72" s="42"/>
      <c r="B72" s="44" t="s">
        <v>88</v>
      </c>
      <c r="C72" s="44"/>
      <c r="D72" s="44"/>
      <c r="E72" s="44"/>
      <c r="F72" s="45" t="s">
        <v>107</v>
      </c>
      <c r="G72" s="45"/>
      <c r="H72" s="54" t="n">
        <v>262.6</v>
      </c>
      <c r="I72" s="54" t="n">
        <v>262.6</v>
      </c>
      <c r="J72" s="51" t="n">
        <f aca="false">ROUND(K72*L72,2)</f>
        <v>13.59</v>
      </c>
      <c r="K72" s="52" t="n">
        <v>11.1</v>
      </c>
      <c r="L72" s="47" t="n">
        <f aca="false">1.137*1.077</f>
        <v>1.224549</v>
      </c>
      <c r="M72" s="51" t="n">
        <f aca="false">ROUND(H72*J72,2)</f>
        <v>3568.73</v>
      </c>
      <c r="N72" s="51" t="n">
        <f aca="false">ROUND(O72*P72,2)</f>
        <v>0</v>
      </c>
      <c r="O72" s="52"/>
      <c r="P72" s="47" t="n">
        <f aca="false">1.137*1.077</f>
        <v>1.224549</v>
      </c>
      <c r="Q72" s="51" t="n">
        <f aca="false">ROUND(N72*H72,2)</f>
        <v>0</v>
      </c>
      <c r="R72" s="53" t="n">
        <f aca="false">M72+Q72</f>
        <v>3568.73</v>
      </c>
    </row>
    <row r="73" customFormat="false" ht="12.75" hidden="false" customHeight="false" outlineLevel="0" collapsed="false">
      <c r="A73" s="42"/>
      <c r="B73" s="44" t="s">
        <v>108</v>
      </c>
      <c r="C73" s="44"/>
      <c r="D73" s="44"/>
      <c r="E73" s="44"/>
      <c r="F73" s="45" t="s">
        <v>102</v>
      </c>
      <c r="G73" s="45"/>
      <c r="H73" s="54" t="n">
        <v>131.3</v>
      </c>
      <c r="I73" s="54" t="n">
        <v>131.3</v>
      </c>
      <c r="J73" s="51" t="n">
        <f aca="false">ROUND(K73*L73,2)</f>
        <v>13.59</v>
      </c>
      <c r="K73" s="52" t="n">
        <v>11.1</v>
      </c>
      <c r="L73" s="47" t="n">
        <f aca="false">1.137*1.077</f>
        <v>1.224549</v>
      </c>
      <c r="M73" s="51" t="n">
        <f aca="false">ROUND(H73*J73,2)</f>
        <v>1784.37</v>
      </c>
      <c r="N73" s="51" t="n">
        <f aca="false">ROUND(O73*P73,2)</f>
        <v>0</v>
      </c>
      <c r="O73" s="52"/>
      <c r="P73" s="47" t="n">
        <f aca="false">1.137*1.077</f>
        <v>1.224549</v>
      </c>
      <c r="Q73" s="51" t="n">
        <f aca="false">ROUND(N73*H73,2)</f>
        <v>0</v>
      </c>
      <c r="R73" s="53" t="n">
        <f aca="false">M73+Q73</f>
        <v>1784.37</v>
      </c>
    </row>
    <row r="74" customFormat="false" ht="12.75" hidden="false" customHeight="false" outlineLevel="0" collapsed="false">
      <c r="A74" s="42"/>
      <c r="B74" s="57" t="s">
        <v>31</v>
      </c>
      <c r="C74" s="44"/>
      <c r="D74" s="44"/>
      <c r="E74" s="44"/>
      <c r="F74" s="45" t="s">
        <v>109</v>
      </c>
      <c r="G74" s="45" t="s">
        <v>105</v>
      </c>
      <c r="H74" s="50" t="n">
        <v>5129</v>
      </c>
      <c r="I74" s="50" t="n">
        <v>5129</v>
      </c>
      <c r="J74" s="51" t="n">
        <f aca="false">ROUND(K74*L74,2)</f>
        <v>0</v>
      </c>
      <c r="K74" s="52"/>
      <c r="L74" s="47" t="n">
        <f aca="false">1.137*1.077</f>
        <v>1.224549</v>
      </c>
      <c r="M74" s="51" t="n">
        <f aca="false">ROUND(H74*J74,2)</f>
        <v>0</v>
      </c>
      <c r="N74" s="51" t="n">
        <f aca="false">ROUND(O74*P74,2)</f>
        <v>0</v>
      </c>
      <c r="O74" s="52"/>
      <c r="P74" s="47" t="n">
        <f aca="false">1.137*1.077</f>
        <v>1.224549</v>
      </c>
      <c r="Q74" s="51" t="n">
        <f aca="false">ROUND(N74*H74,2)</f>
        <v>0</v>
      </c>
      <c r="R74" s="53" t="n">
        <f aca="false">M74+Q74</f>
        <v>0</v>
      </c>
    </row>
    <row r="75" customFormat="false" ht="12.75" hidden="false" customHeight="false" outlineLevel="0" collapsed="false">
      <c r="A75" s="42"/>
      <c r="B75" s="57" t="s">
        <v>40</v>
      </c>
      <c r="C75" s="44"/>
      <c r="D75" s="44"/>
      <c r="E75" s="44"/>
      <c r="F75" s="45" t="s">
        <v>109</v>
      </c>
      <c r="G75" s="45" t="s">
        <v>42</v>
      </c>
      <c r="H75" s="50" t="n">
        <v>2230</v>
      </c>
      <c r="I75" s="50" t="n">
        <v>2230</v>
      </c>
      <c r="J75" s="51" t="n">
        <f aca="false">ROUND(K75*L75,2)</f>
        <v>19.36</v>
      </c>
      <c r="K75" s="52" t="n">
        <v>15.81</v>
      </c>
      <c r="L75" s="47" t="n">
        <f aca="false">1.137*1.077</f>
        <v>1.224549</v>
      </c>
      <c r="M75" s="51" t="n">
        <f aca="false">ROUND(H75*J75,2)</f>
        <v>43172.8</v>
      </c>
      <c r="N75" s="51" t="n">
        <f aca="false">ROUND(O75*P75,2)</f>
        <v>0</v>
      </c>
      <c r="O75" s="52"/>
      <c r="P75" s="47" t="n">
        <f aca="false">1.137*1.077</f>
        <v>1.224549</v>
      </c>
      <c r="Q75" s="51" t="n">
        <f aca="false">ROUND(N75*H75,2)</f>
        <v>0</v>
      </c>
      <c r="R75" s="53" t="n">
        <f aca="false">M75+Q75</f>
        <v>43172.8</v>
      </c>
    </row>
    <row r="76" customFormat="false" ht="12.75" hidden="false" customHeight="false" outlineLevel="0" collapsed="false">
      <c r="A76" s="42"/>
      <c r="B76" s="44" t="s">
        <v>110</v>
      </c>
      <c r="C76" s="44"/>
      <c r="D76" s="44"/>
      <c r="E76" s="44"/>
      <c r="F76" s="45" t="s">
        <v>111</v>
      </c>
      <c r="G76" s="45"/>
      <c r="H76" s="50" t="n">
        <v>941</v>
      </c>
      <c r="I76" s="50" t="n">
        <v>941</v>
      </c>
      <c r="J76" s="51" t="n">
        <f aca="false">ROUND(K76*L76,2)</f>
        <v>13.59</v>
      </c>
      <c r="K76" s="52" t="n">
        <v>11.1</v>
      </c>
      <c r="L76" s="47" t="n">
        <f aca="false">1.137*1.077</f>
        <v>1.224549</v>
      </c>
      <c r="M76" s="51" t="n">
        <f aca="false">ROUND(H76*J76,2)</f>
        <v>12788.19</v>
      </c>
      <c r="N76" s="51" t="n">
        <f aca="false">ROUND(O76*P76,2)</f>
        <v>0</v>
      </c>
      <c r="O76" s="52"/>
      <c r="P76" s="47" t="n">
        <f aca="false">1.137*1.077</f>
        <v>1.224549</v>
      </c>
      <c r="Q76" s="51" t="n">
        <f aca="false">ROUND(N76*H76,2)</f>
        <v>0</v>
      </c>
      <c r="R76" s="53" t="n">
        <f aca="false">M76+Q76</f>
        <v>12788.19</v>
      </c>
    </row>
    <row r="77" customFormat="false" ht="12.75" hidden="false" customHeight="false" outlineLevel="0" collapsed="false">
      <c r="A77" s="42"/>
      <c r="B77" s="44" t="s">
        <v>96</v>
      </c>
      <c r="C77" s="44"/>
      <c r="D77" s="44"/>
      <c r="E77" s="44"/>
      <c r="F77" s="45" t="s">
        <v>97</v>
      </c>
      <c r="G77" s="45"/>
      <c r="H77" s="51"/>
      <c r="I77" s="51"/>
      <c r="J77" s="51" t="n">
        <f aca="false">ROUND(K77*L77,2)</f>
        <v>0</v>
      </c>
      <c r="K77" s="52"/>
      <c r="L77" s="47" t="n">
        <f aca="false">1.137*1.077</f>
        <v>1.224549</v>
      </c>
      <c r="M77" s="51" t="n">
        <f aca="false">ROUND(H77*J77,2)</f>
        <v>0</v>
      </c>
      <c r="N77" s="51" t="n">
        <f aca="false">ROUND(O77*P77,2)</f>
        <v>0</v>
      </c>
      <c r="O77" s="52"/>
      <c r="P77" s="47" t="n">
        <f aca="false">1.137*1.077</f>
        <v>1.224549</v>
      </c>
      <c r="Q77" s="51" t="n">
        <f aca="false">ROUND(N77*H77,2)</f>
        <v>0</v>
      </c>
      <c r="R77" s="53" t="n">
        <f aca="false">M77+Q77</f>
        <v>0</v>
      </c>
    </row>
    <row r="78" customFormat="false" ht="12.75" hidden="false" customHeight="false" outlineLevel="0" collapsed="false">
      <c r="A78" s="42"/>
      <c r="B78" s="44" t="s">
        <v>112</v>
      </c>
      <c r="C78" s="44"/>
      <c r="D78" s="44"/>
      <c r="E78" s="44"/>
      <c r="F78" s="45" t="s">
        <v>99</v>
      </c>
      <c r="G78" s="45"/>
      <c r="H78" s="51"/>
      <c r="I78" s="51"/>
      <c r="J78" s="51" t="n">
        <f aca="false">ROUND(K78*L78,2)</f>
        <v>0</v>
      </c>
      <c r="K78" s="52"/>
      <c r="L78" s="47" t="n">
        <f aca="false">1.137*1.077</f>
        <v>1.224549</v>
      </c>
      <c r="M78" s="51" t="n">
        <f aca="false">ROUND(H78*J78,2)</f>
        <v>0</v>
      </c>
      <c r="N78" s="51" t="n">
        <f aca="false">ROUND(O78*P78,2)</f>
        <v>0</v>
      </c>
      <c r="O78" s="52"/>
      <c r="P78" s="47" t="n">
        <f aca="false">1.137*1.077</f>
        <v>1.224549</v>
      </c>
      <c r="Q78" s="51" t="n">
        <f aca="false">ROUND(N78*H78,2)</f>
        <v>0</v>
      </c>
      <c r="R78" s="53" t="n">
        <f aca="false">M78+Q78</f>
        <v>0</v>
      </c>
    </row>
    <row r="79" customFormat="false" ht="12.75" hidden="false" customHeight="false" outlineLevel="0" collapsed="false">
      <c r="A79" s="42"/>
      <c r="B79" s="44" t="s">
        <v>100</v>
      </c>
      <c r="C79" s="44"/>
      <c r="D79" s="44"/>
      <c r="E79" s="44"/>
      <c r="F79" s="45"/>
      <c r="G79" s="45"/>
      <c r="H79" s="50" t="n">
        <v>504</v>
      </c>
      <c r="I79" s="50" t="n">
        <v>504</v>
      </c>
      <c r="J79" s="51" t="n">
        <f aca="false">ROUND(K79*L79,2)</f>
        <v>19.36</v>
      </c>
      <c r="K79" s="52" t="n">
        <v>15.81</v>
      </c>
      <c r="L79" s="47" t="n">
        <f aca="false">1.137*1.077</f>
        <v>1.224549</v>
      </c>
      <c r="M79" s="51" t="n">
        <f aca="false">ROUND(H79*J79,2)</f>
        <v>9757.44</v>
      </c>
      <c r="N79" s="51" t="n">
        <f aca="false">ROUND(O79*P79,2)</f>
        <v>0</v>
      </c>
      <c r="O79" s="52"/>
      <c r="P79" s="47" t="n">
        <f aca="false">1.137*1.077</f>
        <v>1.224549</v>
      </c>
      <c r="Q79" s="51" t="n">
        <f aca="false">ROUND(N79*H79,2)</f>
        <v>0</v>
      </c>
      <c r="R79" s="53" t="n">
        <f aca="false">M79+Q79</f>
        <v>9757.44</v>
      </c>
    </row>
    <row r="80" customFormat="false" ht="12.75" hidden="true" customHeight="true" outlineLevel="0" collapsed="false">
      <c r="A80" s="42"/>
      <c r="B80" s="69" t="s">
        <v>75</v>
      </c>
      <c r="C80" s="69"/>
      <c r="D80" s="69"/>
      <c r="E80" s="69"/>
      <c r="F80" s="71" t="s">
        <v>76</v>
      </c>
      <c r="G80" s="45"/>
      <c r="H80" s="50" t="n">
        <v>400.2</v>
      </c>
      <c r="I80" s="50" t="n">
        <f aca="false">ROUND(H80/167*55,2)</f>
        <v>131.8</v>
      </c>
      <c r="J80" s="51" t="n">
        <f aca="false">ROUND(K80*L80,2)</f>
        <v>0</v>
      </c>
      <c r="K80" s="52"/>
      <c r="L80" s="47" t="n">
        <f aca="false">1.137*1.077</f>
        <v>1.224549</v>
      </c>
      <c r="M80" s="51" t="n">
        <f aca="false">ROUND(H80*J80,2)</f>
        <v>0</v>
      </c>
      <c r="N80" s="51" t="n">
        <f aca="false">ROUND(O80*P80,2)</f>
        <v>0</v>
      </c>
      <c r="O80" s="52"/>
      <c r="P80" s="47" t="n">
        <f aca="false">1.137*1.077</f>
        <v>1.224549</v>
      </c>
      <c r="Q80" s="51" t="n">
        <f aca="false">ROUND(N80*H80,2)</f>
        <v>0</v>
      </c>
      <c r="R80" s="53" t="n">
        <f aca="false">M80+Q80</f>
        <v>0</v>
      </c>
    </row>
    <row r="81" customFormat="false" ht="12.75" hidden="false" customHeight="false" outlineLevel="0" collapsed="false">
      <c r="A81" s="42" t="n">
        <v>5</v>
      </c>
      <c r="B81" s="73" t="s">
        <v>113</v>
      </c>
      <c r="C81" s="44"/>
      <c r="D81" s="44"/>
      <c r="E81" s="44"/>
      <c r="F81" s="45"/>
      <c r="G81" s="45"/>
      <c r="H81" s="51"/>
      <c r="I81" s="51"/>
      <c r="J81" s="51" t="n">
        <f aca="false">ROUND(K81*L81,2)</f>
        <v>0</v>
      </c>
      <c r="K81" s="52"/>
      <c r="L81" s="47" t="n">
        <f aca="false">1.137*1.077</f>
        <v>1.224549</v>
      </c>
      <c r="M81" s="51" t="n">
        <f aca="false">ROUND(H81*J81,2)</f>
        <v>0</v>
      </c>
      <c r="N81" s="51" t="n">
        <f aca="false">ROUND(O81*P81,2)</f>
        <v>0</v>
      </c>
      <c r="O81" s="52"/>
      <c r="P81" s="47" t="n">
        <f aca="false">1.137*1.077</f>
        <v>1.224549</v>
      </c>
      <c r="Q81" s="51"/>
      <c r="R81" s="53"/>
    </row>
    <row r="82" customFormat="false" ht="12.75" hidden="false" customHeight="false" outlineLevel="0" collapsed="false">
      <c r="A82" s="42"/>
      <c r="B82" s="57" t="s">
        <v>114</v>
      </c>
      <c r="C82" s="44"/>
      <c r="D82" s="44"/>
      <c r="E82" s="44"/>
      <c r="F82" s="45" t="s">
        <v>115</v>
      </c>
      <c r="G82" s="45" t="s">
        <v>116</v>
      </c>
      <c r="H82" s="54" t="n">
        <v>1166.1</v>
      </c>
      <c r="I82" s="54" t="n">
        <v>1166.1</v>
      </c>
      <c r="J82" s="51" t="n">
        <f aca="false">ROUND(K82*L82,2)</f>
        <v>0</v>
      </c>
      <c r="K82" s="52"/>
      <c r="L82" s="47" t="n">
        <f aca="false">1.137*1.077</f>
        <v>1.224549</v>
      </c>
      <c r="M82" s="51" t="n">
        <f aca="false">ROUND(H82*J82,2)</f>
        <v>0</v>
      </c>
      <c r="N82" s="51" t="n">
        <f aca="false">ROUND(O82*P82,2)</f>
        <v>0</v>
      </c>
      <c r="O82" s="52"/>
      <c r="P82" s="47" t="n">
        <f aca="false">1.137*1.077</f>
        <v>1.224549</v>
      </c>
      <c r="Q82" s="51" t="n">
        <f aca="false">ROUND(N82*H82,2)</f>
        <v>0</v>
      </c>
      <c r="R82" s="53" t="n">
        <f aca="false">M82+Q82</f>
        <v>0</v>
      </c>
    </row>
    <row r="83" customFormat="false" ht="12.75" hidden="false" customHeight="false" outlineLevel="0" collapsed="false">
      <c r="A83" s="42"/>
      <c r="B83" s="44" t="s">
        <v>22</v>
      </c>
      <c r="C83" s="44"/>
      <c r="D83" s="44"/>
      <c r="E83" s="44"/>
      <c r="F83" s="45" t="s">
        <v>115</v>
      </c>
      <c r="G83" s="45" t="s">
        <v>117</v>
      </c>
      <c r="H83" s="54" t="n">
        <v>986.7</v>
      </c>
      <c r="I83" s="54" t="n">
        <v>986.7</v>
      </c>
      <c r="J83" s="51" t="n">
        <f aca="false">ROUND(K83*L83,2)</f>
        <v>0</v>
      </c>
      <c r="K83" s="52"/>
      <c r="L83" s="47" t="n">
        <f aca="false">1.137*1.077</f>
        <v>1.224549</v>
      </c>
      <c r="M83" s="51" t="n">
        <f aca="false">ROUND(H83*J83,2)</f>
        <v>0</v>
      </c>
      <c r="N83" s="51" t="n">
        <f aca="false">ROUND(O83*P83,2)</f>
        <v>0</v>
      </c>
      <c r="O83" s="52"/>
      <c r="P83" s="47" t="n">
        <f aca="false">1.137*1.077</f>
        <v>1.224549</v>
      </c>
      <c r="Q83" s="51" t="n">
        <f aca="false">ROUND(N83*H83,2)</f>
        <v>0</v>
      </c>
      <c r="R83" s="53" t="n">
        <f aca="false">M83+Q83</f>
        <v>0</v>
      </c>
    </row>
    <row r="84" customFormat="false" ht="12.75" hidden="false" customHeight="false" outlineLevel="0" collapsed="false">
      <c r="A84" s="42"/>
      <c r="B84" s="44" t="s">
        <v>25</v>
      </c>
      <c r="C84" s="44"/>
      <c r="D84" s="44"/>
      <c r="E84" s="44"/>
      <c r="F84" s="45" t="s">
        <v>118</v>
      </c>
      <c r="G84" s="45" t="s">
        <v>87</v>
      </c>
      <c r="H84" s="54" t="n">
        <v>358.8</v>
      </c>
      <c r="I84" s="54" t="n">
        <v>179.4</v>
      </c>
      <c r="J84" s="51" t="n">
        <f aca="false">ROUND(K84*L84,2)</f>
        <v>3.15</v>
      </c>
      <c r="K84" s="52" t="n">
        <v>2.57</v>
      </c>
      <c r="L84" s="47" t="n">
        <f aca="false">1.137*1.077</f>
        <v>1.224549</v>
      </c>
      <c r="M84" s="51" t="n">
        <f aca="false">ROUND(H84*J84,2)</f>
        <v>1130.22</v>
      </c>
      <c r="N84" s="51" t="n">
        <f aca="false">ROUND(O84*P84,2)</f>
        <v>347.27</v>
      </c>
      <c r="O84" s="52" t="n">
        <v>283.59</v>
      </c>
      <c r="P84" s="47" t="n">
        <f aca="false">1.137*1.077</f>
        <v>1.224549</v>
      </c>
      <c r="Q84" s="51" t="n">
        <f aca="false">ROUND(N84*H84,2)</f>
        <v>124600.48</v>
      </c>
      <c r="R84" s="53" t="n">
        <f aca="false">M84+Q84</f>
        <v>125730.7</v>
      </c>
    </row>
    <row r="85" customFormat="false" ht="12.75" hidden="false" customHeight="false" outlineLevel="0" collapsed="false">
      <c r="A85" s="42"/>
      <c r="B85" s="44" t="s">
        <v>88</v>
      </c>
      <c r="C85" s="44"/>
      <c r="D85" s="44"/>
      <c r="E85" s="44"/>
      <c r="F85" s="45" t="s">
        <v>118</v>
      </c>
      <c r="G85" s="45"/>
      <c r="H85" s="54" t="n">
        <v>119.6</v>
      </c>
      <c r="I85" s="54" t="n">
        <v>119.6</v>
      </c>
      <c r="J85" s="51" t="n">
        <f aca="false">ROUND(K85*L85,2)</f>
        <v>13.59</v>
      </c>
      <c r="K85" s="52" t="n">
        <v>11.1</v>
      </c>
      <c r="L85" s="47" t="n">
        <f aca="false">1.137*1.077</f>
        <v>1.224549</v>
      </c>
      <c r="M85" s="51" t="n">
        <f aca="false">ROUND(H85*J85,2)</f>
        <v>1625.36</v>
      </c>
      <c r="N85" s="51" t="n">
        <f aca="false">ROUND(O85*P85,2)</f>
        <v>0</v>
      </c>
      <c r="O85" s="52"/>
      <c r="P85" s="47" t="n">
        <f aca="false">1.137*1.077</f>
        <v>1.224549</v>
      </c>
      <c r="Q85" s="51" t="n">
        <f aca="false">ROUND(N85*H85,2)</f>
        <v>0</v>
      </c>
      <c r="R85" s="53" t="n">
        <f aca="false">M85+Q85</f>
        <v>1625.36</v>
      </c>
    </row>
    <row r="86" customFormat="false" ht="12.75" hidden="false" customHeight="false" outlineLevel="0" collapsed="false">
      <c r="A86" s="42"/>
      <c r="B86" s="44" t="s">
        <v>119</v>
      </c>
      <c r="C86" s="44"/>
      <c r="D86" s="44"/>
      <c r="E86" s="44"/>
      <c r="F86" s="45" t="s">
        <v>118</v>
      </c>
      <c r="G86" s="45"/>
      <c r="H86" s="54" t="n">
        <v>119.6</v>
      </c>
      <c r="I86" s="54" t="n">
        <v>119.6</v>
      </c>
      <c r="J86" s="51" t="n">
        <f aca="false">ROUND(K86*L86,2)</f>
        <v>13.59</v>
      </c>
      <c r="K86" s="52" t="n">
        <v>11.1</v>
      </c>
      <c r="L86" s="47" t="n">
        <f aca="false">1.137*1.077</f>
        <v>1.224549</v>
      </c>
      <c r="M86" s="51" t="n">
        <f aca="false">ROUND(H86*J86,2)</f>
        <v>1625.36</v>
      </c>
      <c r="N86" s="51" t="n">
        <f aca="false">ROUND(O86*P86,2)</f>
        <v>0</v>
      </c>
      <c r="O86" s="52"/>
      <c r="P86" s="47" t="n">
        <f aca="false">1.137*1.077</f>
        <v>1.224549</v>
      </c>
      <c r="Q86" s="51" t="n">
        <f aca="false">ROUND(N86*H86,2)</f>
        <v>0</v>
      </c>
      <c r="R86" s="53" t="n">
        <f aca="false">M86+Q86</f>
        <v>1625.36</v>
      </c>
    </row>
    <row r="87" customFormat="false" ht="12.75" hidden="false" customHeight="false" outlineLevel="0" collapsed="false">
      <c r="A87" s="42"/>
      <c r="B87" s="44" t="s">
        <v>120</v>
      </c>
      <c r="C87" s="44"/>
      <c r="D87" s="44"/>
      <c r="E87" s="44"/>
      <c r="F87" s="45" t="s">
        <v>121</v>
      </c>
      <c r="G87" s="45"/>
      <c r="H87" s="50" t="n">
        <v>60</v>
      </c>
      <c r="I87" s="50" t="n">
        <v>60</v>
      </c>
      <c r="J87" s="51" t="n">
        <f aca="false">ROUND(K87*L87,2)</f>
        <v>13.59</v>
      </c>
      <c r="K87" s="52" t="n">
        <v>11.1</v>
      </c>
      <c r="L87" s="47" t="n">
        <f aca="false">1.137*1.077</f>
        <v>1.224549</v>
      </c>
      <c r="M87" s="51" t="n">
        <f aca="false">ROUND(H87*J87,2)</f>
        <v>815.4</v>
      </c>
      <c r="N87" s="51" t="n">
        <f aca="false">ROUND(O87*P87,2)</f>
        <v>0</v>
      </c>
      <c r="O87" s="52"/>
      <c r="P87" s="47" t="n">
        <f aca="false">1.137*1.077</f>
        <v>1.224549</v>
      </c>
      <c r="Q87" s="51" t="n">
        <f aca="false">ROUND(N87*H87,2)</f>
        <v>0</v>
      </c>
      <c r="R87" s="53" t="n">
        <f aca="false">M87+Q87</f>
        <v>815.4</v>
      </c>
    </row>
    <row r="88" customFormat="false" ht="12.75" hidden="false" customHeight="false" outlineLevel="0" collapsed="false">
      <c r="A88" s="42"/>
      <c r="B88" s="44" t="s">
        <v>122</v>
      </c>
      <c r="C88" s="44"/>
      <c r="D88" s="44"/>
      <c r="E88" s="44"/>
      <c r="F88" s="45" t="s">
        <v>123</v>
      </c>
      <c r="G88" s="45"/>
      <c r="H88" s="50"/>
      <c r="I88" s="50"/>
      <c r="J88" s="51" t="n">
        <f aca="false">ROUND(K88*L88,2)</f>
        <v>0</v>
      </c>
      <c r="K88" s="52"/>
      <c r="L88" s="47" t="n">
        <f aca="false">1.137*1.077</f>
        <v>1.224549</v>
      </c>
      <c r="M88" s="51" t="n">
        <f aca="false">ROUND(H88*J88,2)</f>
        <v>0</v>
      </c>
      <c r="N88" s="51" t="n">
        <f aca="false">ROUND(O88*P88,2)</f>
        <v>0</v>
      </c>
      <c r="O88" s="52"/>
      <c r="P88" s="47" t="n">
        <f aca="false">1.137*1.077</f>
        <v>1.224549</v>
      </c>
      <c r="Q88" s="51" t="n">
        <f aca="false">ROUND(N88*H88,2)</f>
        <v>0</v>
      </c>
      <c r="R88" s="53" t="n">
        <f aca="false">M88+Q88</f>
        <v>0</v>
      </c>
    </row>
    <row r="89" customFormat="false" ht="12.75" hidden="false" customHeight="false" outlineLevel="0" collapsed="false">
      <c r="A89" s="42"/>
      <c r="B89" s="44" t="s">
        <v>112</v>
      </c>
      <c r="C89" s="44"/>
      <c r="D89" s="44"/>
      <c r="E89" s="44"/>
      <c r="F89" s="45" t="s">
        <v>124</v>
      </c>
      <c r="G89" s="45"/>
      <c r="H89" s="50"/>
      <c r="I89" s="50"/>
      <c r="J89" s="51" t="n">
        <f aca="false">ROUND(K89*L89,2)</f>
        <v>0</v>
      </c>
      <c r="K89" s="52"/>
      <c r="L89" s="47" t="n">
        <f aca="false">1.137*1.077</f>
        <v>1.224549</v>
      </c>
      <c r="M89" s="51" t="n">
        <f aca="false">ROUND(H89*J89,2)</f>
        <v>0</v>
      </c>
      <c r="N89" s="51" t="n">
        <f aca="false">ROUND(O89*P89,2)</f>
        <v>0</v>
      </c>
      <c r="O89" s="52"/>
      <c r="P89" s="47" t="n">
        <f aca="false">1.137*1.077</f>
        <v>1.224549</v>
      </c>
      <c r="Q89" s="51" t="n">
        <f aca="false">ROUND(N89*H89,2)</f>
        <v>0</v>
      </c>
      <c r="R89" s="53" t="n">
        <f aca="false">M89+Q89</f>
        <v>0</v>
      </c>
    </row>
    <row r="90" customFormat="false" ht="12.75" hidden="false" customHeight="false" outlineLevel="0" collapsed="false">
      <c r="A90" s="42"/>
      <c r="B90" s="44" t="s">
        <v>125</v>
      </c>
      <c r="C90" s="44"/>
      <c r="D90" s="44"/>
      <c r="E90" s="44"/>
      <c r="F90" s="45"/>
      <c r="G90" s="45"/>
      <c r="H90" s="50" t="n">
        <v>4050</v>
      </c>
      <c r="I90" s="50" t="n">
        <v>4050</v>
      </c>
      <c r="J90" s="51" t="n">
        <f aca="false">ROUND(K90*L90,2)</f>
        <v>19.36</v>
      </c>
      <c r="K90" s="52" t="n">
        <v>15.81</v>
      </c>
      <c r="L90" s="47" t="n">
        <f aca="false">1.137*1.077</f>
        <v>1.224549</v>
      </c>
      <c r="M90" s="51" t="n">
        <f aca="false">ROUND(H90*J90,2)</f>
        <v>78408</v>
      </c>
      <c r="N90" s="51" t="n">
        <f aca="false">ROUND(O90*P90,2)</f>
        <v>0</v>
      </c>
      <c r="O90" s="52"/>
      <c r="P90" s="47" t="n">
        <f aca="false">1.137*1.077</f>
        <v>1.224549</v>
      </c>
      <c r="Q90" s="51" t="n">
        <f aca="false">ROUND(N90*H90,2)</f>
        <v>0</v>
      </c>
      <c r="R90" s="53" t="n">
        <f aca="false">M90+Q90</f>
        <v>78408</v>
      </c>
    </row>
    <row r="91" customFormat="false" ht="12.75" hidden="true" customHeight="true" outlineLevel="0" collapsed="false">
      <c r="A91" s="42"/>
      <c r="B91" s="69" t="s">
        <v>75</v>
      </c>
      <c r="C91" s="69"/>
      <c r="D91" s="69"/>
      <c r="E91" s="69"/>
      <c r="F91" s="71" t="s">
        <v>76</v>
      </c>
      <c r="G91" s="45"/>
      <c r="H91" s="50" t="n">
        <v>268</v>
      </c>
      <c r="I91" s="50" t="n">
        <f aca="false">ROUND(H91/167*55,2)</f>
        <v>88.26</v>
      </c>
      <c r="J91" s="51" t="n">
        <f aca="false">ROUND(K91*L91,2)</f>
        <v>0</v>
      </c>
      <c r="K91" s="52"/>
      <c r="L91" s="47" t="n">
        <f aca="false">1.137*1.077</f>
        <v>1.224549</v>
      </c>
      <c r="M91" s="51" t="n">
        <f aca="false">ROUND(H91*J91,2)</f>
        <v>0</v>
      </c>
      <c r="N91" s="51" t="n">
        <f aca="false">ROUND(O91*P91,2)</f>
        <v>0</v>
      </c>
      <c r="O91" s="52"/>
      <c r="P91" s="47" t="n">
        <f aca="false">1.137*1.077</f>
        <v>1.224549</v>
      </c>
      <c r="Q91" s="51" t="n">
        <f aca="false">ROUND(N91*H91,2)</f>
        <v>0</v>
      </c>
      <c r="R91" s="53" t="n">
        <f aca="false">M91+Q91</f>
        <v>0</v>
      </c>
    </row>
    <row r="92" customFormat="false" ht="12.75" hidden="false" customHeight="false" outlineLevel="0" collapsed="false">
      <c r="A92" s="42" t="n">
        <v>6</v>
      </c>
      <c r="B92" s="43" t="s">
        <v>126</v>
      </c>
      <c r="C92" s="43"/>
      <c r="D92" s="44"/>
      <c r="E92" s="44"/>
      <c r="F92" s="45" t="s">
        <v>127</v>
      </c>
      <c r="G92" s="45" t="s">
        <v>128</v>
      </c>
      <c r="H92" s="51" t="n">
        <v>110.77</v>
      </c>
      <c r="I92" s="51" t="n">
        <v>373.12</v>
      </c>
      <c r="J92" s="51" t="n">
        <f aca="false">ROUND(K92*L92,2)</f>
        <v>0</v>
      </c>
      <c r="K92" s="52"/>
      <c r="L92" s="47" t="n">
        <f aca="false">1.137*1.077</f>
        <v>1.224549</v>
      </c>
      <c r="M92" s="51" t="n">
        <f aca="false">ROUND(H92*J92,2)</f>
        <v>0</v>
      </c>
      <c r="N92" s="51" t="n">
        <f aca="false">ROUND(O92*P92,2)</f>
        <v>0</v>
      </c>
      <c r="O92" s="52"/>
      <c r="P92" s="47" t="n">
        <f aca="false">1.137*1.077</f>
        <v>1.224549</v>
      </c>
      <c r="Q92" s="51" t="n">
        <f aca="false">ROUND(N92*H92,2)</f>
        <v>0</v>
      </c>
      <c r="R92" s="53" t="n">
        <f aca="false">M92+Q92</f>
        <v>0</v>
      </c>
    </row>
    <row r="93" customFormat="false" ht="12.75" hidden="false" customHeight="false" outlineLevel="0" collapsed="false">
      <c r="A93" s="42"/>
      <c r="B93" s="44" t="s">
        <v>129</v>
      </c>
      <c r="C93" s="43"/>
      <c r="D93" s="44"/>
      <c r="E93" s="44"/>
      <c r="F93" s="45"/>
      <c r="G93" s="45"/>
      <c r="H93" s="51"/>
      <c r="I93" s="51"/>
      <c r="J93" s="51" t="n">
        <f aca="false">ROUND(K93*L93,2)</f>
        <v>0</v>
      </c>
      <c r="K93" s="52"/>
      <c r="L93" s="47" t="n">
        <f aca="false">1.137*1.077</f>
        <v>1.224549</v>
      </c>
      <c r="M93" s="51" t="n">
        <f aca="false">ROUND(H93*J93,2)</f>
        <v>0</v>
      </c>
      <c r="N93" s="51" t="n">
        <f aca="false">ROUND(O93*P93,2)</f>
        <v>0</v>
      </c>
      <c r="O93" s="52"/>
      <c r="P93" s="47" t="n">
        <f aca="false">1.137*1.077</f>
        <v>1.224549</v>
      </c>
      <c r="Q93" s="51" t="n">
        <f aca="false">ROUND(N93*H93,2)</f>
        <v>0</v>
      </c>
      <c r="R93" s="53" t="n">
        <f aca="false">M93+Q93</f>
        <v>0</v>
      </c>
    </row>
    <row r="94" customFormat="false" ht="12.75" hidden="false" customHeight="false" outlineLevel="0" collapsed="false">
      <c r="A94" s="42"/>
      <c r="B94" s="44" t="s">
        <v>130</v>
      </c>
      <c r="C94" s="43"/>
      <c r="D94" s="44"/>
      <c r="E94" s="44"/>
      <c r="F94" s="45" t="s">
        <v>131</v>
      </c>
      <c r="G94" s="45"/>
      <c r="H94" s="51"/>
      <c r="I94" s="51"/>
      <c r="J94" s="51" t="n">
        <f aca="false">ROUND(K94*L94,2)</f>
        <v>0</v>
      </c>
      <c r="K94" s="52"/>
      <c r="L94" s="47" t="n">
        <f aca="false">1.137*1.077</f>
        <v>1.224549</v>
      </c>
      <c r="M94" s="51" t="n">
        <f aca="false">ROUND(H94*J94,2)</f>
        <v>0</v>
      </c>
      <c r="N94" s="51" t="n">
        <f aca="false">ROUND(O94*P94,2)</f>
        <v>0</v>
      </c>
      <c r="O94" s="52"/>
      <c r="P94" s="47" t="n">
        <f aca="false">1.137*1.077</f>
        <v>1.224549</v>
      </c>
      <c r="Q94" s="51"/>
      <c r="R94" s="53" t="n">
        <f aca="false">M94+Q94</f>
        <v>0</v>
      </c>
    </row>
    <row r="95" customFormat="false" ht="12.75" hidden="false" customHeight="false" outlineLevel="0" collapsed="false">
      <c r="A95" s="42"/>
      <c r="B95" s="44" t="s">
        <v>132</v>
      </c>
      <c r="C95" s="43"/>
      <c r="D95" s="44"/>
      <c r="E95" s="44"/>
      <c r="F95" s="45" t="s">
        <v>127</v>
      </c>
      <c r="G95" s="45" t="s">
        <v>133</v>
      </c>
      <c r="H95" s="54" t="n">
        <v>93.3</v>
      </c>
      <c r="I95" s="54" t="n">
        <v>93.3</v>
      </c>
      <c r="J95" s="51" t="n">
        <f aca="false">ROUND(K95*L95,2)</f>
        <v>32.03</v>
      </c>
      <c r="K95" s="52" t="n">
        <v>26.16</v>
      </c>
      <c r="L95" s="47" t="n">
        <f aca="false">1.137*1.077</f>
        <v>1.224549</v>
      </c>
      <c r="M95" s="51" t="n">
        <f aca="false">ROUND(H95*J95,2)</f>
        <v>2988.4</v>
      </c>
      <c r="N95" s="51" t="n">
        <f aca="false">ROUND(O95*P95,2)</f>
        <v>698.96</v>
      </c>
      <c r="O95" s="52" t="n">
        <v>570.79</v>
      </c>
      <c r="P95" s="47" t="n">
        <f aca="false">1.137*1.077</f>
        <v>1.224549</v>
      </c>
      <c r="Q95" s="51" t="n">
        <f aca="false">ROUND(N95*H95,2)</f>
        <v>65212.97</v>
      </c>
      <c r="R95" s="53" t="n">
        <f aca="false">M95+Q95</f>
        <v>68201.37</v>
      </c>
    </row>
    <row r="96" customFormat="false" ht="12.75" hidden="false" customHeight="false" outlineLevel="0" collapsed="false">
      <c r="A96" s="42"/>
      <c r="B96" s="44" t="s">
        <v>134</v>
      </c>
      <c r="C96" s="43"/>
      <c r="D96" s="44"/>
      <c r="E96" s="44"/>
      <c r="F96" s="45" t="s">
        <v>127</v>
      </c>
      <c r="G96" s="45"/>
      <c r="H96" s="54" t="n">
        <v>58.3</v>
      </c>
      <c r="I96" s="54" t="n">
        <v>58.3</v>
      </c>
      <c r="J96" s="51" t="n">
        <f aca="false">ROUND(K96*L96,2)</f>
        <v>13.59</v>
      </c>
      <c r="K96" s="52" t="n">
        <v>11.1</v>
      </c>
      <c r="L96" s="47" t="n">
        <f aca="false">1.137*1.077</f>
        <v>1.224549</v>
      </c>
      <c r="M96" s="51" t="n">
        <f aca="false">ROUND(H96*J96,2)</f>
        <v>792.3</v>
      </c>
      <c r="N96" s="51" t="n">
        <f aca="false">ROUND(O96*P96,2)</f>
        <v>0</v>
      </c>
      <c r="O96" s="56"/>
      <c r="P96" s="47" t="n">
        <f aca="false">1.137*1.077</f>
        <v>1.224549</v>
      </c>
      <c r="Q96" s="51" t="n">
        <f aca="false">ROUND(N96*H96,2)</f>
        <v>0</v>
      </c>
      <c r="R96" s="53" t="n">
        <f aca="false">M96+Q96</f>
        <v>792.3</v>
      </c>
    </row>
    <row r="97" customFormat="false" ht="12.75" hidden="false" customHeight="false" outlineLevel="0" collapsed="false">
      <c r="A97" s="42"/>
      <c r="B97" s="44" t="s">
        <v>135</v>
      </c>
      <c r="C97" s="43"/>
      <c r="D97" s="44"/>
      <c r="E97" s="44"/>
      <c r="F97" s="45" t="s">
        <v>136</v>
      </c>
      <c r="G97" s="45"/>
      <c r="H97" s="51"/>
      <c r="I97" s="51"/>
      <c r="J97" s="51" t="n">
        <f aca="false">ROUND(K97*L97,2)</f>
        <v>0</v>
      </c>
      <c r="K97" s="52"/>
      <c r="L97" s="47" t="n">
        <f aca="false">1.137*1.077</f>
        <v>1.224549</v>
      </c>
      <c r="M97" s="51" t="n">
        <f aca="false">ROUND(H97*J97,2)</f>
        <v>0</v>
      </c>
      <c r="N97" s="51" t="n">
        <f aca="false">ROUND(O97*P97,2)</f>
        <v>0</v>
      </c>
      <c r="O97" s="56"/>
      <c r="P97" s="47" t="n">
        <f aca="false">1.137*1.077</f>
        <v>1.224549</v>
      </c>
      <c r="Q97" s="51" t="n">
        <f aca="false">ROUND(N97*H97,2)</f>
        <v>0</v>
      </c>
      <c r="R97" s="53" t="n">
        <f aca="false">M97+Q97</f>
        <v>0</v>
      </c>
    </row>
    <row r="98" customFormat="false" ht="12.75" hidden="false" customHeight="false" outlineLevel="0" collapsed="false">
      <c r="A98" s="42" t="n">
        <v>7</v>
      </c>
      <c r="B98" s="43" t="s">
        <v>137</v>
      </c>
      <c r="C98" s="43"/>
      <c r="D98" s="44"/>
      <c r="E98" s="44"/>
      <c r="F98" s="45"/>
      <c r="G98" s="45"/>
      <c r="H98" s="50" t="n">
        <v>0</v>
      </c>
      <c r="I98" s="50" t="n">
        <v>0</v>
      </c>
      <c r="J98" s="51" t="n">
        <f aca="false">ROUND(K98*L98,2)</f>
        <v>0</v>
      </c>
      <c r="K98" s="52"/>
      <c r="L98" s="47" t="n">
        <f aca="false">1.137*1.077</f>
        <v>1.224549</v>
      </c>
      <c r="M98" s="51" t="n">
        <f aca="false">ROUND(H98*J98,2)</f>
        <v>0</v>
      </c>
      <c r="N98" s="51" t="n">
        <f aca="false">ROUND(O98*P98,2)</f>
        <v>0</v>
      </c>
      <c r="O98" s="56"/>
      <c r="P98" s="47" t="n">
        <f aca="false">1.137*1.077</f>
        <v>1.224549</v>
      </c>
      <c r="Q98" s="51" t="n">
        <f aca="false">ROUND(N98*H98,2)</f>
        <v>0</v>
      </c>
      <c r="R98" s="53" t="n">
        <f aca="false">M98+Q98</f>
        <v>0</v>
      </c>
    </row>
    <row r="99" customFormat="false" ht="12.75" hidden="false" customHeight="false" outlineLevel="0" collapsed="false">
      <c r="A99" s="42"/>
      <c r="B99" s="44" t="s">
        <v>138</v>
      </c>
      <c r="C99" s="43"/>
      <c r="D99" s="44"/>
      <c r="E99" s="44"/>
      <c r="F99" s="45" t="s">
        <v>139</v>
      </c>
      <c r="G99" s="45"/>
      <c r="H99" s="50" t="n">
        <v>0</v>
      </c>
      <c r="I99" s="50" t="n">
        <v>0</v>
      </c>
      <c r="J99" s="51" t="n">
        <f aca="false">ROUND(K99*L99,2)</f>
        <v>0</v>
      </c>
      <c r="K99" s="52"/>
      <c r="L99" s="47" t="n">
        <f aca="false">1.137*1.077</f>
        <v>1.224549</v>
      </c>
      <c r="M99" s="51" t="n">
        <f aca="false">ROUND(H99*J99,2)</f>
        <v>0</v>
      </c>
      <c r="N99" s="51" t="n">
        <f aca="false">ROUND(O99*P99,2)</f>
        <v>0</v>
      </c>
      <c r="O99" s="56"/>
      <c r="P99" s="47" t="n">
        <f aca="false">1.137*1.077</f>
        <v>1.224549</v>
      </c>
      <c r="Q99" s="51" t="n">
        <f aca="false">ROUND(N99*H99,2)</f>
        <v>0</v>
      </c>
      <c r="R99" s="53" t="n">
        <f aca="false">M99+Q99</f>
        <v>0</v>
      </c>
    </row>
    <row r="100" customFormat="false" ht="12.75" hidden="false" customHeight="false" outlineLevel="0" collapsed="false">
      <c r="A100" s="42"/>
      <c r="B100" s="44" t="s">
        <v>140</v>
      </c>
      <c r="C100" s="43"/>
      <c r="D100" s="44"/>
      <c r="E100" s="44"/>
      <c r="F100" s="45"/>
      <c r="G100" s="45"/>
      <c r="H100" s="50" t="n">
        <v>24</v>
      </c>
      <c r="I100" s="50" t="n">
        <v>24</v>
      </c>
      <c r="J100" s="51" t="n">
        <f aca="false">ROUND(K100*L100,2)</f>
        <v>0</v>
      </c>
      <c r="K100" s="52"/>
      <c r="L100" s="47" t="n">
        <f aca="false">1.137*1.077</f>
        <v>1.224549</v>
      </c>
      <c r="M100" s="51" t="n">
        <f aca="false">ROUND(H100*J100,2)</f>
        <v>0</v>
      </c>
      <c r="N100" s="51" t="n">
        <f aca="false">ROUND(O100*P100,2)</f>
        <v>0</v>
      </c>
      <c r="O100" s="56"/>
      <c r="P100" s="47" t="n">
        <f aca="false">1.137*1.077</f>
        <v>1.224549</v>
      </c>
      <c r="Q100" s="51" t="n">
        <f aca="false">ROUND(N100*H100,2)</f>
        <v>0</v>
      </c>
      <c r="R100" s="53" t="n">
        <f aca="false">M100+Q100</f>
        <v>0</v>
      </c>
    </row>
    <row r="101" customFormat="false" ht="12.75" hidden="false" customHeight="false" outlineLevel="0" collapsed="false">
      <c r="A101" s="42"/>
      <c r="B101" s="44" t="s">
        <v>141</v>
      </c>
      <c r="C101" s="43"/>
      <c r="D101" s="44"/>
      <c r="E101" s="44"/>
      <c r="F101" s="45"/>
      <c r="G101" s="45"/>
      <c r="H101" s="50" t="n">
        <v>0</v>
      </c>
      <c r="I101" s="50" t="n">
        <v>0</v>
      </c>
      <c r="J101" s="51" t="n">
        <f aca="false">ROUND(K101*L101,2)</f>
        <v>0</v>
      </c>
      <c r="K101" s="52"/>
      <c r="L101" s="47" t="n">
        <f aca="false">1.137*1.077</f>
        <v>1.224549</v>
      </c>
      <c r="M101" s="51" t="n">
        <f aca="false">ROUND(H101*J101,2)</f>
        <v>0</v>
      </c>
      <c r="N101" s="51" t="n">
        <f aca="false">ROUND(O101*P101,2)</f>
        <v>0</v>
      </c>
      <c r="O101" s="56"/>
      <c r="P101" s="47" t="n">
        <f aca="false">1.137*1.077</f>
        <v>1.224549</v>
      </c>
      <c r="Q101" s="51" t="n">
        <f aca="false">ROUND(N101*H101,2)</f>
        <v>0</v>
      </c>
      <c r="R101" s="53" t="n">
        <f aca="false">M101+Q101</f>
        <v>0</v>
      </c>
    </row>
    <row r="102" customFormat="false" ht="12.75" hidden="false" customHeight="false" outlineLevel="0" collapsed="false">
      <c r="A102" s="42"/>
      <c r="B102" s="44" t="s">
        <v>142</v>
      </c>
      <c r="C102" s="44"/>
      <c r="D102" s="44"/>
      <c r="E102" s="44"/>
      <c r="F102" s="45"/>
      <c r="G102" s="45"/>
      <c r="H102" s="50" t="n">
        <v>400</v>
      </c>
      <c r="I102" s="50" t="n">
        <v>400</v>
      </c>
      <c r="J102" s="51" t="n">
        <f aca="false">ROUND(K102*L102,2)</f>
        <v>0</v>
      </c>
      <c r="K102" s="52"/>
      <c r="L102" s="47" t="n">
        <f aca="false">1.137*1.077</f>
        <v>1.224549</v>
      </c>
      <c r="M102" s="51" t="n">
        <f aca="false">ROUND(H102*J102,2)</f>
        <v>0</v>
      </c>
      <c r="N102" s="51" t="n">
        <f aca="false">ROUND(O102*P102,2)</f>
        <v>0</v>
      </c>
      <c r="O102" s="56"/>
      <c r="P102" s="47" t="n">
        <f aca="false">1.137*1.077</f>
        <v>1.224549</v>
      </c>
      <c r="Q102" s="51" t="n">
        <f aca="false">ROUND(N102*H102,2)</f>
        <v>0</v>
      </c>
      <c r="R102" s="53" t="n">
        <f aca="false">M102+Q102</f>
        <v>0</v>
      </c>
    </row>
    <row r="103" customFormat="false" ht="12.75" hidden="false" customHeight="false" outlineLevel="0" collapsed="false">
      <c r="A103" s="42"/>
      <c r="B103" s="44" t="s">
        <v>143</v>
      </c>
      <c r="C103" s="44"/>
      <c r="D103" s="44"/>
      <c r="E103" s="44"/>
      <c r="F103" s="45" t="n">
        <v>320</v>
      </c>
      <c r="G103" s="45"/>
      <c r="H103" s="50" t="n">
        <v>640</v>
      </c>
      <c r="I103" s="50" t="n">
        <v>640</v>
      </c>
      <c r="J103" s="51" t="n">
        <f aca="false">ROUND(K103*L103,2)</f>
        <v>0</v>
      </c>
      <c r="K103" s="52"/>
      <c r="L103" s="47" t="n">
        <f aca="false">1.137*1.077</f>
        <v>1.224549</v>
      </c>
      <c r="M103" s="51" t="n">
        <f aca="false">ROUND(H103*J103,2)</f>
        <v>0</v>
      </c>
      <c r="N103" s="51" t="n">
        <f aca="false">ROUND(O103*P103,2)</f>
        <v>0</v>
      </c>
      <c r="O103" s="52"/>
      <c r="P103" s="47" t="n">
        <f aca="false">1.137*1.077</f>
        <v>1.224549</v>
      </c>
      <c r="Q103" s="51" t="n">
        <f aca="false">ROUND(N103*H103,2)</f>
        <v>0</v>
      </c>
      <c r="R103" s="53" t="n">
        <f aca="false">M103+Q103</f>
        <v>0</v>
      </c>
    </row>
    <row r="104" s="3" customFormat="true" ht="12.75" hidden="false" customHeight="true" outlineLevel="0" collapsed="false">
      <c r="A104" s="74" t="n">
        <v>8</v>
      </c>
      <c r="B104" s="61" t="s">
        <v>144</v>
      </c>
      <c r="C104" s="61"/>
      <c r="D104" s="61" t="s">
        <v>145</v>
      </c>
      <c r="E104" s="57"/>
      <c r="F104" s="62"/>
      <c r="G104" s="62"/>
      <c r="H104" s="55"/>
      <c r="I104" s="55"/>
      <c r="J104" s="51" t="n">
        <f aca="false">ROUND(K104*L104,2)</f>
        <v>0</v>
      </c>
      <c r="K104" s="52"/>
      <c r="L104" s="47" t="n">
        <f aca="false">1.137*1.077</f>
        <v>1.224549</v>
      </c>
      <c r="M104" s="51" t="n">
        <f aca="false">ROUND(H104*J104,2)</f>
        <v>0</v>
      </c>
      <c r="N104" s="51" t="n">
        <f aca="false">ROUND(O104*P104,2)</f>
        <v>0</v>
      </c>
      <c r="O104" s="56"/>
      <c r="P104" s="47" t="n">
        <f aca="false">1.137*1.077</f>
        <v>1.224549</v>
      </c>
      <c r="Q104" s="51" t="n">
        <f aca="false">ROUND(N104*H104,2)</f>
        <v>0</v>
      </c>
      <c r="R104" s="53" t="n">
        <f aca="false">M104+Q104</f>
        <v>0</v>
      </c>
    </row>
    <row r="105" s="3" customFormat="true" ht="12.75" hidden="false" customHeight="false" outlineLevel="0" collapsed="false">
      <c r="A105" s="74"/>
      <c r="B105" s="57" t="s">
        <v>146</v>
      </c>
      <c r="C105" s="57"/>
      <c r="D105" s="57"/>
      <c r="E105" s="57"/>
      <c r="F105" s="62" t="s">
        <v>147</v>
      </c>
      <c r="G105" s="62"/>
      <c r="H105" s="55"/>
      <c r="I105" s="55"/>
      <c r="J105" s="51" t="n">
        <f aca="false">ROUND(K105*L105,2)</f>
        <v>0</v>
      </c>
      <c r="K105" s="52"/>
      <c r="L105" s="47" t="n">
        <f aca="false">1.137*1.077</f>
        <v>1.224549</v>
      </c>
      <c r="M105" s="51" t="n">
        <f aca="false">ROUND(H105*J105,2)</f>
        <v>0</v>
      </c>
      <c r="N105" s="51" t="n">
        <f aca="false">ROUND(O105*P105,2)</f>
        <v>0</v>
      </c>
      <c r="O105" s="52"/>
      <c r="P105" s="47" t="n">
        <f aca="false">1.137*1.077</f>
        <v>1.224549</v>
      </c>
      <c r="Q105" s="51" t="n">
        <f aca="false">ROUND(N105*H105,2)</f>
        <v>0</v>
      </c>
      <c r="R105" s="53" t="n">
        <f aca="false">M105+Q105</f>
        <v>0</v>
      </c>
    </row>
    <row r="106" s="3" customFormat="true" ht="12.75" hidden="false" customHeight="false" outlineLevel="0" collapsed="false">
      <c r="A106" s="74" t="n">
        <v>9</v>
      </c>
      <c r="B106" s="61" t="s">
        <v>148</v>
      </c>
      <c r="C106" s="61"/>
      <c r="D106" s="61" t="s">
        <v>145</v>
      </c>
      <c r="E106" s="57"/>
      <c r="F106" s="62"/>
      <c r="G106" s="62"/>
      <c r="H106" s="55"/>
      <c r="I106" s="55"/>
      <c r="J106" s="51" t="n">
        <f aca="false">ROUND(K106*L106,2)</f>
        <v>0</v>
      </c>
      <c r="K106" s="52"/>
      <c r="L106" s="47" t="n">
        <f aca="false">1.137*1.077</f>
        <v>1.224549</v>
      </c>
      <c r="M106" s="51" t="n">
        <f aca="false">ROUND(H106*J106,2)</f>
        <v>0</v>
      </c>
      <c r="N106" s="51" t="n">
        <f aca="false">ROUND(O106*P106,2)</f>
        <v>0</v>
      </c>
      <c r="O106" s="52"/>
      <c r="P106" s="47" t="n">
        <f aca="false">1.137*1.077</f>
        <v>1.224549</v>
      </c>
      <c r="Q106" s="51" t="n">
        <f aca="false">ROUND(N106*H106,2)</f>
        <v>0</v>
      </c>
      <c r="R106" s="53" t="n">
        <f aca="false">M106+Q106</f>
        <v>0</v>
      </c>
    </row>
    <row r="107" s="3" customFormat="true" ht="12.75" hidden="false" customHeight="false" outlineLevel="0" collapsed="false">
      <c r="A107" s="74"/>
      <c r="B107" s="57" t="s">
        <v>149</v>
      </c>
      <c r="C107" s="57"/>
      <c r="D107" s="57"/>
      <c r="E107" s="57"/>
      <c r="F107" s="62" t="s">
        <v>147</v>
      </c>
      <c r="G107" s="62"/>
      <c r="H107" s="55"/>
      <c r="I107" s="55"/>
      <c r="J107" s="51" t="n">
        <f aca="false">ROUND(K107*L107,2)</f>
        <v>0</v>
      </c>
      <c r="K107" s="52"/>
      <c r="L107" s="47" t="n">
        <f aca="false">1.137*1.077</f>
        <v>1.224549</v>
      </c>
      <c r="M107" s="51" t="n">
        <f aca="false">ROUND(H107*J107,2)</f>
        <v>0</v>
      </c>
      <c r="N107" s="51" t="n">
        <f aca="false">ROUND(O107*P107,2)</f>
        <v>0</v>
      </c>
      <c r="O107" s="52"/>
      <c r="P107" s="47" t="n">
        <f aca="false">1.137*1.077</f>
        <v>1.224549</v>
      </c>
      <c r="Q107" s="51" t="n">
        <f aca="false">ROUND(N107*H107,2)</f>
        <v>0</v>
      </c>
      <c r="R107" s="53" t="n">
        <f aca="false">M107+Q107</f>
        <v>0</v>
      </c>
    </row>
    <row r="108" s="3" customFormat="true" ht="12.75" hidden="false" customHeight="false" outlineLevel="0" collapsed="false">
      <c r="A108" s="74" t="n">
        <v>10</v>
      </c>
      <c r="B108" s="61" t="s">
        <v>137</v>
      </c>
      <c r="C108" s="57"/>
      <c r="D108" s="57"/>
      <c r="E108" s="57"/>
      <c r="F108" s="62"/>
      <c r="G108" s="62"/>
      <c r="H108" s="55"/>
      <c r="I108" s="55"/>
      <c r="J108" s="51" t="n">
        <f aca="false">ROUND(K108*L108,2)</f>
        <v>0</v>
      </c>
      <c r="K108" s="52"/>
      <c r="L108" s="47" t="n">
        <f aca="false">1.137*1.077</f>
        <v>1.224549</v>
      </c>
      <c r="M108" s="51" t="n">
        <f aca="false">ROUND(H108*J108,2)</f>
        <v>0</v>
      </c>
      <c r="N108" s="51" t="n">
        <f aca="false">ROUND(O108*P108,2)</f>
        <v>0</v>
      </c>
      <c r="O108" s="52"/>
      <c r="P108" s="47" t="n">
        <f aca="false">1.137*1.077</f>
        <v>1.224549</v>
      </c>
      <c r="Q108" s="51" t="n">
        <f aca="false">ROUND(N108*H108,2)</f>
        <v>0</v>
      </c>
      <c r="R108" s="53" t="n">
        <f aca="false">M108+Q108</f>
        <v>0</v>
      </c>
    </row>
    <row r="109" s="3" customFormat="true" ht="12.75" hidden="false" customHeight="false" outlineLevel="0" collapsed="false">
      <c r="A109" s="74"/>
      <c r="B109" s="57" t="s">
        <v>150</v>
      </c>
      <c r="C109" s="57"/>
      <c r="D109" s="57"/>
      <c r="E109" s="57"/>
      <c r="F109" s="62" t="s">
        <v>151</v>
      </c>
      <c r="G109" s="62"/>
      <c r="H109" s="55"/>
      <c r="I109" s="55"/>
      <c r="J109" s="51" t="n">
        <f aca="false">ROUND(K109*L109,2)</f>
        <v>0</v>
      </c>
      <c r="K109" s="52"/>
      <c r="L109" s="47" t="n">
        <f aca="false">1.137*1.077</f>
        <v>1.224549</v>
      </c>
      <c r="M109" s="51" t="n">
        <f aca="false">ROUND(H109*J109,2)</f>
        <v>0</v>
      </c>
      <c r="N109" s="51" t="n">
        <f aca="false">ROUND(O109*P109,2)</f>
        <v>0</v>
      </c>
      <c r="O109" s="52"/>
      <c r="P109" s="47" t="n">
        <f aca="false">1.137*1.077</f>
        <v>1.224549</v>
      </c>
      <c r="Q109" s="51" t="n">
        <f aca="false">ROUND(N109*H109,2)</f>
        <v>0</v>
      </c>
      <c r="R109" s="53" t="n">
        <f aca="false">M109+Q109</f>
        <v>0</v>
      </c>
    </row>
    <row r="110" s="3" customFormat="true" ht="12.75" hidden="false" customHeight="false" outlineLevel="0" collapsed="false">
      <c r="A110" s="74" t="n">
        <v>11</v>
      </c>
      <c r="B110" s="61" t="s">
        <v>137</v>
      </c>
      <c r="C110" s="57"/>
      <c r="D110" s="57"/>
      <c r="E110" s="57"/>
      <c r="F110" s="62"/>
      <c r="G110" s="62"/>
      <c r="H110" s="55"/>
      <c r="I110" s="55"/>
      <c r="J110" s="51" t="n">
        <f aca="false">ROUND(K110*L110,2)</f>
        <v>0</v>
      </c>
      <c r="K110" s="52"/>
      <c r="L110" s="47" t="n">
        <f aca="false">1.137*1.077</f>
        <v>1.224549</v>
      </c>
      <c r="M110" s="51" t="n">
        <f aca="false">ROUND(H110*J110,2)</f>
        <v>0</v>
      </c>
      <c r="N110" s="51" t="n">
        <f aca="false">ROUND(O110*P110,2)</f>
        <v>0</v>
      </c>
      <c r="O110" s="52"/>
      <c r="P110" s="47" t="n">
        <f aca="false">1.137*1.077</f>
        <v>1.224549</v>
      </c>
      <c r="Q110" s="51" t="n">
        <f aca="false">ROUND(N110*H110,2)</f>
        <v>0</v>
      </c>
      <c r="R110" s="53" t="n">
        <f aca="false">M110+Q110</f>
        <v>0</v>
      </c>
    </row>
    <row r="111" s="3" customFormat="true" ht="12.75" hidden="false" customHeight="false" outlineLevel="0" collapsed="false">
      <c r="A111" s="74"/>
      <c r="B111" s="57" t="s">
        <v>152</v>
      </c>
      <c r="C111" s="57"/>
      <c r="D111" s="57"/>
      <c r="E111" s="57"/>
      <c r="F111" s="62" t="s">
        <v>151</v>
      </c>
      <c r="G111" s="62"/>
      <c r="H111" s="55"/>
      <c r="I111" s="55"/>
      <c r="J111" s="51" t="n">
        <f aca="false">ROUND(K111*L111,2)</f>
        <v>0</v>
      </c>
      <c r="K111" s="52"/>
      <c r="L111" s="47" t="n">
        <f aca="false">1.137*1.077</f>
        <v>1.224549</v>
      </c>
      <c r="M111" s="51" t="n">
        <f aca="false">ROUND(H111*J111,2)</f>
        <v>0</v>
      </c>
      <c r="N111" s="51" t="n">
        <f aca="false">ROUND(O111*P111,2)</f>
        <v>0</v>
      </c>
      <c r="O111" s="52"/>
      <c r="P111" s="47" t="n">
        <f aca="false">1.137*1.077</f>
        <v>1.224549</v>
      </c>
      <c r="Q111" s="51" t="n">
        <f aca="false">ROUND(N111*H111,2)</f>
        <v>0</v>
      </c>
      <c r="R111" s="53" t="n">
        <f aca="false">M111+Q111</f>
        <v>0</v>
      </c>
    </row>
    <row r="112" customFormat="false" ht="12.75" hidden="false" customHeight="false" outlineLevel="0" collapsed="false">
      <c r="A112" s="42" t="n">
        <v>12</v>
      </c>
      <c r="B112" s="61" t="s">
        <v>153</v>
      </c>
      <c r="C112" s="43"/>
      <c r="D112" s="43"/>
      <c r="E112" s="44"/>
      <c r="F112" s="45"/>
      <c r="G112" s="45"/>
      <c r="H112" s="51"/>
      <c r="I112" s="51"/>
      <c r="J112" s="51" t="n">
        <f aca="false">ROUND(K112*L112,2)</f>
        <v>0</v>
      </c>
      <c r="K112" s="52"/>
      <c r="L112" s="47" t="n">
        <f aca="false">1.137*1.077</f>
        <v>1.224549</v>
      </c>
      <c r="M112" s="51" t="n">
        <f aca="false">ROUND(H112*J112,2)</f>
        <v>0</v>
      </c>
      <c r="N112" s="51" t="n">
        <f aca="false">ROUND(O112*P112,2)</f>
        <v>0</v>
      </c>
      <c r="O112" s="52"/>
      <c r="P112" s="47" t="n">
        <f aca="false">1.137*1.077</f>
        <v>1.224549</v>
      </c>
      <c r="Q112" s="51" t="n">
        <f aca="false">ROUND(N112*H112,2)</f>
        <v>0</v>
      </c>
      <c r="R112" s="53" t="n">
        <f aca="false">M112+Q112</f>
        <v>0</v>
      </c>
    </row>
    <row r="113" customFormat="false" ht="12.75" hidden="false" customHeight="false" outlineLevel="0" collapsed="false">
      <c r="A113" s="42"/>
      <c r="B113" s="44" t="s">
        <v>154</v>
      </c>
      <c r="C113" s="44"/>
      <c r="D113" s="44" t="s">
        <v>155</v>
      </c>
      <c r="E113" s="44"/>
      <c r="F113" s="45" t="s">
        <v>156</v>
      </c>
      <c r="G113" s="45" t="s">
        <v>157</v>
      </c>
      <c r="H113" s="54" t="n">
        <v>250.8</v>
      </c>
      <c r="I113" s="54" t="n">
        <v>250.8</v>
      </c>
      <c r="J113" s="51" t="n">
        <f aca="false">ROUND(K113*L113,2)</f>
        <v>0</v>
      </c>
      <c r="K113" s="52"/>
      <c r="L113" s="47" t="n">
        <f aca="false">1.137*1.077</f>
        <v>1.224549</v>
      </c>
      <c r="M113" s="51" t="n">
        <f aca="false">ROUND(H113*J113,2)</f>
        <v>0</v>
      </c>
      <c r="N113" s="51" t="n">
        <f aca="false">ROUND(O113*P113,2)</f>
        <v>0</v>
      </c>
      <c r="O113" s="52"/>
      <c r="P113" s="47" t="n">
        <f aca="false">1.137*1.077</f>
        <v>1.224549</v>
      </c>
      <c r="Q113" s="51" t="n">
        <f aca="false">ROUND(N113*H113,2)</f>
        <v>0</v>
      </c>
      <c r="R113" s="53" t="n">
        <f aca="false">M113+Q113</f>
        <v>0</v>
      </c>
    </row>
    <row r="114" customFormat="false" ht="12.75" hidden="false" customHeight="false" outlineLevel="0" collapsed="false">
      <c r="A114" s="42"/>
      <c r="B114" s="44" t="s">
        <v>22</v>
      </c>
      <c r="C114" s="44"/>
      <c r="D114" s="44"/>
      <c r="E114" s="44"/>
      <c r="F114" s="45" t="s">
        <v>156</v>
      </c>
      <c r="G114" s="45" t="s">
        <v>158</v>
      </c>
      <c r="H114" s="54" t="n">
        <v>193.8</v>
      </c>
      <c r="I114" s="54" t="n">
        <v>193.8</v>
      </c>
      <c r="J114" s="51" t="n">
        <f aca="false">ROUND(K114*L114,2)</f>
        <v>0</v>
      </c>
      <c r="K114" s="52"/>
      <c r="L114" s="47" t="n">
        <f aca="false">1.137*1.077</f>
        <v>1.224549</v>
      </c>
      <c r="M114" s="51" t="n">
        <f aca="false">ROUND(H114*J114,2)</f>
        <v>0</v>
      </c>
      <c r="N114" s="51" t="n">
        <f aca="false">ROUND(O114*P114,2)</f>
        <v>0</v>
      </c>
      <c r="O114" s="52"/>
      <c r="P114" s="47" t="n">
        <f aca="false">1.137*1.077</f>
        <v>1.224549</v>
      </c>
      <c r="Q114" s="51" t="n">
        <f aca="false">ROUND(N114*H114,2)</f>
        <v>0</v>
      </c>
      <c r="R114" s="53" t="n">
        <f aca="false">M114+Q114</f>
        <v>0</v>
      </c>
    </row>
    <row r="115" customFormat="false" ht="12.75" hidden="false" customHeight="false" outlineLevel="0" collapsed="false">
      <c r="A115" s="42"/>
      <c r="B115" s="44" t="s">
        <v>85</v>
      </c>
      <c r="C115" s="44"/>
      <c r="D115" s="44"/>
      <c r="E115" s="44"/>
      <c r="F115" s="45" t="s">
        <v>159</v>
      </c>
      <c r="G115" s="45" t="s">
        <v>160</v>
      </c>
      <c r="H115" s="50" t="n">
        <v>114</v>
      </c>
      <c r="I115" s="50" t="n">
        <v>57</v>
      </c>
      <c r="J115" s="51" t="n">
        <f aca="false">ROUND(K115*L115,2)</f>
        <v>3.15</v>
      </c>
      <c r="K115" s="52" t="n">
        <v>2.57</v>
      </c>
      <c r="L115" s="47" t="n">
        <f aca="false">1.137*1.077</f>
        <v>1.224549</v>
      </c>
      <c r="M115" s="51" t="n">
        <f aca="false">ROUND(H115*J115,2)</f>
        <v>359.1</v>
      </c>
      <c r="N115" s="51" t="n">
        <f aca="false">ROUND(O115*P115,2)</f>
        <v>347.27</v>
      </c>
      <c r="O115" s="52" t="n">
        <v>283.59</v>
      </c>
      <c r="P115" s="47" t="n">
        <f aca="false">1.137*1.077</f>
        <v>1.224549</v>
      </c>
      <c r="Q115" s="51" t="n">
        <f aca="false">ROUND(N115*H115,2)</f>
        <v>39588.78</v>
      </c>
      <c r="R115" s="53" t="n">
        <f aca="false">M115+Q115</f>
        <v>39947.88</v>
      </c>
    </row>
    <row r="116" customFormat="false" ht="12.75" hidden="false" customHeight="false" outlineLevel="0" collapsed="false">
      <c r="A116" s="42"/>
      <c r="B116" s="44" t="s">
        <v>161</v>
      </c>
      <c r="C116" s="44"/>
      <c r="D116" s="44"/>
      <c r="E116" s="44"/>
      <c r="F116" s="45" t="s">
        <v>162</v>
      </c>
      <c r="G116" s="45"/>
      <c r="H116" s="50" t="n">
        <v>38</v>
      </c>
      <c r="I116" s="50" t="n">
        <v>38</v>
      </c>
      <c r="J116" s="51" t="n">
        <f aca="false">ROUND(K116*L116,2)</f>
        <v>13.59</v>
      </c>
      <c r="K116" s="52" t="n">
        <v>11.1</v>
      </c>
      <c r="L116" s="47" t="n">
        <f aca="false">1.137*1.077</f>
        <v>1.224549</v>
      </c>
      <c r="M116" s="51" t="n">
        <f aca="false">ROUND(H116*J116,2)</f>
        <v>516.42</v>
      </c>
      <c r="N116" s="51" t="n">
        <f aca="false">ROUND(O116*P116,2)</f>
        <v>0</v>
      </c>
      <c r="O116" s="52"/>
      <c r="P116" s="47" t="n">
        <f aca="false">1.137*1.077</f>
        <v>1.224549</v>
      </c>
      <c r="Q116" s="51" t="n">
        <v>0</v>
      </c>
      <c r="R116" s="53" t="n">
        <f aca="false">M116+Q116</f>
        <v>516.42</v>
      </c>
    </row>
    <row r="117" customFormat="false" ht="12.75" hidden="false" customHeight="false" outlineLevel="0" collapsed="false">
      <c r="A117" s="42"/>
      <c r="B117" s="44" t="s">
        <v>163</v>
      </c>
      <c r="C117" s="44"/>
      <c r="D117" s="44"/>
      <c r="E117" s="44"/>
      <c r="F117" s="45" t="s">
        <v>162</v>
      </c>
      <c r="G117" s="45"/>
      <c r="H117" s="50" t="n">
        <v>38</v>
      </c>
      <c r="I117" s="50" t="n">
        <v>38</v>
      </c>
      <c r="J117" s="51" t="n">
        <f aca="false">ROUND(K117*L117,2)</f>
        <v>13.59</v>
      </c>
      <c r="K117" s="52" t="n">
        <v>11.1</v>
      </c>
      <c r="L117" s="47" t="n">
        <f aca="false">1.137*1.077</f>
        <v>1.224549</v>
      </c>
      <c r="M117" s="51" t="n">
        <f aca="false">ROUND(H117*J117,2)</f>
        <v>516.42</v>
      </c>
      <c r="N117" s="51" t="n">
        <f aca="false">ROUND(O117*P117,2)</f>
        <v>0</v>
      </c>
      <c r="O117" s="52"/>
      <c r="P117" s="47" t="n">
        <f aca="false">1.137*1.077</f>
        <v>1.224549</v>
      </c>
      <c r="Q117" s="51" t="n">
        <v>0</v>
      </c>
      <c r="R117" s="53" t="n">
        <f aca="false">M117+Q117</f>
        <v>516.42</v>
      </c>
    </row>
    <row r="118" customFormat="false" ht="12.75" hidden="false" customHeight="false" outlineLevel="0" collapsed="false">
      <c r="A118" s="42"/>
      <c r="B118" s="44" t="s">
        <v>164</v>
      </c>
      <c r="C118" s="44"/>
      <c r="D118" s="44"/>
      <c r="E118" s="44"/>
      <c r="F118" s="45" t="s">
        <v>165</v>
      </c>
      <c r="G118" s="45"/>
      <c r="H118" s="50"/>
      <c r="I118" s="50"/>
      <c r="J118" s="51" t="n">
        <f aca="false">ROUND(K118*L118,2)</f>
        <v>0</v>
      </c>
      <c r="K118" s="52"/>
      <c r="L118" s="47" t="n">
        <f aca="false">1.137*1.077</f>
        <v>1.224549</v>
      </c>
      <c r="M118" s="51" t="n">
        <f aca="false">ROUND(H118*J118,2)</f>
        <v>0</v>
      </c>
      <c r="N118" s="51" t="n">
        <f aca="false">ROUND(O118*P118,2)</f>
        <v>0</v>
      </c>
      <c r="O118" s="52"/>
      <c r="P118" s="47" t="n">
        <f aca="false">1.137*1.077</f>
        <v>1.224549</v>
      </c>
      <c r="Q118" s="51" t="n">
        <v>0</v>
      </c>
      <c r="R118" s="53" t="n">
        <f aca="false">M118+Q118</f>
        <v>0</v>
      </c>
    </row>
    <row r="119" customFormat="false" ht="12.75" hidden="false" customHeight="false" outlineLevel="0" collapsed="false">
      <c r="A119" s="42"/>
      <c r="B119" s="44" t="s">
        <v>166</v>
      </c>
      <c r="C119" s="44"/>
      <c r="D119" s="44"/>
      <c r="E119" s="44"/>
      <c r="F119" s="45" t="s">
        <v>136</v>
      </c>
      <c r="G119" s="45"/>
      <c r="H119" s="50"/>
      <c r="I119" s="50"/>
      <c r="J119" s="51" t="n">
        <f aca="false">ROUND(K119*L119,2)</f>
        <v>0</v>
      </c>
      <c r="K119" s="52"/>
      <c r="L119" s="47" t="n">
        <f aca="false">1.137*1.077</f>
        <v>1.224549</v>
      </c>
      <c r="M119" s="51" t="n">
        <f aca="false">ROUND(H119*J119,2)</f>
        <v>0</v>
      </c>
      <c r="N119" s="51" t="n">
        <f aca="false">ROUND(O119*P119,2)</f>
        <v>0</v>
      </c>
      <c r="O119" s="52"/>
      <c r="P119" s="47" t="n">
        <f aca="false">1.137*1.077</f>
        <v>1.224549</v>
      </c>
      <c r="Q119" s="51" t="n">
        <v>0</v>
      </c>
      <c r="R119" s="53" t="n">
        <f aca="false">M119+Q119</f>
        <v>0</v>
      </c>
    </row>
    <row r="120" customFormat="false" ht="12.75" hidden="false" customHeight="false" outlineLevel="0" collapsed="false">
      <c r="A120" s="42"/>
      <c r="B120" s="44" t="s">
        <v>167</v>
      </c>
      <c r="C120" s="44"/>
      <c r="D120" s="44"/>
      <c r="E120" s="44"/>
      <c r="F120" s="45"/>
      <c r="G120" s="45"/>
      <c r="H120" s="50" t="n">
        <v>247</v>
      </c>
      <c r="I120" s="50" t="n">
        <v>247</v>
      </c>
      <c r="J120" s="51" t="n">
        <f aca="false">ROUND(K120*L120,2)</f>
        <v>0</v>
      </c>
      <c r="K120" s="52"/>
      <c r="L120" s="47" t="n">
        <f aca="false">1.137*1.077</f>
        <v>1.224549</v>
      </c>
      <c r="M120" s="51" t="n">
        <f aca="false">ROUND(H120*J120,2)</f>
        <v>0</v>
      </c>
      <c r="N120" s="51" t="n">
        <f aca="false">ROUND(O120*P120,2)</f>
        <v>0</v>
      </c>
      <c r="O120" s="52"/>
      <c r="P120" s="47" t="n">
        <f aca="false">1.137*1.077</f>
        <v>1.224549</v>
      </c>
      <c r="Q120" s="51" t="n">
        <v>0</v>
      </c>
      <c r="R120" s="53" t="n">
        <f aca="false">M120+Q120</f>
        <v>0</v>
      </c>
    </row>
    <row r="121" customFormat="false" ht="12.75" hidden="false" customHeight="false" outlineLevel="0" collapsed="false">
      <c r="A121" s="42"/>
      <c r="B121" s="44" t="s">
        <v>100</v>
      </c>
      <c r="C121" s="44"/>
      <c r="D121" s="44"/>
      <c r="E121" s="44"/>
      <c r="F121" s="45" t="s">
        <v>168</v>
      </c>
      <c r="G121" s="45"/>
      <c r="H121" s="50" t="n">
        <v>136</v>
      </c>
      <c r="I121" s="50" t="n">
        <v>136</v>
      </c>
      <c r="J121" s="51" t="n">
        <f aca="false">ROUND(K121*L121,2)</f>
        <v>19.36</v>
      </c>
      <c r="K121" s="52" t="n">
        <v>15.81</v>
      </c>
      <c r="L121" s="47" t="n">
        <f aca="false">1.137*1.077</f>
        <v>1.224549</v>
      </c>
      <c r="M121" s="51" t="n">
        <f aca="false">ROUND(H121*J121,2)</f>
        <v>2632.96</v>
      </c>
      <c r="N121" s="51" t="n">
        <f aca="false">ROUND(O121*P121,2)</f>
        <v>0</v>
      </c>
      <c r="O121" s="52"/>
      <c r="P121" s="47" t="n">
        <f aca="false">1.137*1.077</f>
        <v>1.224549</v>
      </c>
      <c r="Q121" s="51" t="n">
        <v>0</v>
      </c>
      <c r="R121" s="53" t="n">
        <f aca="false">M121+Q121</f>
        <v>2632.96</v>
      </c>
    </row>
    <row r="122" customFormat="false" ht="12.75" hidden="false" customHeight="false" outlineLevel="0" collapsed="false">
      <c r="A122" s="42" t="n">
        <v>13</v>
      </c>
      <c r="B122" s="43" t="s">
        <v>169</v>
      </c>
      <c r="C122" s="44"/>
      <c r="D122" s="44"/>
      <c r="E122" s="44"/>
      <c r="F122" s="45"/>
      <c r="G122" s="45"/>
      <c r="H122" s="50"/>
      <c r="I122" s="50"/>
      <c r="J122" s="51" t="n">
        <f aca="false">ROUND(K122*L122,2)</f>
        <v>0</v>
      </c>
      <c r="K122" s="52"/>
      <c r="L122" s="47" t="n">
        <f aca="false">1.137*1.077</f>
        <v>1.224549</v>
      </c>
      <c r="M122" s="51" t="n">
        <f aca="false">ROUND(H122*J122,2)</f>
        <v>0</v>
      </c>
      <c r="N122" s="51" t="n">
        <f aca="false">ROUND(O122*P122,2)</f>
        <v>0</v>
      </c>
      <c r="O122" s="52"/>
      <c r="P122" s="47" t="n">
        <f aca="false">1.137*1.077</f>
        <v>1.224549</v>
      </c>
      <c r="Q122" s="51" t="n">
        <v>0</v>
      </c>
      <c r="R122" s="53" t="n">
        <f aca="false">M122+Q122</f>
        <v>0</v>
      </c>
    </row>
    <row r="123" customFormat="false" ht="12.75" hidden="false" customHeight="false" outlineLevel="0" collapsed="false">
      <c r="A123" s="42"/>
      <c r="B123" s="44" t="s">
        <v>170</v>
      </c>
      <c r="C123" s="44"/>
      <c r="D123" s="44"/>
      <c r="E123" s="44"/>
      <c r="F123" s="45" t="s">
        <v>171</v>
      </c>
      <c r="G123" s="45" t="s">
        <v>172</v>
      </c>
      <c r="H123" s="50" t="n">
        <v>306</v>
      </c>
      <c r="I123" s="50" t="n">
        <v>306</v>
      </c>
      <c r="J123" s="51" t="n">
        <f aca="false">ROUND(K123*L123,2)</f>
        <v>0</v>
      </c>
      <c r="K123" s="52"/>
      <c r="L123" s="47" t="n">
        <f aca="false">1.137*1.077</f>
        <v>1.224549</v>
      </c>
      <c r="M123" s="51" t="n">
        <f aca="false">ROUND(H123*J123,2)</f>
        <v>0</v>
      </c>
      <c r="N123" s="51" t="n">
        <f aca="false">ROUND(O123*P123,2)</f>
        <v>0</v>
      </c>
      <c r="O123" s="52"/>
      <c r="P123" s="47" t="n">
        <f aca="false">1.137*1.077</f>
        <v>1.224549</v>
      </c>
      <c r="Q123" s="51" t="n">
        <v>0</v>
      </c>
      <c r="R123" s="53" t="n">
        <f aca="false">M123+Q123</f>
        <v>0</v>
      </c>
    </row>
    <row r="124" customFormat="false" ht="12.75" hidden="false" customHeight="false" outlineLevel="0" collapsed="false">
      <c r="A124" s="42"/>
      <c r="B124" s="44" t="s">
        <v>22</v>
      </c>
      <c r="C124" s="44"/>
      <c r="D124" s="44"/>
      <c r="E124" s="44"/>
      <c r="F124" s="45" t="s">
        <v>171</v>
      </c>
      <c r="G124" s="45" t="s">
        <v>173</v>
      </c>
      <c r="H124" s="50" t="n">
        <v>211</v>
      </c>
      <c r="I124" s="50" t="n">
        <v>211</v>
      </c>
      <c r="J124" s="51" t="n">
        <f aca="false">ROUND(K124*L124,2)</f>
        <v>0</v>
      </c>
      <c r="K124" s="52"/>
      <c r="L124" s="47" t="n">
        <f aca="false">1.137*1.077</f>
        <v>1.224549</v>
      </c>
      <c r="M124" s="51" t="n">
        <f aca="false">ROUND(H124*J124,2)</f>
        <v>0</v>
      </c>
      <c r="N124" s="51" t="n">
        <f aca="false">ROUND(O124*P124,2)</f>
        <v>0</v>
      </c>
      <c r="O124" s="52"/>
      <c r="P124" s="47" t="n">
        <f aca="false">1.137*1.077</f>
        <v>1.224549</v>
      </c>
      <c r="Q124" s="51" t="n">
        <v>0</v>
      </c>
      <c r="R124" s="53" t="n">
        <f aca="false">M124+Q124</f>
        <v>0</v>
      </c>
    </row>
    <row r="125" customFormat="false" ht="12.75" hidden="false" customHeight="false" outlineLevel="0" collapsed="false">
      <c r="A125" s="42"/>
      <c r="B125" s="44" t="s">
        <v>25</v>
      </c>
      <c r="C125" s="44"/>
      <c r="D125" s="44"/>
      <c r="E125" s="44"/>
      <c r="F125" s="45" t="s">
        <v>171</v>
      </c>
      <c r="G125" s="45" t="s">
        <v>174</v>
      </c>
      <c r="H125" s="51" t="n">
        <v>94.95</v>
      </c>
      <c r="I125" s="54" t="n">
        <v>105.5</v>
      </c>
      <c r="J125" s="51" t="n">
        <f aca="false">ROUND(K125*L125,2)</f>
        <v>3.15</v>
      </c>
      <c r="K125" s="52" t="n">
        <v>2.57</v>
      </c>
      <c r="L125" s="47" t="n">
        <f aca="false">1.137*1.077</f>
        <v>1.224549</v>
      </c>
      <c r="M125" s="51" t="n">
        <f aca="false">ROUND(H125*J125,2)</f>
        <v>299.09</v>
      </c>
      <c r="N125" s="51" t="n">
        <f aca="false">ROUND(O125*P125,2)</f>
        <v>347.27</v>
      </c>
      <c r="O125" s="52" t="n">
        <v>283.59</v>
      </c>
      <c r="P125" s="47" t="n">
        <f aca="false">1.137*1.077</f>
        <v>1.224549</v>
      </c>
      <c r="Q125" s="51" t="n">
        <f aca="false">ROUND(N125*H125,2)</f>
        <v>32973.29</v>
      </c>
      <c r="R125" s="53" t="n">
        <f aca="false">M125+Q125</f>
        <v>33272.38</v>
      </c>
    </row>
    <row r="126" customFormat="false" ht="12.75" hidden="false" customHeight="false" outlineLevel="0" collapsed="false">
      <c r="A126" s="42"/>
      <c r="B126" s="44" t="s">
        <v>175</v>
      </c>
      <c r="C126" s="44"/>
      <c r="D126" s="44"/>
      <c r="E126" s="44"/>
      <c r="F126" s="45" t="s">
        <v>176</v>
      </c>
      <c r="G126" s="45"/>
      <c r="H126" s="54" t="n">
        <v>42.2</v>
      </c>
      <c r="I126" s="54" t="n">
        <v>42.2</v>
      </c>
      <c r="J126" s="51" t="n">
        <f aca="false">ROUND(K126*L126,2)</f>
        <v>13.59</v>
      </c>
      <c r="K126" s="52" t="n">
        <v>11.1</v>
      </c>
      <c r="L126" s="47" t="n">
        <f aca="false">1.137*1.077</f>
        <v>1.224549</v>
      </c>
      <c r="M126" s="51" t="n">
        <f aca="false">ROUND(H126*J126,2)</f>
        <v>573.5</v>
      </c>
      <c r="N126" s="51" t="n">
        <f aca="false">ROUND(O126*P126,2)</f>
        <v>0</v>
      </c>
      <c r="O126" s="52"/>
      <c r="P126" s="47" t="n">
        <f aca="false">1.137*1.077</f>
        <v>1.224549</v>
      </c>
      <c r="Q126" s="51" t="n">
        <f aca="false">ROUND(N126*H126,2)</f>
        <v>0</v>
      </c>
      <c r="R126" s="53" t="n">
        <f aca="false">M126+Q126</f>
        <v>573.5</v>
      </c>
    </row>
    <row r="127" customFormat="false" ht="12.75" hidden="false" customHeight="false" outlineLevel="0" collapsed="false">
      <c r="A127" s="42"/>
      <c r="B127" s="44" t="s">
        <v>164</v>
      </c>
      <c r="C127" s="44"/>
      <c r="D127" s="44"/>
      <c r="E127" s="44"/>
      <c r="F127" s="45" t="s">
        <v>177</v>
      </c>
      <c r="G127" s="45"/>
      <c r="H127" s="51"/>
      <c r="I127" s="51"/>
      <c r="J127" s="51" t="n">
        <f aca="false">ROUND(K127*L127,2)</f>
        <v>0</v>
      </c>
      <c r="K127" s="52"/>
      <c r="L127" s="47" t="n">
        <f aca="false">1.137*1.077</f>
        <v>1.224549</v>
      </c>
      <c r="M127" s="51" t="n">
        <f aca="false">ROUND(H127*J127,2)</f>
        <v>0</v>
      </c>
      <c r="N127" s="51" t="n">
        <f aca="false">ROUND(O127*P127,2)</f>
        <v>0</v>
      </c>
      <c r="O127" s="52"/>
      <c r="P127" s="47" t="n">
        <f aca="false">1.137*1.077</f>
        <v>1.224549</v>
      </c>
      <c r="Q127" s="51" t="n">
        <f aca="false">ROUND(N127*H127,2)</f>
        <v>0</v>
      </c>
      <c r="R127" s="53" t="n">
        <f aca="false">M127+Q127</f>
        <v>0</v>
      </c>
    </row>
    <row r="128" customFormat="false" ht="12.75" hidden="false" customHeight="false" outlineLevel="0" collapsed="false">
      <c r="A128" s="42"/>
      <c r="B128" s="44" t="s">
        <v>178</v>
      </c>
      <c r="C128" s="44"/>
      <c r="D128" s="44"/>
      <c r="E128" s="44"/>
      <c r="F128" s="45" t="s">
        <v>136</v>
      </c>
      <c r="G128" s="45"/>
      <c r="H128" s="51"/>
      <c r="I128" s="51"/>
      <c r="J128" s="51" t="n">
        <f aca="false">ROUND(K128*L128,2)</f>
        <v>0</v>
      </c>
      <c r="K128" s="52"/>
      <c r="L128" s="47" t="n">
        <f aca="false">1.137*1.077</f>
        <v>1.224549</v>
      </c>
      <c r="M128" s="51" t="n">
        <f aca="false">ROUND(H128*J128,2)</f>
        <v>0</v>
      </c>
      <c r="N128" s="51" t="n">
        <f aca="false">ROUND(O128*P128,2)</f>
        <v>0</v>
      </c>
      <c r="O128" s="52"/>
      <c r="P128" s="47" t="n">
        <f aca="false">1.137*1.077</f>
        <v>1.224549</v>
      </c>
      <c r="Q128" s="51" t="n">
        <f aca="false">ROUND(N128*H128,2)</f>
        <v>0</v>
      </c>
      <c r="R128" s="53" t="n">
        <f aca="false">M128+Q128</f>
        <v>0</v>
      </c>
    </row>
    <row r="129" customFormat="false" ht="12.75" hidden="false" customHeight="false" outlineLevel="0" collapsed="false">
      <c r="A129" s="42"/>
      <c r="B129" s="44" t="s">
        <v>167</v>
      </c>
      <c r="C129" s="44"/>
      <c r="D129" s="44"/>
      <c r="E129" s="44"/>
      <c r="F129" s="45"/>
      <c r="G129" s="45"/>
      <c r="H129" s="50" t="n">
        <v>294</v>
      </c>
      <c r="I129" s="50" t="n">
        <v>294</v>
      </c>
      <c r="J129" s="51" t="n">
        <f aca="false">ROUND(K129*L129,2)</f>
        <v>0</v>
      </c>
      <c r="K129" s="52"/>
      <c r="L129" s="47" t="n">
        <f aca="false">1.137*1.077</f>
        <v>1.224549</v>
      </c>
      <c r="M129" s="51" t="n">
        <f aca="false">ROUND(H129*J129,2)</f>
        <v>0</v>
      </c>
      <c r="N129" s="51" t="n">
        <f aca="false">ROUND(O129*P129,2)</f>
        <v>0</v>
      </c>
      <c r="O129" s="52"/>
      <c r="P129" s="47" t="n">
        <f aca="false">1.137*1.077</f>
        <v>1.224549</v>
      </c>
      <c r="Q129" s="51" t="n">
        <f aca="false">ROUND(N129*H129,2)</f>
        <v>0</v>
      </c>
      <c r="R129" s="53" t="n">
        <f aca="false">M129+Q129</f>
        <v>0</v>
      </c>
    </row>
    <row r="130" customFormat="false" ht="12.75" hidden="false" customHeight="false" outlineLevel="0" collapsed="false">
      <c r="A130" s="42"/>
      <c r="B130" s="44" t="s">
        <v>100</v>
      </c>
      <c r="C130" s="44"/>
      <c r="D130" s="44"/>
      <c r="E130" s="44"/>
      <c r="F130" s="45"/>
      <c r="G130" s="45"/>
      <c r="H130" s="50" t="n">
        <v>220</v>
      </c>
      <c r="I130" s="50" t="n">
        <v>220</v>
      </c>
      <c r="J130" s="51" t="n">
        <f aca="false">ROUND(K130*L130,2)</f>
        <v>19.36</v>
      </c>
      <c r="K130" s="52" t="n">
        <v>15.81</v>
      </c>
      <c r="L130" s="47" t="n">
        <f aca="false">1.137*1.077</f>
        <v>1.224549</v>
      </c>
      <c r="M130" s="51" t="n">
        <f aca="false">ROUND(H130*J130,2)</f>
        <v>4259.2</v>
      </c>
      <c r="N130" s="51" t="n">
        <f aca="false">ROUND(O130*P130,2)</f>
        <v>0</v>
      </c>
      <c r="O130" s="52"/>
      <c r="P130" s="47" t="n">
        <f aca="false">1.137*1.077</f>
        <v>1.224549</v>
      </c>
      <c r="Q130" s="51" t="n">
        <f aca="false">ROUND(N130*H130,2)</f>
        <v>0</v>
      </c>
      <c r="R130" s="53" t="n">
        <f aca="false">M130+Q130</f>
        <v>4259.2</v>
      </c>
    </row>
    <row r="131" customFormat="false" ht="12.75" hidden="false" customHeight="false" outlineLevel="0" collapsed="false">
      <c r="A131" s="42" t="n">
        <v>14</v>
      </c>
      <c r="B131" s="43" t="s">
        <v>179</v>
      </c>
      <c r="C131" s="43"/>
      <c r="D131" s="44"/>
      <c r="E131" s="44"/>
      <c r="F131" s="45"/>
      <c r="G131" s="45"/>
      <c r="H131" s="50"/>
      <c r="I131" s="50"/>
      <c r="J131" s="51" t="n">
        <f aca="false">ROUND(K131*L131,2)</f>
        <v>0</v>
      </c>
      <c r="K131" s="52"/>
      <c r="L131" s="47" t="n">
        <f aca="false">1.137*1.077</f>
        <v>1.224549</v>
      </c>
      <c r="M131" s="51" t="n">
        <f aca="false">ROUND(H131*J131,2)</f>
        <v>0</v>
      </c>
      <c r="N131" s="51" t="n">
        <f aca="false">ROUND(O131*P131,2)</f>
        <v>0</v>
      </c>
      <c r="O131" s="52"/>
      <c r="P131" s="47" t="n">
        <f aca="false">1.137*1.077</f>
        <v>1.224549</v>
      </c>
      <c r="Q131" s="51" t="n">
        <f aca="false">ROUND(N131*H131,2)</f>
        <v>0</v>
      </c>
      <c r="R131" s="53" t="n">
        <f aca="false">M131+Q131</f>
        <v>0</v>
      </c>
    </row>
    <row r="132" customFormat="false" ht="12.75" hidden="false" customHeight="false" outlineLevel="0" collapsed="false">
      <c r="A132" s="42"/>
      <c r="B132" s="44" t="s">
        <v>180</v>
      </c>
      <c r="C132" s="44"/>
      <c r="D132" s="44"/>
      <c r="E132" s="44"/>
      <c r="F132" s="45" t="s">
        <v>181</v>
      </c>
      <c r="G132" s="45" t="s">
        <v>172</v>
      </c>
      <c r="H132" s="50" t="n">
        <v>261</v>
      </c>
      <c r="I132" s="50" t="n">
        <v>261</v>
      </c>
      <c r="J132" s="51" t="n">
        <f aca="false">ROUND(K132*L132,2)</f>
        <v>0</v>
      </c>
      <c r="K132" s="52"/>
      <c r="L132" s="47" t="n">
        <f aca="false">1.137*1.077</f>
        <v>1.224549</v>
      </c>
      <c r="M132" s="51" t="n">
        <f aca="false">ROUND(H132*J132,2)</f>
        <v>0</v>
      </c>
      <c r="N132" s="51" t="n">
        <f aca="false">ROUND(O132*P132,2)</f>
        <v>0</v>
      </c>
      <c r="O132" s="52"/>
      <c r="P132" s="47" t="n">
        <f aca="false">1.137*1.077</f>
        <v>1.224549</v>
      </c>
      <c r="Q132" s="51" t="n">
        <f aca="false">ROUND(N132*H132,2)</f>
        <v>0</v>
      </c>
      <c r="R132" s="53" t="n">
        <f aca="false">M132+Q132</f>
        <v>0</v>
      </c>
    </row>
    <row r="133" customFormat="false" ht="12.75" hidden="false" customHeight="false" outlineLevel="0" collapsed="false">
      <c r="A133" s="42"/>
      <c r="B133" s="44" t="s">
        <v>22</v>
      </c>
      <c r="C133" s="44"/>
      <c r="D133" s="44"/>
      <c r="E133" s="44"/>
      <c r="F133" s="45" t="s">
        <v>181</v>
      </c>
      <c r="G133" s="45" t="s">
        <v>105</v>
      </c>
      <c r="H133" s="50" t="n">
        <v>207</v>
      </c>
      <c r="I133" s="50" t="n">
        <v>207</v>
      </c>
      <c r="J133" s="51" t="n">
        <f aca="false">ROUND(K133*L133,2)</f>
        <v>0</v>
      </c>
      <c r="K133" s="52"/>
      <c r="L133" s="47" t="n">
        <f aca="false">1.137*1.077</f>
        <v>1.224549</v>
      </c>
      <c r="M133" s="51" t="n">
        <f aca="false">ROUND(H133*J133,2)</f>
        <v>0</v>
      </c>
      <c r="N133" s="51" t="n">
        <f aca="false">ROUND(O133*P133,2)</f>
        <v>0</v>
      </c>
      <c r="O133" s="52"/>
      <c r="P133" s="47" t="n">
        <f aca="false">1.137*1.077</f>
        <v>1.224549</v>
      </c>
      <c r="Q133" s="51" t="n">
        <f aca="false">ROUND(N133*H133,2)</f>
        <v>0</v>
      </c>
      <c r="R133" s="53" t="n">
        <f aca="false">M133+Q133</f>
        <v>0</v>
      </c>
    </row>
    <row r="134" customFormat="false" ht="12.75" hidden="false" customHeight="false" outlineLevel="0" collapsed="false">
      <c r="A134" s="42"/>
      <c r="B134" s="44" t="s">
        <v>25</v>
      </c>
      <c r="C134" s="44"/>
      <c r="D134" s="44"/>
      <c r="E134" s="44"/>
      <c r="F134" s="45" t="s">
        <v>181</v>
      </c>
      <c r="G134" s="45" t="s">
        <v>87</v>
      </c>
      <c r="H134" s="50" t="n">
        <v>54</v>
      </c>
      <c r="I134" s="50" t="n">
        <v>54</v>
      </c>
      <c r="J134" s="51" t="n">
        <f aca="false">ROUND(K134*L134,2)</f>
        <v>3.15</v>
      </c>
      <c r="K134" s="52" t="n">
        <v>2.57</v>
      </c>
      <c r="L134" s="47" t="n">
        <f aca="false">1.137*1.077</f>
        <v>1.224549</v>
      </c>
      <c r="M134" s="51" t="n">
        <f aca="false">ROUND(H134*J134,2)</f>
        <v>170.1</v>
      </c>
      <c r="N134" s="51" t="n">
        <f aca="false">ROUND(O134*P134,2)</f>
        <v>347.27</v>
      </c>
      <c r="O134" s="52" t="n">
        <v>283.59</v>
      </c>
      <c r="P134" s="47" t="n">
        <f aca="false">1.137*1.077</f>
        <v>1.224549</v>
      </c>
      <c r="Q134" s="51" t="n">
        <f aca="false">ROUND(N134*H134,2)</f>
        <v>18752.58</v>
      </c>
      <c r="R134" s="53" t="n">
        <f aca="false">M134+Q134</f>
        <v>18922.68</v>
      </c>
    </row>
    <row r="135" customFormat="false" ht="12.75" hidden="false" customHeight="false" outlineLevel="0" collapsed="false">
      <c r="A135" s="42"/>
      <c r="B135" s="44" t="s">
        <v>175</v>
      </c>
      <c r="C135" s="44"/>
      <c r="D135" s="44"/>
      <c r="E135" s="44"/>
      <c r="F135" s="45" t="s">
        <v>182</v>
      </c>
      <c r="G135" s="45"/>
      <c r="H135" s="50" t="n">
        <v>36</v>
      </c>
      <c r="I135" s="50" t="n">
        <v>36</v>
      </c>
      <c r="J135" s="51" t="n">
        <f aca="false">ROUND(K135*L135,2)</f>
        <v>13.59</v>
      </c>
      <c r="K135" s="52" t="n">
        <v>11.1</v>
      </c>
      <c r="L135" s="47" t="n">
        <f aca="false">1.137*1.077</f>
        <v>1.224549</v>
      </c>
      <c r="M135" s="51" t="n">
        <f aca="false">ROUND(H135*J135,2)</f>
        <v>489.24</v>
      </c>
      <c r="N135" s="51" t="n">
        <f aca="false">ROUND(O135*P135,2)</f>
        <v>0</v>
      </c>
      <c r="O135" s="52"/>
      <c r="P135" s="47" t="n">
        <f aca="false">1.137*1.077</f>
        <v>1.224549</v>
      </c>
      <c r="Q135" s="51" t="n">
        <f aca="false">ROUND(N135*H135,2)</f>
        <v>0</v>
      </c>
      <c r="R135" s="53" t="n">
        <f aca="false">M135+Q135</f>
        <v>489.24</v>
      </c>
    </row>
    <row r="136" customFormat="false" ht="12.75" hidden="false" customHeight="false" outlineLevel="0" collapsed="false">
      <c r="A136" s="42"/>
      <c r="B136" s="44" t="s">
        <v>183</v>
      </c>
      <c r="C136" s="44"/>
      <c r="D136" s="44"/>
      <c r="E136" s="44"/>
      <c r="F136" s="45" t="s">
        <v>182</v>
      </c>
      <c r="G136" s="45"/>
      <c r="H136" s="50" t="n">
        <v>36</v>
      </c>
      <c r="I136" s="50" t="n">
        <v>36</v>
      </c>
      <c r="J136" s="51" t="n">
        <f aca="false">ROUND(K136*L136,2)</f>
        <v>13.59</v>
      </c>
      <c r="K136" s="52" t="n">
        <v>11.1</v>
      </c>
      <c r="L136" s="47" t="n">
        <f aca="false">1.137*1.077</f>
        <v>1.224549</v>
      </c>
      <c r="M136" s="51" t="n">
        <f aca="false">ROUND(H136*J136,2)</f>
        <v>489.24</v>
      </c>
      <c r="N136" s="51" t="n">
        <f aca="false">ROUND(O136*P136,2)</f>
        <v>0</v>
      </c>
      <c r="O136" s="52"/>
      <c r="P136" s="47" t="n">
        <f aca="false">1.137*1.077</f>
        <v>1.224549</v>
      </c>
      <c r="Q136" s="51" t="n">
        <f aca="false">ROUND(N136*H136,2)</f>
        <v>0</v>
      </c>
      <c r="R136" s="53" t="n">
        <f aca="false">M136+Q136</f>
        <v>489.24</v>
      </c>
    </row>
    <row r="137" customFormat="false" ht="12.75" hidden="false" customHeight="false" outlineLevel="0" collapsed="false">
      <c r="A137" s="42"/>
      <c r="B137" s="44" t="s">
        <v>164</v>
      </c>
      <c r="C137" s="44"/>
      <c r="D137" s="44"/>
      <c r="E137" s="44"/>
      <c r="F137" s="45" t="s">
        <v>181</v>
      </c>
      <c r="G137" s="45"/>
      <c r="H137" s="50"/>
      <c r="I137" s="50"/>
      <c r="J137" s="51" t="n">
        <f aca="false">ROUND(K137*L137,2)</f>
        <v>0</v>
      </c>
      <c r="K137" s="52"/>
      <c r="L137" s="47" t="n">
        <f aca="false">1.137*1.077</f>
        <v>1.224549</v>
      </c>
      <c r="M137" s="51" t="n">
        <f aca="false">ROUND(H137*J137,2)</f>
        <v>0</v>
      </c>
      <c r="N137" s="51" t="n">
        <f aca="false">ROUND(O137*P137,2)</f>
        <v>0</v>
      </c>
      <c r="O137" s="52"/>
      <c r="P137" s="47" t="n">
        <f aca="false">1.137*1.077</f>
        <v>1.224549</v>
      </c>
      <c r="Q137" s="51" t="n">
        <f aca="false">ROUND(N137*H137,2)</f>
        <v>0</v>
      </c>
      <c r="R137" s="53" t="n">
        <f aca="false">M137+Q137</f>
        <v>0</v>
      </c>
    </row>
    <row r="138" customFormat="false" ht="12.75" hidden="false" customHeight="false" outlineLevel="0" collapsed="false">
      <c r="A138" s="42"/>
      <c r="B138" s="44" t="s">
        <v>178</v>
      </c>
      <c r="C138" s="44"/>
      <c r="D138" s="44"/>
      <c r="E138" s="44"/>
      <c r="F138" s="45"/>
      <c r="G138" s="45"/>
      <c r="H138" s="50"/>
      <c r="I138" s="50"/>
      <c r="J138" s="51" t="n">
        <f aca="false">ROUND(K138*L138,2)</f>
        <v>0</v>
      </c>
      <c r="K138" s="52"/>
      <c r="L138" s="47" t="n">
        <f aca="false">1.137*1.077</f>
        <v>1.224549</v>
      </c>
      <c r="M138" s="51" t="n">
        <f aca="false">ROUND(H138*J138,2)</f>
        <v>0</v>
      </c>
      <c r="N138" s="51" t="n">
        <f aca="false">ROUND(O138*P138,2)</f>
        <v>0</v>
      </c>
      <c r="O138" s="52"/>
      <c r="P138" s="47" t="n">
        <f aca="false">1.137*1.077</f>
        <v>1.224549</v>
      </c>
      <c r="Q138" s="51" t="n">
        <f aca="false">ROUND(N138*H138,2)</f>
        <v>0</v>
      </c>
      <c r="R138" s="53" t="n">
        <f aca="false">M138+Q138</f>
        <v>0</v>
      </c>
    </row>
    <row r="139" customFormat="false" ht="12.75" hidden="false" customHeight="false" outlineLevel="0" collapsed="false">
      <c r="A139" s="42"/>
      <c r="B139" s="44" t="s">
        <v>167</v>
      </c>
      <c r="C139" s="44"/>
      <c r="D139" s="44"/>
      <c r="E139" s="44"/>
      <c r="F139" s="45"/>
      <c r="G139" s="45"/>
      <c r="H139" s="50" t="n">
        <v>261</v>
      </c>
      <c r="I139" s="50" t="n">
        <v>261</v>
      </c>
      <c r="J139" s="51" t="n">
        <f aca="false">ROUND(K139*L139,2)</f>
        <v>0</v>
      </c>
      <c r="K139" s="52"/>
      <c r="L139" s="47" t="n">
        <f aca="false">1.137*1.077</f>
        <v>1.224549</v>
      </c>
      <c r="M139" s="51" t="n">
        <f aca="false">ROUND(H139*J139,2)</f>
        <v>0</v>
      </c>
      <c r="N139" s="51" t="n">
        <f aca="false">ROUND(O139*P139,2)</f>
        <v>0</v>
      </c>
      <c r="O139" s="52"/>
      <c r="P139" s="47" t="n">
        <f aca="false">1.137*1.077</f>
        <v>1.224549</v>
      </c>
      <c r="Q139" s="51" t="n">
        <f aca="false">ROUND(N139*H139,2)</f>
        <v>0</v>
      </c>
      <c r="R139" s="53" t="n">
        <f aca="false">M139+Q139</f>
        <v>0</v>
      </c>
    </row>
    <row r="140" customFormat="false" ht="12.75" hidden="false" customHeight="false" outlineLevel="0" collapsed="false">
      <c r="A140" s="42"/>
      <c r="B140" s="44" t="s">
        <v>184</v>
      </c>
      <c r="C140" s="44"/>
      <c r="D140" s="44"/>
      <c r="E140" s="44"/>
      <c r="F140" s="45" t="s">
        <v>185</v>
      </c>
      <c r="G140" s="45"/>
      <c r="H140" s="50"/>
      <c r="I140" s="50"/>
      <c r="J140" s="51" t="n">
        <f aca="false">ROUND(K140*L140,2)</f>
        <v>0</v>
      </c>
      <c r="K140" s="52"/>
      <c r="L140" s="47" t="n">
        <f aca="false">1.137*1.077</f>
        <v>1.224549</v>
      </c>
      <c r="M140" s="51" t="n">
        <f aca="false">ROUND(H140*J140,2)</f>
        <v>0</v>
      </c>
      <c r="N140" s="51" t="n">
        <f aca="false">ROUND(O140*P140,2)</f>
        <v>0</v>
      </c>
      <c r="O140" s="52"/>
      <c r="P140" s="47" t="n">
        <f aca="false">1.137*1.077</f>
        <v>1.224549</v>
      </c>
      <c r="Q140" s="51" t="n">
        <f aca="false">ROUND(N140*H140,2)</f>
        <v>0</v>
      </c>
      <c r="R140" s="53" t="n">
        <f aca="false">M140+Q140</f>
        <v>0</v>
      </c>
    </row>
    <row r="141" customFormat="false" ht="12.75" hidden="false" customHeight="false" outlineLevel="0" collapsed="false">
      <c r="A141" s="42" t="n">
        <v>15</v>
      </c>
      <c r="B141" s="43" t="s">
        <v>186</v>
      </c>
      <c r="C141" s="44"/>
      <c r="D141" s="44"/>
      <c r="E141" s="44"/>
      <c r="F141" s="45"/>
      <c r="G141" s="45"/>
      <c r="H141" s="50"/>
      <c r="I141" s="50"/>
      <c r="J141" s="51" t="n">
        <f aca="false">ROUND(K141*L141,2)</f>
        <v>0</v>
      </c>
      <c r="K141" s="52"/>
      <c r="L141" s="47" t="n">
        <f aca="false">1.137*1.077</f>
        <v>1.224549</v>
      </c>
      <c r="M141" s="51" t="n">
        <f aca="false">ROUND(H141*J141,2)</f>
        <v>0</v>
      </c>
      <c r="N141" s="51" t="n">
        <f aca="false">ROUND(O141*P141,2)</f>
        <v>0</v>
      </c>
      <c r="O141" s="52"/>
      <c r="P141" s="47" t="n">
        <f aca="false">1.137*1.077</f>
        <v>1.224549</v>
      </c>
      <c r="Q141" s="51" t="n">
        <f aca="false">ROUND(N141*H141,2)</f>
        <v>0</v>
      </c>
      <c r="R141" s="53" t="n">
        <f aca="false">M141+Q141</f>
        <v>0</v>
      </c>
    </row>
    <row r="142" customFormat="false" ht="12.75" hidden="false" customHeight="false" outlineLevel="0" collapsed="false">
      <c r="A142" s="42"/>
      <c r="B142" s="44" t="s">
        <v>187</v>
      </c>
      <c r="C142" s="44"/>
      <c r="D142" s="44"/>
      <c r="E142" s="44"/>
      <c r="F142" s="45" t="s">
        <v>188</v>
      </c>
      <c r="G142" s="45" t="s">
        <v>189</v>
      </c>
      <c r="H142" s="54" t="n">
        <v>334.8</v>
      </c>
      <c r="I142" s="54" t="n">
        <v>334.8</v>
      </c>
      <c r="J142" s="51" t="n">
        <f aca="false">ROUND(K142*L142,2)</f>
        <v>0</v>
      </c>
      <c r="K142" s="52"/>
      <c r="L142" s="47" t="n">
        <f aca="false">1.137*1.077</f>
        <v>1.224549</v>
      </c>
      <c r="M142" s="51" t="n">
        <f aca="false">ROUND(H142*J142,2)</f>
        <v>0</v>
      </c>
      <c r="N142" s="51" t="n">
        <f aca="false">ROUND(O142*P142,2)</f>
        <v>0</v>
      </c>
      <c r="O142" s="52"/>
      <c r="P142" s="47" t="n">
        <f aca="false">1.137*1.077</f>
        <v>1.224549</v>
      </c>
      <c r="Q142" s="51" t="n">
        <f aca="false">ROUND(N142*H142,2)</f>
        <v>0</v>
      </c>
      <c r="R142" s="53" t="n">
        <f aca="false">M142+Q142</f>
        <v>0</v>
      </c>
    </row>
    <row r="143" customFormat="false" ht="12.75" hidden="false" customHeight="false" outlineLevel="0" collapsed="false">
      <c r="A143" s="42"/>
      <c r="B143" s="44" t="s">
        <v>22</v>
      </c>
      <c r="C143" s="44"/>
      <c r="D143" s="44"/>
      <c r="E143" s="44"/>
      <c r="F143" s="45" t="s">
        <v>188</v>
      </c>
      <c r="G143" s="45" t="s">
        <v>190</v>
      </c>
      <c r="H143" s="54" t="n">
        <v>251.1</v>
      </c>
      <c r="I143" s="54" t="n">
        <v>251.1</v>
      </c>
      <c r="J143" s="51" t="n">
        <f aca="false">ROUND(K143*L143,2)</f>
        <v>0</v>
      </c>
      <c r="K143" s="52"/>
      <c r="L143" s="47" t="n">
        <f aca="false">1.137*1.077</f>
        <v>1.224549</v>
      </c>
      <c r="M143" s="51" t="n">
        <f aca="false">ROUND(H143*J143,2)</f>
        <v>0</v>
      </c>
      <c r="N143" s="51" t="n">
        <f aca="false">ROUND(O143*P143,2)</f>
        <v>0</v>
      </c>
      <c r="O143" s="52"/>
      <c r="P143" s="47" t="n">
        <f aca="false">1.137*1.077</f>
        <v>1.224549</v>
      </c>
      <c r="Q143" s="51" t="n">
        <f aca="false">ROUND(N143*H143,2)</f>
        <v>0</v>
      </c>
      <c r="R143" s="53" t="n">
        <f aca="false">M143+Q143</f>
        <v>0</v>
      </c>
    </row>
    <row r="144" customFormat="false" ht="12.75" hidden="false" customHeight="false" outlineLevel="0" collapsed="false">
      <c r="A144" s="42"/>
      <c r="B144" s="44" t="s">
        <v>25</v>
      </c>
      <c r="C144" s="44"/>
      <c r="D144" s="44"/>
      <c r="E144" s="44"/>
      <c r="F144" s="45" t="s">
        <v>188</v>
      </c>
      <c r="G144" s="45" t="s">
        <v>87</v>
      </c>
      <c r="H144" s="54" t="n">
        <v>83.7</v>
      </c>
      <c r="I144" s="54" t="n">
        <v>83.7</v>
      </c>
      <c r="J144" s="51" t="n">
        <f aca="false">ROUND(K144*L144,2)</f>
        <v>3.15</v>
      </c>
      <c r="K144" s="52" t="n">
        <v>2.57</v>
      </c>
      <c r="L144" s="47" t="n">
        <f aca="false">1.137*1.077</f>
        <v>1.224549</v>
      </c>
      <c r="M144" s="51" t="n">
        <f aca="false">ROUND(H144*J144,2)</f>
        <v>263.66</v>
      </c>
      <c r="N144" s="51" t="n">
        <f aca="false">ROUND(O144*P144,2)</f>
        <v>347.27</v>
      </c>
      <c r="O144" s="52" t="n">
        <v>283.59</v>
      </c>
      <c r="P144" s="47" t="n">
        <f aca="false">1.137*1.077</f>
        <v>1.224549</v>
      </c>
      <c r="Q144" s="51" t="n">
        <f aca="false">ROUND(N144*H144,2)</f>
        <v>29066.5</v>
      </c>
      <c r="R144" s="53" t="n">
        <f aca="false">M144+Q144</f>
        <v>29330.16</v>
      </c>
    </row>
    <row r="145" customFormat="false" ht="12.75" hidden="false" customHeight="false" outlineLevel="0" collapsed="false">
      <c r="A145" s="42"/>
      <c r="B145" s="44" t="s">
        <v>175</v>
      </c>
      <c r="C145" s="44"/>
      <c r="D145" s="44"/>
      <c r="E145" s="44"/>
      <c r="F145" s="45" t="s">
        <v>191</v>
      </c>
      <c r="G145" s="45"/>
      <c r="H145" s="50" t="n">
        <v>64</v>
      </c>
      <c r="I145" s="50" t="n">
        <v>64</v>
      </c>
      <c r="J145" s="51" t="n">
        <f aca="false">ROUND(K145*L145,2)</f>
        <v>13.59</v>
      </c>
      <c r="K145" s="52" t="n">
        <v>11.1</v>
      </c>
      <c r="L145" s="47" t="n">
        <f aca="false">1.137*1.077</f>
        <v>1.224549</v>
      </c>
      <c r="M145" s="51" t="n">
        <f aca="false">ROUND(H145*J145,2)</f>
        <v>869.76</v>
      </c>
      <c r="N145" s="51" t="n">
        <f aca="false">ROUND(O145*P145,2)</f>
        <v>0</v>
      </c>
      <c r="O145" s="52"/>
      <c r="P145" s="47" t="n">
        <f aca="false">1.137*1.077</f>
        <v>1.224549</v>
      </c>
      <c r="Q145" s="51" t="n">
        <f aca="false">ROUND(N145*H145,2)</f>
        <v>0</v>
      </c>
      <c r="R145" s="53" t="n">
        <f aca="false">M145+Q145</f>
        <v>869.76</v>
      </c>
    </row>
    <row r="146" customFormat="false" ht="12.75" hidden="false" customHeight="false" outlineLevel="0" collapsed="false">
      <c r="A146" s="42"/>
      <c r="B146" s="44" t="s">
        <v>192</v>
      </c>
      <c r="C146" s="44"/>
      <c r="D146" s="44"/>
      <c r="E146" s="44"/>
      <c r="F146" s="45" t="n">
        <v>164.64</v>
      </c>
      <c r="G146" s="45"/>
      <c r="H146" s="51" t="n">
        <v>164.64</v>
      </c>
      <c r="I146" s="51" t="n">
        <v>164.64</v>
      </c>
      <c r="J146" s="51" t="n">
        <f aca="false">ROUND(K146*L146,2)</f>
        <v>13.59</v>
      </c>
      <c r="K146" s="52" t="n">
        <v>11.1</v>
      </c>
      <c r="L146" s="47" t="n">
        <f aca="false">1.137*1.077</f>
        <v>1.224549</v>
      </c>
      <c r="M146" s="51" t="n">
        <f aca="false">ROUND(H146*J146,2)</f>
        <v>2237.46</v>
      </c>
      <c r="N146" s="51" t="n">
        <f aca="false">ROUND(O146*P146,2)</f>
        <v>0</v>
      </c>
      <c r="O146" s="52"/>
      <c r="P146" s="47" t="n">
        <f aca="false">1.137*1.077</f>
        <v>1.224549</v>
      </c>
      <c r="Q146" s="51" t="n">
        <f aca="false">ROUND(N146*H146,2)</f>
        <v>0</v>
      </c>
      <c r="R146" s="53" t="n">
        <f aca="false">M146+Q146</f>
        <v>2237.46</v>
      </c>
    </row>
    <row r="147" customFormat="false" ht="12.75" hidden="false" customHeight="false" outlineLevel="0" collapsed="false">
      <c r="A147" s="42"/>
      <c r="B147" s="44" t="s">
        <v>164</v>
      </c>
      <c r="C147" s="44"/>
      <c r="D147" s="44"/>
      <c r="E147" s="44"/>
      <c r="F147" s="45" t="s">
        <v>193</v>
      </c>
      <c r="G147" s="45"/>
      <c r="H147" s="51"/>
      <c r="I147" s="51"/>
      <c r="J147" s="51" t="n">
        <f aca="false">ROUND(K147*L147,2)</f>
        <v>0</v>
      </c>
      <c r="K147" s="52"/>
      <c r="L147" s="47" t="n">
        <f aca="false">1.137*1.077</f>
        <v>1.224549</v>
      </c>
      <c r="M147" s="51" t="n">
        <f aca="false">ROUND(H147*J147,2)</f>
        <v>0</v>
      </c>
      <c r="N147" s="51" t="n">
        <f aca="false">ROUND(O147*P147,2)</f>
        <v>0</v>
      </c>
      <c r="O147" s="52"/>
      <c r="P147" s="47" t="n">
        <f aca="false">1.137*1.077</f>
        <v>1.224549</v>
      </c>
      <c r="Q147" s="51" t="n">
        <f aca="false">ROUND(N147*H147,2)</f>
        <v>0</v>
      </c>
      <c r="R147" s="53" t="n">
        <f aca="false">M147+Q147</f>
        <v>0</v>
      </c>
    </row>
    <row r="148" customFormat="false" ht="12.75" hidden="false" customHeight="false" outlineLevel="0" collapsed="false">
      <c r="A148" s="42"/>
      <c r="B148" s="44" t="s">
        <v>96</v>
      </c>
      <c r="C148" s="44"/>
      <c r="D148" s="44"/>
      <c r="E148" s="44"/>
      <c r="F148" s="45"/>
      <c r="G148" s="45"/>
      <c r="H148" s="51"/>
      <c r="I148" s="51"/>
      <c r="J148" s="51" t="n">
        <f aca="false">ROUND(K148*L148,2)</f>
        <v>0</v>
      </c>
      <c r="K148" s="52"/>
      <c r="L148" s="47" t="n">
        <f aca="false">1.137*1.077</f>
        <v>1.224549</v>
      </c>
      <c r="M148" s="51" t="n">
        <f aca="false">ROUND(H148*J148,2)</f>
        <v>0</v>
      </c>
      <c r="N148" s="51" t="n">
        <f aca="false">ROUND(O148*P148,2)</f>
        <v>0</v>
      </c>
      <c r="O148" s="52"/>
      <c r="P148" s="47" t="n">
        <f aca="false">1.137*1.077</f>
        <v>1.224549</v>
      </c>
      <c r="Q148" s="51" t="n">
        <f aca="false">ROUND(N148*H148,2)</f>
        <v>0</v>
      </c>
      <c r="R148" s="53" t="n">
        <f aca="false">M148+Q148</f>
        <v>0</v>
      </c>
    </row>
    <row r="149" customFormat="false" ht="12.75" hidden="false" customHeight="false" outlineLevel="0" collapsed="false">
      <c r="A149" s="42"/>
      <c r="B149" s="44" t="s">
        <v>100</v>
      </c>
      <c r="C149" s="44"/>
      <c r="D149" s="44"/>
      <c r="E149" s="44"/>
      <c r="F149" s="45"/>
      <c r="G149" s="45"/>
      <c r="H149" s="50" t="n">
        <v>96</v>
      </c>
      <c r="I149" s="50" t="n">
        <v>96</v>
      </c>
      <c r="J149" s="51" t="n">
        <f aca="false">ROUND(K149*L149,2)</f>
        <v>19.36</v>
      </c>
      <c r="K149" s="52" t="n">
        <v>15.81</v>
      </c>
      <c r="L149" s="47" t="n">
        <f aca="false">1.137*1.077</f>
        <v>1.224549</v>
      </c>
      <c r="M149" s="51" t="n">
        <f aca="false">ROUND(H149*J149,2)</f>
        <v>1858.56</v>
      </c>
      <c r="N149" s="51" t="n">
        <f aca="false">ROUND(O149*P149,2)</f>
        <v>0</v>
      </c>
      <c r="O149" s="52"/>
      <c r="P149" s="47" t="n">
        <f aca="false">1.137*1.077</f>
        <v>1.224549</v>
      </c>
      <c r="Q149" s="51" t="n">
        <f aca="false">ROUND(N149*H149,2)</f>
        <v>0</v>
      </c>
      <c r="R149" s="53" t="n">
        <f aca="false">M149+Q149</f>
        <v>1858.56</v>
      </c>
    </row>
    <row r="150" customFormat="false" ht="12.75" hidden="false" customHeight="false" outlineLevel="0" collapsed="false">
      <c r="A150" s="42" t="n">
        <v>16</v>
      </c>
      <c r="B150" s="43" t="s">
        <v>194</v>
      </c>
      <c r="C150" s="44"/>
      <c r="D150" s="44"/>
      <c r="E150" s="44"/>
      <c r="F150" s="45" t="s">
        <v>195</v>
      </c>
      <c r="G150" s="45" t="s">
        <v>196</v>
      </c>
      <c r="H150" s="50" t="n">
        <v>88</v>
      </c>
      <c r="I150" s="50" t="n">
        <v>88</v>
      </c>
      <c r="J150" s="51" t="n">
        <f aca="false">ROUND(K150*L150,2)</f>
        <v>0</v>
      </c>
      <c r="K150" s="52"/>
      <c r="L150" s="47" t="n">
        <f aca="false">1.137*1.077</f>
        <v>1.224549</v>
      </c>
      <c r="M150" s="51" t="n">
        <f aca="false">ROUND(H150*J150,2)</f>
        <v>0</v>
      </c>
      <c r="N150" s="51" t="n">
        <f aca="false">ROUND(O150*P150,2)</f>
        <v>0</v>
      </c>
      <c r="O150" s="52"/>
      <c r="P150" s="47" t="n">
        <f aca="false">1.137*1.077</f>
        <v>1.224549</v>
      </c>
      <c r="Q150" s="51" t="n">
        <f aca="false">ROUND(N150*H150,2)</f>
        <v>0</v>
      </c>
      <c r="R150" s="53" t="n">
        <f aca="false">M150+Q150</f>
        <v>0</v>
      </c>
    </row>
    <row r="151" customFormat="false" ht="12.75" hidden="false" customHeight="false" outlineLevel="0" collapsed="false">
      <c r="A151" s="42"/>
      <c r="B151" s="44" t="s">
        <v>22</v>
      </c>
      <c r="C151" s="44"/>
      <c r="D151" s="44"/>
      <c r="E151" s="44"/>
      <c r="F151" s="45" t="s">
        <v>195</v>
      </c>
      <c r="G151" s="45" t="s">
        <v>195</v>
      </c>
      <c r="H151" s="50" t="n">
        <v>64</v>
      </c>
      <c r="I151" s="50" t="n">
        <v>64</v>
      </c>
      <c r="J151" s="51" t="n">
        <f aca="false">ROUND(K151*L151,2)</f>
        <v>0</v>
      </c>
      <c r="K151" s="52"/>
      <c r="L151" s="47" t="n">
        <f aca="false">1.137*1.077</f>
        <v>1.224549</v>
      </c>
      <c r="M151" s="51" t="n">
        <f aca="false">ROUND(H151*J151,2)</f>
        <v>0</v>
      </c>
      <c r="N151" s="51" t="n">
        <f aca="false">ROUND(O151*P151,2)</f>
        <v>0</v>
      </c>
      <c r="O151" s="52"/>
      <c r="P151" s="47" t="n">
        <f aca="false">1.137*1.077</f>
        <v>1.224549</v>
      </c>
      <c r="Q151" s="51" t="n">
        <f aca="false">ROUND(N151*H151,2)</f>
        <v>0</v>
      </c>
      <c r="R151" s="53" t="n">
        <f aca="false">M151+Q151</f>
        <v>0</v>
      </c>
    </row>
    <row r="152" customFormat="false" ht="12.75" hidden="false" customHeight="false" outlineLevel="0" collapsed="false">
      <c r="A152" s="42"/>
      <c r="B152" s="44" t="s">
        <v>25</v>
      </c>
      <c r="C152" s="44"/>
      <c r="D152" s="44"/>
      <c r="E152" s="44"/>
      <c r="F152" s="45" t="s">
        <v>195</v>
      </c>
      <c r="G152" s="45" t="s">
        <v>87</v>
      </c>
      <c r="H152" s="50" t="n">
        <v>24</v>
      </c>
      <c r="I152" s="50" t="n">
        <v>24</v>
      </c>
      <c r="J152" s="51" t="n">
        <f aca="false">ROUND(K152*L152,2)</f>
        <v>3.15</v>
      </c>
      <c r="K152" s="52" t="n">
        <v>2.57</v>
      </c>
      <c r="L152" s="47" t="n">
        <f aca="false">1.137*1.077</f>
        <v>1.224549</v>
      </c>
      <c r="M152" s="51" t="n">
        <f aca="false">ROUND(H152*J152,2)</f>
        <v>75.6</v>
      </c>
      <c r="N152" s="51" t="n">
        <f aca="false">ROUND(O152*P152,2)</f>
        <v>347.27</v>
      </c>
      <c r="O152" s="52" t="n">
        <v>283.59</v>
      </c>
      <c r="P152" s="47" t="n">
        <f aca="false">1.137*1.077</f>
        <v>1.224549</v>
      </c>
      <c r="Q152" s="51" t="n">
        <f aca="false">ROUND(N152*H152,2)</f>
        <v>8334.48</v>
      </c>
      <c r="R152" s="53" t="n">
        <f aca="false">M152+Q152</f>
        <v>8410.08</v>
      </c>
    </row>
    <row r="153" customFormat="false" ht="12.75" hidden="false" customHeight="false" outlineLevel="0" collapsed="false">
      <c r="A153" s="42"/>
      <c r="B153" s="44" t="s">
        <v>175</v>
      </c>
      <c r="C153" s="44"/>
      <c r="D153" s="44"/>
      <c r="E153" s="44"/>
      <c r="F153" s="45" t="s">
        <v>197</v>
      </c>
      <c r="G153" s="45"/>
      <c r="H153" s="50" t="n">
        <v>16</v>
      </c>
      <c r="I153" s="50" t="n">
        <v>16</v>
      </c>
      <c r="J153" s="51" t="n">
        <f aca="false">ROUND(K153*L153,2)</f>
        <v>13.59</v>
      </c>
      <c r="K153" s="52" t="n">
        <v>11.1</v>
      </c>
      <c r="L153" s="47" t="n">
        <f aca="false">1.137*1.077</f>
        <v>1.224549</v>
      </c>
      <c r="M153" s="51" t="n">
        <f aca="false">ROUND(H153*J153,2)</f>
        <v>217.44</v>
      </c>
      <c r="N153" s="51" t="n">
        <f aca="false">ROUND(O153*P153,2)</f>
        <v>0</v>
      </c>
      <c r="O153" s="52"/>
      <c r="P153" s="47" t="n">
        <f aca="false">1.137*1.077</f>
        <v>1.224549</v>
      </c>
      <c r="Q153" s="51" t="n">
        <f aca="false">ROUND(N153*H153,2)</f>
        <v>0</v>
      </c>
      <c r="R153" s="53" t="n">
        <f aca="false">M153+Q153</f>
        <v>217.44</v>
      </c>
    </row>
    <row r="154" customFormat="false" ht="12.75" hidden="false" customHeight="false" outlineLevel="0" collapsed="false">
      <c r="A154" s="42"/>
      <c r="B154" s="44" t="s">
        <v>183</v>
      </c>
      <c r="C154" s="44"/>
      <c r="D154" s="44"/>
      <c r="E154" s="44"/>
      <c r="F154" s="45" t="s">
        <v>197</v>
      </c>
      <c r="G154" s="45"/>
      <c r="H154" s="50" t="n">
        <v>16</v>
      </c>
      <c r="I154" s="50" t="n">
        <v>16</v>
      </c>
      <c r="J154" s="51" t="n">
        <f aca="false">ROUND(K154*L154,2)</f>
        <v>13.59</v>
      </c>
      <c r="K154" s="52" t="n">
        <v>11.1</v>
      </c>
      <c r="L154" s="47" t="n">
        <f aca="false">1.137*1.077</f>
        <v>1.224549</v>
      </c>
      <c r="M154" s="51" t="n">
        <f aca="false">ROUND(H154*J154,2)</f>
        <v>217.44</v>
      </c>
      <c r="N154" s="51" t="n">
        <f aca="false">ROUND(O154*P154,2)</f>
        <v>0</v>
      </c>
      <c r="O154" s="52"/>
      <c r="P154" s="47" t="n">
        <f aca="false">1.137*1.077</f>
        <v>1.224549</v>
      </c>
      <c r="Q154" s="51" t="n">
        <f aca="false">ROUND(N154*H154,2)</f>
        <v>0</v>
      </c>
      <c r="R154" s="53" t="n">
        <f aca="false">M154+Q154</f>
        <v>217.44</v>
      </c>
    </row>
    <row r="155" customFormat="false" ht="12.75" hidden="false" customHeight="false" outlineLevel="0" collapsed="false">
      <c r="A155" s="42"/>
      <c r="B155" s="44" t="s">
        <v>164</v>
      </c>
      <c r="C155" s="44"/>
      <c r="D155" s="44"/>
      <c r="E155" s="44"/>
      <c r="F155" s="45" t="s">
        <v>198</v>
      </c>
      <c r="G155" s="45"/>
      <c r="H155" s="50"/>
      <c r="I155" s="50"/>
      <c r="J155" s="51" t="n">
        <f aca="false">ROUND(K155*L155,2)</f>
        <v>0</v>
      </c>
      <c r="K155" s="52"/>
      <c r="L155" s="47" t="n">
        <f aca="false">1.137*1.077</f>
        <v>1.224549</v>
      </c>
      <c r="M155" s="51" t="n">
        <f aca="false">ROUND(H155*J155,2)</f>
        <v>0</v>
      </c>
      <c r="N155" s="51" t="n">
        <f aca="false">ROUND(O155*P155,2)</f>
        <v>0</v>
      </c>
      <c r="O155" s="52"/>
      <c r="P155" s="47" t="n">
        <f aca="false">1.137*1.077</f>
        <v>1.224549</v>
      </c>
      <c r="Q155" s="51" t="n">
        <f aca="false">ROUND(N155*H155,2)</f>
        <v>0</v>
      </c>
      <c r="R155" s="53" t="n">
        <f aca="false">M155+Q155</f>
        <v>0</v>
      </c>
    </row>
    <row r="156" customFormat="false" ht="12.75" hidden="false" customHeight="false" outlineLevel="0" collapsed="false">
      <c r="A156" s="42"/>
      <c r="B156" s="44" t="s">
        <v>167</v>
      </c>
      <c r="C156" s="44"/>
      <c r="D156" s="44"/>
      <c r="E156" s="44"/>
      <c r="F156" s="45"/>
      <c r="G156" s="45"/>
      <c r="H156" s="50" t="n">
        <v>88</v>
      </c>
      <c r="I156" s="50" t="n">
        <v>88</v>
      </c>
      <c r="J156" s="51" t="n">
        <f aca="false">ROUND(K156*L156,2)</f>
        <v>0</v>
      </c>
      <c r="K156" s="52"/>
      <c r="L156" s="47" t="n">
        <f aca="false">1.137*1.077</f>
        <v>1.224549</v>
      </c>
      <c r="M156" s="51" t="n">
        <f aca="false">ROUND(H156*J156,2)</f>
        <v>0</v>
      </c>
      <c r="N156" s="51" t="n">
        <f aca="false">ROUND(O156*P156,2)</f>
        <v>0</v>
      </c>
      <c r="O156" s="52"/>
      <c r="P156" s="47" t="n">
        <f aca="false">1.137*1.077</f>
        <v>1.224549</v>
      </c>
      <c r="Q156" s="51" t="n">
        <f aca="false">ROUND(N156*H156,2)</f>
        <v>0</v>
      </c>
      <c r="R156" s="53" t="n">
        <f aca="false">M156+Q156</f>
        <v>0</v>
      </c>
    </row>
    <row r="157" s="3" customFormat="true" ht="12.75" hidden="false" customHeight="false" outlineLevel="0" collapsed="false">
      <c r="A157" s="74" t="n">
        <v>17</v>
      </c>
      <c r="B157" s="61" t="s">
        <v>199</v>
      </c>
      <c r="C157" s="57"/>
      <c r="D157" s="57"/>
      <c r="E157" s="57"/>
      <c r="F157" s="62"/>
      <c r="G157" s="62"/>
      <c r="H157" s="59"/>
      <c r="I157" s="59"/>
      <c r="J157" s="51" t="n">
        <f aca="false">ROUND(K157*L157,2)</f>
        <v>0</v>
      </c>
      <c r="K157" s="52"/>
      <c r="L157" s="47" t="n">
        <f aca="false">1.137*1.077</f>
        <v>1.224549</v>
      </c>
      <c r="M157" s="51" t="n">
        <f aca="false">ROUND(H157*J157,2)</f>
        <v>0</v>
      </c>
      <c r="N157" s="51" t="n">
        <f aca="false">ROUND(O157*P157,2)</f>
        <v>0</v>
      </c>
      <c r="O157" s="52"/>
      <c r="P157" s="47" t="n">
        <f aca="false">1.137*1.077</f>
        <v>1.224549</v>
      </c>
      <c r="Q157" s="51" t="n">
        <f aca="false">ROUND(N157*H157,2)</f>
        <v>0</v>
      </c>
      <c r="R157" s="63" t="n">
        <f aca="false">M157+Q157</f>
        <v>0</v>
      </c>
    </row>
    <row r="158" s="3" customFormat="true" ht="12.75" hidden="false" customHeight="false" outlineLevel="0" collapsed="false">
      <c r="A158" s="74"/>
      <c r="B158" s="57" t="s">
        <v>200</v>
      </c>
      <c r="C158" s="57"/>
      <c r="D158" s="57"/>
      <c r="E158" s="57"/>
      <c r="F158" s="62" t="s">
        <v>201</v>
      </c>
      <c r="G158" s="62"/>
      <c r="H158" s="59"/>
      <c r="I158" s="59"/>
      <c r="J158" s="51" t="n">
        <f aca="false">ROUND(K158*L158,2)</f>
        <v>0</v>
      </c>
      <c r="K158" s="52"/>
      <c r="L158" s="47" t="n">
        <f aca="false">1.137*1.077</f>
        <v>1.224549</v>
      </c>
      <c r="M158" s="51" t="n">
        <f aca="false">ROUND(H158*J158,2)</f>
        <v>0</v>
      </c>
      <c r="N158" s="51" t="n">
        <f aca="false">ROUND(O158*P158,2)</f>
        <v>0</v>
      </c>
      <c r="O158" s="52"/>
      <c r="P158" s="47" t="n">
        <f aca="false">1.137*1.077</f>
        <v>1.224549</v>
      </c>
      <c r="Q158" s="51" t="n">
        <f aca="false">ROUND(N158*H158,2)</f>
        <v>0</v>
      </c>
      <c r="R158" s="63" t="n">
        <f aca="false">M158+Q158</f>
        <v>0</v>
      </c>
    </row>
    <row r="159" s="3" customFormat="true" ht="12.75" hidden="false" customHeight="false" outlineLevel="0" collapsed="false">
      <c r="A159" s="74" t="n">
        <v>18</v>
      </c>
      <c r="B159" s="61" t="s">
        <v>202</v>
      </c>
      <c r="C159" s="57"/>
      <c r="D159" s="61"/>
      <c r="E159" s="57"/>
      <c r="F159" s="62" t="s">
        <v>203</v>
      </c>
      <c r="G159" s="62"/>
      <c r="H159" s="59"/>
      <c r="I159" s="59"/>
      <c r="J159" s="51" t="n">
        <f aca="false">ROUND(K159*L159,2)</f>
        <v>0</v>
      </c>
      <c r="K159" s="52"/>
      <c r="L159" s="47" t="n">
        <f aca="false">1.137*1.077</f>
        <v>1.224549</v>
      </c>
      <c r="M159" s="51" t="n">
        <f aca="false">ROUND(H159*J159,2)</f>
        <v>0</v>
      </c>
      <c r="N159" s="51" t="n">
        <f aca="false">ROUND(O159*P159,2)</f>
        <v>0</v>
      </c>
      <c r="O159" s="52"/>
      <c r="P159" s="47" t="n">
        <f aca="false">1.137*1.077</f>
        <v>1.224549</v>
      </c>
      <c r="Q159" s="51" t="n">
        <f aca="false">ROUND(N159*H159,2)</f>
        <v>0</v>
      </c>
      <c r="R159" s="63" t="n">
        <f aca="false">M159+Q159</f>
        <v>0</v>
      </c>
    </row>
    <row r="160" s="3" customFormat="true" ht="12.75" hidden="false" customHeight="false" outlineLevel="0" collapsed="false">
      <c r="A160" s="74"/>
      <c r="B160" s="57" t="s">
        <v>204</v>
      </c>
      <c r="C160" s="57"/>
      <c r="D160" s="57"/>
      <c r="E160" s="57"/>
      <c r="F160" s="62"/>
      <c r="G160" s="62"/>
      <c r="H160" s="59"/>
      <c r="I160" s="59"/>
      <c r="J160" s="51" t="n">
        <f aca="false">ROUND(K160*L160,2)</f>
        <v>0</v>
      </c>
      <c r="K160" s="52"/>
      <c r="L160" s="47" t="n">
        <f aca="false">1.137*1.077</f>
        <v>1.224549</v>
      </c>
      <c r="M160" s="51" t="n">
        <f aca="false">ROUND(H160*J160,2)</f>
        <v>0</v>
      </c>
      <c r="N160" s="51" t="n">
        <f aca="false">ROUND(O160*P160,2)</f>
        <v>0</v>
      </c>
      <c r="O160" s="52"/>
      <c r="P160" s="47" t="n">
        <f aca="false">1.137*1.077</f>
        <v>1.224549</v>
      </c>
      <c r="Q160" s="51" t="n">
        <f aca="false">ROUND(N160*H160,2)</f>
        <v>0</v>
      </c>
      <c r="R160" s="63" t="n">
        <f aca="false">M160+Q160</f>
        <v>0</v>
      </c>
    </row>
    <row r="161" s="3" customFormat="true" ht="12.75" hidden="false" customHeight="false" outlineLevel="0" collapsed="false">
      <c r="A161" s="74" t="n">
        <v>19</v>
      </c>
      <c r="B161" s="61" t="s">
        <v>202</v>
      </c>
      <c r="C161" s="57"/>
      <c r="D161" s="61"/>
      <c r="E161" s="57"/>
      <c r="F161" s="62" t="s">
        <v>205</v>
      </c>
      <c r="G161" s="62"/>
      <c r="H161" s="59"/>
      <c r="I161" s="59"/>
      <c r="J161" s="51" t="n">
        <f aca="false">ROUND(K161*L161,2)</f>
        <v>0</v>
      </c>
      <c r="K161" s="52"/>
      <c r="L161" s="47" t="n">
        <f aca="false">1.137*1.077</f>
        <v>1.224549</v>
      </c>
      <c r="M161" s="51" t="n">
        <f aca="false">ROUND(H161*J161,2)</f>
        <v>0</v>
      </c>
      <c r="N161" s="51" t="n">
        <f aca="false">ROUND(O161*P161,2)</f>
        <v>0</v>
      </c>
      <c r="O161" s="52"/>
      <c r="P161" s="47" t="n">
        <f aca="false">1.137*1.077</f>
        <v>1.224549</v>
      </c>
      <c r="Q161" s="51" t="n">
        <f aca="false">ROUND(N161*H161,2)</f>
        <v>0</v>
      </c>
      <c r="R161" s="63" t="n">
        <f aca="false">M161+Q161</f>
        <v>0</v>
      </c>
    </row>
    <row r="162" s="3" customFormat="true" ht="12.75" hidden="false" customHeight="false" outlineLevel="0" collapsed="false">
      <c r="A162" s="74"/>
      <c r="B162" s="57" t="s">
        <v>206</v>
      </c>
      <c r="C162" s="57"/>
      <c r="D162" s="57"/>
      <c r="E162" s="57"/>
      <c r="F162" s="62"/>
      <c r="G162" s="62"/>
      <c r="H162" s="59"/>
      <c r="I162" s="59"/>
      <c r="J162" s="51" t="n">
        <f aca="false">ROUND(K162*L162,2)</f>
        <v>0</v>
      </c>
      <c r="K162" s="52"/>
      <c r="L162" s="47" t="n">
        <f aca="false">1.137*1.077</f>
        <v>1.224549</v>
      </c>
      <c r="M162" s="51" t="n">
        <f aca="false">ROUND(H162*J162,2)</f>
        <v>0</v>
      </c>
      <c r="N162" s="51" t="n">
        <f aca="false">ROUND(O162*P162,2)</f>
        <v>0</v>
      </c>
      <c r="O162" s="52"/>
      <c r="P162" s="47" t="n">
        <f aca="false">1.137*1.077</f>
        <v>1.224549</v>
      </c>
      <c r="Q162" s="51" t="n">
        <f aca="false">ROUND(N162*H162,2)</f>
        <v>0</v>
      </c>
      <c r="R162" s="63" t="n">
        <f aca="false">M162+Q162</f>
        <v>0</v>
      </c>
    </row>
    <row r="163" customFormat="false" ht="12.75" hidden="false" customHeight="false" outlineLevel="0" collapsed="false">
      <c r="A163" s="42" t="n">
        <v>20</v>
      </c>
      <c r="B163" s="43" t="s">
        <v>207</v>
      </c>
      <c r="C163" s="44"/>
      <c r="D163" s="44"/>
      <c r="E163" s="44"/>
      <c r="F163" s="45"/>
      <c r="G163" s="45"/>
      <c r="H163" s="50"/>
      <c r="I163" s="50"/>
      <c r="J163" s="51" t="n">
        <f aca="false">ROUND(K163*L163,2)</f>
        <v>0</v>
      </c>
      <c r="K163" s="52"/>
      <c r="L163" s="47" t="n">
        <f aca="false">1.137*1.077</f>
        <v>1.224549</v>
      </c>
      <c r="M163" s="51" t="n">
        <f aca="false">ROUND(H163*J163,2)</f>
        <v>0</v>
      </c>
      <c r="N163" s="51" t="n">
        <f aca="false">ROUND(O163*P163,2)</f>
        <v>0</v>
      </c>
      <c r="O163" s="52"/>
      <c r="P163" s="47" t="n">
        <f aca="false">1.137*1.077</f>
        <v>1.224549</v>
      </c>
      <c r="Q163" s="51" t="n">
        <f aca="false">ROUND(N163*H163,2)</f>
        <v>0</v>
      </c>
      <c r="R163" s="53" t="n">
        <f aca="false">M163+Q163</f>
        <v>0</v>
      </c>
    </row>
    <row r="164" customFormat="false" ht="12.75" hidden="false" customHeight="false" outlineLevel="0" collapsed="false">
      <c r="A164" s="42"/>
      <c r="B164" s="44" t="s">
        <v>208</v>
      </c>
      <c r="C164" s="44"/>
      <c r="D164" s="44"/>
      <c r="E164" s="44"/>
      <c r="F164" s="45" t="s">
        <v>209</v>
      </c>
      <c r="G164" s="45" t="s">
        <v>210</v>
      </c>
      <c r="H164" s="54" t="n">
        <v>341.4</v>
      </c>
      <c r="I164" s="54" t="n">
        <v>451.1</v>
      </c>
      <c r="J164" s="51" t="n">
        <f aca="false">ROUND(K164*L164,2)</f>
        <v>0</v>
      </c>
      <c r="K164" s="52"/>
      <c r="L164" s="47" t="n">
        <f aca="false">1.137*1.077</f>
        <v>1.224549</v>
      </c>
      <c r="M164" s="51" t="n">
        <f aca="false">ROUND(H164*J164,2)</f>
        <v>0</v>
      </c>
      <c r="N164" s="51" t="n">
        <f aca="false">ROUND(O164*P164,2)</f>
        <v>0</v>
      </c>
      <c r="O164" s="52"/>
      <c r="P164" s="47" t="n">
        <f aca="false">1.137*1.077</f>
        <v>1.224549</v>
      </c>
      <c r="Q164" s="51" t="n">
        <f aca="false">ROUND(N164*H164,2)</f>
        <v>0</v>
      </c>
      <c r="R164" s="53" t="n">
        <f aca="false">M164+Q164</f>
        <v>0</v>
      </c>
    </row>
    <row r="165" customFormat="false" ht="12.75" hidden="false" customHeight="false" outlineLevel="0" collapsed="false">
      <c r="A165" s="42"/>
      <c r="B165" s="44" t="s">
        <v>22</v>
      </c>
      <c r="C165" s="44"/>
      <c r="D165" s="44"/>
      <c r="E165" s="44"/>
      <c r="F165" s="45" t="s">
        <v>209</v>
      </c>
      <c r="G165" s="45" t="s">
        <v>189</v>
      </c>
      <c r="H165" s="51" t="n">
        <v>273.12</v>
      </c>
      <c r="I165" s="51" t="n">
        <v>364.16</v>
      </c>
      <c r="J165" s="51" t="n">
        <f aca="false">ROUND(K165*L165,2)</f>
        <v>0</v>
      </c>
      <c r="K165" s="52"/>
      <c r="L165" s="47" t="n">
        <f aca="false">1.137*1.077</f>
        <v>1.224549</v>
      </c>
      <c r="M165" s="51" t="n">
        <f aca="false">ROUND(H165*J165,2)</f>
        <v>0</v>
      </c>
      <c r="N165" s="51" t="n">
        <f aca="false">ROUND(O165*P165,2)</f>
        <v>0</v>
      </c>
      <c r="O165" s="52"/>
      <c r="P165" s="47" t="n">
        <f aca="false">1.137*1.077</f>
        <v>1.224549</v>
      </c>
      <c r="Q165" s="51" t="n">
        <f aca="false">ROUND(N165*H165,2)</f>
        <v>0</v>
      </c>
      <c r="R165" s="53" t="n">
        <f aca="false">M165+Q165</f>
        <v>0</v>
      </c>
    </row>
    <row r="166" customFormat="false" ht="12.75" hidden="false" customHeight="false" outlineLevel="0" collapsed="false">
      <c r="A166" s="42"/>
      <c r="B166" s="44" t="s">
        <v>25</v>
      </c>
      <c r="C166" s="44"/>
      <c r="D166" s="44"/>
      <c r="E166" s="44"/>
      <c r="F166" s="45" t="s">
        <v>211</v>
      </c>
      <c r="G166" s="45" t="s">
        <v>87</v>
      </c>
      <c r="H166" s="51" t="n">
        <v>136.56</v>
      </c>
      <c r="I166" s="51" t="n">
        <v>68.28</v>
      </c>
      <c r="J166" s="51" t="n">
        <f aca="false">ROUND(K166*L166,2)</f>
        <v>3.15</v>
      </c>
      <c r="K166" s="52" t="n">
        <v>2.57</v>
      </c>
      <c r="L166" s="47" t="n">
        <f aca="false">1.137*1.077</f>
        <v>1.224549</v>
      </c>
      <c r="M166" s="51" t="n">
        <f aca="false">ROUND(H166*J166,2)</f>
        <v>430.16</v>
      </c>
      <c r="N166" s="51" t="n">
        <f aca="false">ROUND(O166*P166,2)</f>
        <v>347.27</v>
      </c>
      <c r="O166" s="52" t="n">
        <v>283.59</v>
      </c>
      <c r="P166" s="47" t="n">
        <f aca="false">1.137*1.077</f>
        <v>1.224549</v>
      </c>
      <c r="Q166" s="51" t="n">
        <f aca="false">ROUND(N166*H166,2)</f>
        <v>47423.19</v>
      </c>
      <c r="R166" s="53" t="n">
        <f aca="false">M166+Q166</f>
        <v>47853.35</v>
      </c>
    </row>
    <row r="167" customFormat="false" ht="12.75" hidden="false" customHeight="false" outlineLevel="0" collapsed="false">
      <c r="A167" s="42"/>
      <c r="B167" s="44" t="s">
        <v>175</v>
      </c>
      <c r="C167" s="44"/>
      <c r="D167" s="44"/>
      <c r="E167" s="44"/>
      <c r="F167" s="45" t="s">
        <v>212</v>
      </c>
      <c r="G167" s="45"/>
      <c r="H167" s="54" t="n">
        <v>46.4</v>
      </c>
      <c r="I167" s="54" t="n">
        <v>46.4</v>
      </c>
      <c r="J167" s="51" t="n">
        <f aca="false">ROUND(K167*L167,2)</f>
        <v>13.59</v>
      </c>
      <c r="K167" s="52" t="n">
        <v>11.1</v>
      </c>
      <c r="L167" s="47" t="n">
        <f aca="false">1.137*1.077</f>
        <v>1.224549</v>
      </c>
      <c r="M167" s="51" t="n">
        <f aca="false">ROUND(H167*J167,2)</f>
        <v>630.58</v>
      </c>
      <c r="N167" s="51" t="n">
        <f aca="false">ROUND(O167*P167,2)</f>
        <v>0</v>
      </c>
      <c r="O167" s="52"/>
      <c r="P167" s="47" t="n">
        <f aca="false">1.137*1.077</f>
        <v>1.224549</v>
      </c>
      <c r="Q167" s="51" t="n">
        <f aca="false">ROUND(N167*H167,2)</f>
        <v>0</v>
      </c>
      <c r="R167" s="53" t="n">
        <f aca="false">M167+Q167</f>
        <v>630.58</v>
      </c>
    </row>
    <row r="168" customFormat="false" ht="12.75" hidden="false" customHeight="false" outlineLevel="0" collapsed="false">
      <c r="A168" s="42"/>
      <c r="B168" s="44" t="s">
        <v>164</v>
      </c>
      <c r="C168" s="44"/>
      <c r="D168" s="44"/>
      <c r="E168" s="44"/>
      <c r="F168" s="45" t="s">
        <v>213</v>
      </c>
      <c r="G168" s="45"/>
      <c r="H168" s="54"/>
      <c r="I168" s="54"/>
      <c r="J168" s="51" t="n">
        <f aca="false">ROUND(K168*L168,2)</f>
        <v>0</v>
      </c>
      <c r="K168" s="52"/>
      <c r="L168" s="47" t="n">
        <f aca="false">1.137*1.077</f>
        <v>1.224549</v>
      </c>
      <c r="M168" s="51" t="n">
        <f aca="false">ROUND(H168*J168,2)</f>
        <v>0</v>
      </c>
      <c r="N168" s="51" t="n">
        <f aca="false">ROUND(O168*P168,2)</f>
        <v>0</v>
      </c>
      <c r="O168" s="52"/>
      <c r="P168" s="47" t="n">
        <f aca="false">1.137*1.077</f>
        <v>1.224549</v>
      </c>
      <c r="Q168" s="51" t="n">
        <f aca="false">ROUND(N168*H168,2)</f>
        <v>0</v>
      </c>
      <c r="R168" s="53" t="n">
        <f aca="false">M168+Q168</f>
        <v>0</v>
      </c>
    </row>
    <row r="169" customFormat="false" ht="12.75" hidden="false" customHeight="false" outlineLevel="0" collapsed="false">
      <c r="A169" s="42"/>
      <c r="B169" s="44" t="s">
        <v>214</v>
      </c>
      <c r="C169" s="44"/>
      <c r="D169" s="44"/>
      <c r="E169" s="44"/>
      <c r="F169" s="45" t="s">
        <v>215</v>
      </c>
      <c r="G169" s="45"/>
      <c r="H169" s="54" t="n">
        <v>45.2</v>
      </c>
      <c r="I169" s="54" t="n">
        <v>45.2</v>
      </c>
      <c r="J169" s="51" t="n">
        <f aca="false">ROUND(K169*L169,2)</f>
        <v>13.59</v>
      </c>
      <c r="K169" s="52" t="n">
        <v>11.1</v>
      </c>
      <c r="L169" s="47" t="n">
        <f aca="false">1.137*1.077</f>
        <v>1.224549</v>
      </c>
      <c r="M169" s="51" t="n">
        <f aca="false">ROUND(H169*J169,2)</f>
        <v>614.27</v>
      </c>
      <c r="N169" s="51" t="n">
        <f aca="false">ROUND(O169*P169,2)</f>
        <v>0</v>
      </c>
      <c r="O169" s="52"/>
      <c r="P169" s="47" t="n">
        <f aca="false">1.137*1.077</f>
        <v>1.224549</v>
      </c>
      <c r="Q169" s="51" t="n">
        <f aca="false">ROUND(N169*H169,2)</f>
        <v>0</v>
      </c>
      <c r="R169" s="53" t="n">
        <f aca="false">M169+Q169</f>
        <v>614.27</v>
      </c>
    </row>
    <row r="170" customFormat="false" ht="12.75" hidden="false" customHeight="false" outlineLevel="0" collapsed="false">
      <c r="A170" s="42"/>
      <c r="B170" s="44" t="s">
        <v>216</v>
      </c>
      <c r="C170" s="44"/>
      <c r="D170" s="44"/>
      <c r="E170" s="44"/>
      <c r="F170" s="45" t="s">
        <v>136</v>
      </c>
      <c r="G170" s="45"/>
      <c r="H170" s="51"/>
      <c r="I170" s="51"/>
      <c r="J170" s="51" t="n">
        <f aca="false">ROUND(K170*L170,2)</f>
        <v>0</v>
      </c>
      <c r="K170" s="52"/>
      <c r="L170" s="47" t="n">
        <f aca="false">1.137*1.077</f>
        <v>1.224549</v>
      </c>
      <c r="M170" s="51" t="n">
        <f aca="false">ROUND(H170*J170,2)</f>
        <v>0</v>
      </c>
      <c r="N170" s="51" t="n">
        <f aca="false">ROUND(O170*P170,2)</f>
        <v>0</v>
      </c>
      <c r="O170" s="52"/>
      <c r="P170" s="47" t="n">
        <f aca="false">1.137*1.077</f>
        <v>1.224549</v>
      </c>
      <c r="Q170" s="51" t="n">
        <f aca="false">ROUND(N170*H170,2)</f>
        <v>0</v>
      </c>
      <c r="R170" s="53" t="n">
        <f aca="false">M170+Q170</f>
        <v>0</v>
      </c>
    </row>
    <row r="171" customFormat="false" ht="12.75" hidden="false" customHeight="false" outlineLevel="0" collapsed="false">
      <c r="A171" s="42"/>
      <c r="B171" s="44" t="s">
        <v>167</v>
      </c>
      <c r="C171" s="44"/>
      <c r="D171" s="44"/>
      <c r="E171" s="44"/>
      <c r="F171" s="45"/>
      <c r="G171" s="45"/>
      <c r="H171" s="50" t="n">
        <v>339</v>
      </c>
      <c r="I171" s="50" t="n">
        <v>339</v>
      </c>
      <c r="J171" s="51" t="n">
        <f aca="false">ROUND(K171*L171,2)</f>
        <v>0</v>
      </c>
      <c r="K171" s="52"/>
      <c r="L171" s="47" t="n">
        <f aca="false">1.137*1.077</f>
        <v>1.224549</v>
      </c>
      <c r="M171" s="51" t="n">
        <f aca="false">ROUND(H171*J171,2)</f>
        <v>0</v>
      </c>
      <c r="N171" s="51" t="n">
        <f aca="false">ROUND(O171*P171,2)</f>
        <v>0</v>
      </c>
      <c r="O171" s="52"/>
      <c r="P171" s="47" t="n">
        <f aca="false">1.137*1.077</f>
        <v>1.224549</v>
      </c>
      <c r="Q171" s="51" t="n">
        <f aca="false">ROUND(N171*H171,2)</f>
        <v>0</v>
      </c>
      <c r="R171" s="53" t="n">
        <f aca="false">M171+Q171</f>
        <v>0</v>
      </c>
    </row>
    <row r="172" customFormat="false" ht="12.75" hidden="false" customHeight="false" outlineLevel="0" collapsed="false">
      <c r="A172" s="42"/>
      <c r="B172" s="44" t="s">
        <v>100</v>
      </c>
      <c r="C172" s="44"/>
      <c r="D172" s="44"/>
      <c r="E172" s="44"/>
      <c r="F172" s="45"/>
      <c r="G172" s="45"/>
      <c r="H172" s="50" t="n">
        <v>740</v>
      </c>
      <c r="I172" s="50" t="n">
        <v>740</v>
      </c>
      <c r="J172" s="51" t="n">
        <f aca="false">ROUND(K172*L172,2)</f>
        <v>19.36</v>
      </c>
      <c r="K172" s="52" t="n">
        <v>15.81</v>
      </c>
      <c r="L172" s="47" t="n">
        <f aca="false">1.137*1.077</f>
        <v>1.224549</v>
      </c>
      <c r="M172" s="51" t="n">
        <f aca="false">ROUND(H172*J172,2)</f>
        <v>14326.4</v>
      </c>
      <c r="N172" s="51" t="n">
        <f aca="false">ROUND(O172*P172,2)</f>
        <v>0</v>
      </c>
      <c r="O172" s="52"/>
      <c r="P172" s="47" t="n">
        <f aca="false">1.137*1.077</f>
        <v>1.224549</v>
      </c>
      <c r="Q172" s="51" t="n">
        <f aca="false">ROUND(N172*H172,2)</f>
        <v>0</v>
      </c>
      <c r="R172" s="53" t="n">
        <f aca="false">M172+Q172</f>
        <v>14326.4</v>
      </c>
    </row>
    <row r="173" customFormat="false" ht="12.75" hidden="false" customHeight="false" outlineLevel="0" collapsed="false">
      <c r="A173" s="42" t="n">
        <v>21</v>
      </c>
      <c r="B173" s="43" t="s">
        <v>217</v>
      </c>
      <c r="C173" s="44"/>
      <c r="D173" s="44"/>
      <c r="E173" s="44"/>
      <c r="F173" s="45"/>
      <c r="G173" s="45"/>
      <c r="H173" s="50"/>
      <c r="I173" s="50"/>
      <c r="J173" s="51" t="n">
        <f aca="false">ROUND(K173*L173,2)</f>
        <v>0</v>
      </c>
      <c r="K173" s="52"/>
      <c r="L173" s="47" t="n">
        <f aca="false">1.137*1.077</f>
        <v>1.224549</v>
      </c>
      <c r="M173" s="51" t="n">
        <f aca="false">ROUND(H173*J173,2)</f>
        <v>0</v>
      </c>
      <c r="N173" s="51" t="n">
        <f aca="false">ROUND(O173*P173,2)</f>
        <v>0</v>
      </c>
      <c r="O173" s="52"/>
      <c r="P173" s="47" t="n">
        <f aca="false">1.137*1.077</f>
        <v>1.224549</v>
      </c>
      <c r="Q173" s="51" t="n">
        <f aca="false">ROUND(N173*H173,2)</f>
        <v>0</v>
      </c>
      <c r="R173" s="53" t="n">
        <f aca="false">M173+Q173</f>
        <v>0</v>
      </c>
    </row>
    <row r="174" customFormat="false" ht="12.75" hidden="false" customHeight="false" outlineLevel="0" collapsed="false">
      <c r="A174" s="42"/>
      <c r="B174" s="44" t="s">
        <v>218</v>
      </c>
      <c r="C174" s="44"/>
      <c r="D174" s="44"/>
      <c r="E174" s="44"/>
      <c r="F174" s="45" t="s">
        <v>219</v>
      </c>
      <c r="G174" s="45" t="s">
        <v>210</v>
      </c>
      <c r="H174" s="50" t="n">
        <v>900</v>
      </c>
      <c r="I174" s="50" t="n">
        <v>900</v>
      </c>
      <c r="J174" s="51" t="n">
        <f aca="false">ROUND(K174*L174,2)</f>
        <v>0</v>
      </c>
      <c r="K174" s="52"/>
      <c r="L174" s="47" t="n">
        <f aca="false">1.137*1.077</f>
        <v>1.224549</v>
      </c>
      <c r="M174" s="51" t="n">
        <f aca="false">ROUND(H174*J174,2)</f>
        <v>0</v>
      </c>
      <c r="N174" s="51" t="n">
        <f aca="false">ROUND(O174*P174,2)</f>
        <v>0</v>
      </c>
      <c r="O174" s="52"/>
      <c r="P174" s="47" t="n">
        <f aca="false">1.137*1.077</f>
        <v>1.224549</v>
      </c>
      <c r="Q174" s="51" t="n">
        <f aca="false">ROUND(N174*H174,2)</f>
        <v>0</v>
      </c>
      <c r="R174" s="53" t="n">
        <f aca="false">M174+Q174</f>
        <v>0</v>
      </c>
    </row>
    <row r="175" customFormat="false" ht="12.75" hidden="false" customHeight="false" outlineLevel="0" collapsed="false">
      <c r="A175" s="42"/>
      <c r="B175" s="44" t="s">
        <v>22</v>
      </c>
      <c r="C175" s="44"/>
      <c r="D175" s="44"/>
      <c r="E175" s="44"/>
      <c r="F175" s="45" t="s">
        <v>220</v>
      </c>
      <c r="G175" s="45" t="s">
        <v>221</v>
      </c>
      <c r="H175" s="50" t="n">
        <v>660</v>
      </c>
      <c r="I175" s="50" t="n">
        <v>660</v>
      </c>
      <c r="J175" s="51" t="n">
        <f aca="false">ROUND(K175*L175,2)</f>
        <v>0</v>
      </c>
      <c r="K175" s="52"/>
      <c r="L175" s="47" t="n">
        <f aca="false">1.137*1.077</f>
        <v>1.224549</v>
      </c>
      <c r="M175" s="51" t="n">
        <f aca="false">ROUND(H175*J175,2)</f>
        <v>0</v>
      </c>
      <c r="N175" s="51" t="n">
        <f aca="false">ROUND(O175*P175,2)</f>
        <v>0</v>
      </c>
      <c r="O175" s="52"/>
      <c r="P175" s="47" t="n">
        <f aca="false">1.137*1.077</f>
        <v>1.224549</v>
      </c>
      <c r="Q175" s="51" t="n">
        <f aca="false">ROUND(N175*H175,2)</f>
        <v>0</v>
      </c>
      <c r="R175" s="53" t="n">
        <f aca="false">M175+Q175</f>
        <v>0</v>
      </c>
    </row>
    <row r="176" customFormat="false" ht="12.75" hidden="false" customHeight="false" outlineLevel="0" collapsed="false">
      <c r="A176" s="42"/>
      <c r="B176" s="44" t="s">
        <v>25</v>
      </c>
      <c r="C176" s="44"/>
      <c r="D176" s="44"/>
      <c r="E176" s="44"/>
      <c r="F176" s="45" t="s">
        <v>222</v>
      </c>
      <c r="G176" s="45" t="s">
        <v>223</v>
      </c>
      <c r="H176" s="50" t="n">
        <v>240</v>
      </c>
      <c r="I176" s="50" t="n">
        <v>240</v>
      </c>
      <c r="J176" s="51" t="n">
        <f aca="false">ROUND(K176*L176,2)</f>
        <v>3.15</v>
      </c>
      <c r="K176" s="52" t="n">
        <v>2.57</v>
      </c>
      <c r="L176" s="47" t="n">
        <f aca="false">1.137*1.077</f>
        <v>1.224549</v>
      </c>
      <c r="M176" s="51" t="n">
        <f aca="false">ROUND(H176*J176,2)</f>
        <v>756</v>
      </c>
      <c r="N176" s="51" t="n">
        <f aca="false">ROUND(O176*P176,2)</f>
        <v>347.27</v>
      </c>
      <c r="O176" s="52" t="n">
        <v>283.59</v>
      </c>
      <c r="P176" s="47" t="n">
        <f aca="false">1.137*1.077</f>
        <v>1.224549</v>
      </c>
      <c r="Q176" s="51" t="n">
        <f aca="false">ROUND(N176*H176,2)</f>
        <v>83344.8</v>
      </c>
      <c r="R176" s="53" t="n">
        <f aca="false">M176+Q176</f>
        <v>84100.8</v>
      </c>
    </row>
    <row r="177" customFormat="false" ht="12.75" hidden="false" customHeight="false" outlineLevel="0" collapsed="false">
      <c r="A177" s="42"/>
      <c r="B177" s="44" t="s">
        <v>175</v>
      </c>
      <c r="C177" s="44"/>
      <c r="D177" s="44"/>
      <c r="E177" s="44"/>
      <c r="F177" s="62" t="s">
        <v>222</v>
      </c>
      <c r="G177" s="45"/>
      <c r="H177" s="50" t="n">
        <v>120</v>
      </c>
      <c r="I177" s="50" t="n">
        <v>120</v>
      </c>
      <c r="J177" s="51" t="n">
        <f aca="false">ROUND(K177*L177,2)</f>
        <v>13.59</v>
      </c>
      <c r="K177" s="52" t="n">
        <v>11.1</v>
      </c>
      <c r="L177" s="47" t="n">
        <f aca="false">1.137*1.077</f>
        <v>1.224549</v>
      </c>
      <c r="M177" s="51" t="n">
        <f aca="false">ROUND(H177*J177,2)</f>
        <v>1630.8</v>
      </c>
      <c r="N177" s="51" t="n">
        <f aca="false">ROUND(O177*P177,2)</f>
        <v>0</v>
      </c>
      <c r="O177" s="52"/>
      <c r="P177" s="47" t="n">
        <f aca="false">1.137*1.077</f>
        <v>1.224549</v>
      </c>
      <c r="Q177" s="51" t="n">
        <f aca="false">ROUND(N177*H177,2)</f>
        <v>0</v>
      </c>
      <c r="R177" s="53" t="n">
        <f aca="false">M177+Q177</f>
        <v>1630.8</v>
      </c>
    </row>
    <row r="178" customFormat="false" ht="12.75" hidden="false" customHeight="false" outlineLevel="0" collapsed="false">
      <c r="A178" s="42"/>
      <c r="B178" s="44" t="s">
        <v>192</v>
      </c>
      <c r="C178" s="44"/>
      <c r="D178" s="44"/>
      <c r="E178" s="44"/>
      <c r="F178" s="62" t="s">
        <v>224</v>
      </c>
      <c r="G178" s="45"/>
      <c r="H178" s="50" t="n">
        <v>300</v>
      </c>
      <c r="I178" s="50" t="n">
        <v>300</v>
      </c>
      <c r="J178" s="51" t="n">
        <f aca="false">ROUND(K178*L178,2)</f>
        <v>13.59</v>
      </c>
      <c r="K178" s="52" t="n">
        <v>11.1</v>
      </c>
      <c r="L178" s="47" t="n">
        <f aca="false">1.137*1.077</f>
        <v>1.224549</v>
      </c>
      <c r="M178" s="51" t="n">
        <f aca="false">ROUND(H178*J178,2)</f>
        <v>4077</v>
      </c>
      <c r="N178" s="51" t="n">
        <f aca="false">ROUND(O178*P178,2)</f>
        <v>0</v>
      </c>
      <c r="O178" s="52"/>
      <c r="P178" s="47" t="n">
        <f aca="false">1.137*1.077</f>
        <v>1.224549</v>
      </c>
      <c r="Q178" s="51" t="n">
        <f aca="false">ROUND(N178*H178,2)</f>
        <v>0</v>
      </c>
      <c r="R178" s="53" t="n">
        <f aca="false">M178+Q178</f>
        <v>4077</v>
      </c>
    </row>
    <row r="179" customFormat="false" ht="12.75" hidden="false" customHeight="false" outlineLevel="0" collapsed="false">
      <c r="A179" s="42"/>
      <c r="B179" s="44" t="s">
        <v>112</v>
      </c>
      <c r="C179" s="44"/>
      <c r="D179" s="44"/>
      <c r="E179" s="44"/>
      <c r="F179" s="45" t="s">
        <v>225</v>
      </c>
      <c r="G179" s="45"/>
      <c r="H179" s="50"/>
      <c r="I179" s="50"/>
      <c r="J179" s="51" t="n">
        <f aca="false">ROUND(K179*L179,2)</f>
        <v>0</v>
      </c>
      <c r="K179" s="52"/>
      <c r="L179" s="47" t="n">
        <f aca="false">1.137*1.077</f>
        <v>1.224549</v>
      </c>
      <c r="M179" s="51" t="n">
        <f aca="false">ROUND(H179*J179,2)</f>
        <v>0</v>
      </c>
      <c r="N179" s="51" t="n">
        <f aca="false">ROUND(O179*P179,2)</f>
        <v>0</v>
      </c>
      <c r="O179" s="52"/>
      <c r="P179" s="47" t="n">
        <f aca="false">1.137*1.077</f>
        <v>1.224549</v>
      </c>
      <c r="Q179" s="51" t="n">
        <f aca="false">ROUND(N179*H179,2)</f>
        <v>0</v>
      </c>
      <c r="R179" s="53" t="n">
        <f aca="false">M179+Q179</f>
        <v>0</v>
      </c>
    </row>
    <row r="180" customFormat="false" ht="12.75" hidden="false" customHeight="false" outlineLevel="0" collapsed="false">
      <c r="A180" s="42"/>
      <c r="B180" s="44" t="s">
        <v>96</v>
      </c>
      <c r="C180" s="44"/>
      <c r="D180" s="44"/>
      <c r="E180" s="44"/>
      <c r="F180" s="45"/>
      <c r="G180" s="45"/>
      <c r="H180" s="50"/>
      <c r="I180" s="50"/>
      <c r="J180" s="51" t="n">
        <f aca="false">ROUND(K180*L180,2)</f>
        <v>0</v>
      </c>
      <c r="K180" s="52"/>
      <c r="L180" s="47" t="n">
        <f aca="false">1.137*1.077</f>
        <v>1.224549</v>
      </c>
      <c r="M180" s="51" t="n">
        <f aca="false">ROUND(H180*J180,2)</f>
        <v>0</v>
      </c>
      <c r="N180" s="51" t="n">
        <f aca="false">ROUND(O180*P180,2)</f>
        <v>0</v>
      </c>
      <c r="O180" s="52"/>
      <c r="P180" s="47" t="n">
        <f aca="false">1.137*1.077</f>
        <v>1.224549</v>
      </c>
      <c r="Q180" s="51" t="n">
        <f aca="false">ROUND(N180*H180,2)</f>
        <v>0</v>
      </c>
      <c r="R180" s="53" t="n">
        <f aca="false">M180+Q180</f>
        <v>0</v>
      </c>
    </row>
    <row r="181" customFormat="false" ht="12.75" hidden="false" customHeight="false" outlineLevel="0" collapsed="false">
      <c r="A181" s="42"/>
      <c r="B181" s="44" t="s">
        <v>226</v>
      </c>
      <c r="C181" s="44"/>
      <c r="D181" s="44"/>
      <c r="E181" s="44"/>
      <c r="F181" s="45"/>
      <c r="G181" s="45"/>
      <c r="H181" s="50" t="n">
        <v>460</v>
      </c>
      <c r="I181" s="50" t="n">
        <v>460</v>
      </c>
      <c r="J181" s="51" t="n">
        <f aca="false">ROUND(K181*L181,2)</f>
        <v>19.36</v>
      </c>
      <c r="K181" s="52" t="n">
        <v>15.81</v>
      </c>
      <c r="L181" s="47" t="n">
        <f aca="false">1.137*1.077</f>
        <v>1.224549</v>
      </c>
      <c r="M181" s="51" t="n">
        <f aca="false">ROUND(H181*J181,2)</f>
        <v>8905.6</v>
      </c>
      <c r="N181" s="51" t="n">
        <f aca="false">ROUND(O181*P181,2)</f>
        <v>0</v>
      </c>
      <c r="O181" s="52"/>
      <c r="P181" s="47" t="n">
        <f aca="false">1.137*1.077</f>
        <v>1.224549</v>
      </c>
      <c r="Q181" s="51" t="n">
        <f aca="false">ROUND(N181*H181,2)</f>
        <v>0</v>
      </c>
      <c r="R181" s="53" t="n">
        <f aca="false">M181+Q181</f>
        <v>8905.6</v>
      </c>
    </row>
    <row r="182" s="3" customFormat="true" ht="12.75" hidden="false" customHeight="false" outlineLevel="0" collapsed="false">
      <c r="A182" s="74" t="n">
        <v>22</v>
      </c>
      <c r="B182" s="61" t="s">
        <v>227</v>
      </c>
      <c r="C182" s="57"/>
      <c r="D182" s="57"/>
      <c r="E182" s="57"/>
      <c r="F182" s="62" t="s">
        <v>228</v>
      </c>
      <c r="G182" s="62"/>
      <c r="H182" s="59"/>
      <c r="I182" s="59"/>
      <c r="J182" s="51" t="n">
        <f aca="false">ROUND(K182*L182,2)</f>
        <v>0</v>
      </c>
      <c r="K182" s="52"/>
      <c r="L182" s="47" t="n">
        <f aca="false">1.137*1.077</f>
        <v>1.224549</v>
      </c>
      <c r="M182" s="51" t="n">
        <f aca="false">ROUND(H182*J182,2)</f>
        <v>0</v>
      </c>
      <c r="N182" s="51" t="n">
        <f aca="false">ROUND(O182*P182,2)</f>
        <v>0</v>
      </c>
      <c r="O182" s="52"/>
      <c r="P182" s="47" t="n">
        <f aca="false">1.137*1.077</f>
        <v>1.224549</v>
      </c>
      <c r="Q182" s="51" t="n">
        <f aca="false">ROUND(N182*H182,2)</f>
        <v>0</v>
      </c>
      <c r="R182" s="63" t="n">
        <f aca="false">M182+Q182</f>
        <v>0</v>
      </c>
    </row>
    <row r="183" s="3" customFormat="true" ht="12.75" hidden="false" customHeight="false" outlineLevel="0" collapsed="false">
      <c r="A183" s="74"/>
      <c r="B183" s="57" t="s">
        <v>218</v>
      </c>
      <c r="C183" s="57"/>
      <c r="D183" s="57"/>
      <c r="E183" s="57"/>
      <c r="F183" s="62"/>
      <c r="G183" s="62"/>
      <c r="H183" s="59"/>
      <c r="I183" s="59"/>
      <c r="J183" s="51" t="n">
        <f aca="false">ROUND(K183*L183,2)</f>
        <v>0</v>
      </c>
      <c r="K183" s="52"/>
      <c r="L183" s="47" t="n">
        <f aca="false">1.137*1.077</f>
        <v>1.224549</v>
      </c>
      <c r="M183" s="51" t="n">
        <f aca="false">ROUND(H183*J183,2)</f>
        <v>0</v>
      </c>
      <c r="N183" s="51" t="n">
        <f aca="false">ROUND(O183*P183,2)</f>
        <v>0</v>
      </c>
      <c r="O183" s="52"/>
      <c r="P183" s="47" t="n">
        <f aca="false">1.137*1.077</f>
        <v>1.224549</v>
      </c>
      <c r="Q183" s="51" t="n">
        <f aca="false">ROUND(N183*H183,2)</f>
        <v>0</v>
      </c>
      <c r="R183" s="63" t="n">
        <f aca="false">M183+Q183</f>
        <v>0</v>
      </c>
    </row>
    <row r="184" s="3" customFormat="true" ht="12.75" hidden="false" customHeight="false" outlineLevel="0" collapsed="false">
      <c r="A184" s="74" t="n">
        <v>23</v>
      </c>
      <c r="B184" s="61" t="s">
        <v>229</v>
      </c>
      <c r="C184" s="57"/>
      <c r="D184" s="57"/>
      <c r="E184" s="57"/>
      <c r="F184" s="62" t="s">
        <v>230</v>
      </c>
      <c r="G184" s="62" t="s">
        <v>231</v>
      </c>
      <c r="H184" s="59"/>
      <c r="I184" s="59"/>
      <c r="J184" s="51" t="n">
        <f aca="false">ROUND(K184*L184,2)</f>
        <v>0</v>
      </c>
      <c r="K184" s="52"/>
      <c r="L184" s="47" t="n">
        <f aca="false">1.137*1.077</f>
        <v>1.224549</v>
      </c>
      <c r="M184" s="51" t="n">
        <f aca="false">ROUND(H184*J184,2)</f>
        <v>0</v>
      </c>
      <c r="N184" s="51" t="n">
        <f aca="false">ROUND(O184*P184,2)</f>
        <v>0</v>
      </c>
      <c r="O184" s="52"/>
      <c r="P184" s="47" t="n">
        <f aca="false">1.137*1.077</f>
        <v>1.224549</v>
      </c>
      <c r="Q184" s="51" t="n">
        <f aca="false">ROUND(N184*H184,2)</f>
        <v>0</v>
      </c>
      <c r="R184" s="63" t="n">
        <f aca="false">M184+Q184</f>
        <v>0</v>
      </c>
    </row>
    <row r="185" s="3" customFormat="true" ht="12.75" hidden="false" customHeight="false" outlineLevel="0" collapsed="false">
      <c r="A185" s="74"/>
      <c r="B185" s="57" t="s">
        <v>232</v>
      </c>
      <c r="C185" s="57"/>
      <c r="D185" s="57"/>
      <c r="E185" s="57"/>
      <c r="F185" s="62"/>
      <c r="G185" s="62"/>
      <c r="H185" s="59"/>
      <c r="I185" s="59"/>
      <c r="J185" s="51" t="n">
        <f aca="false">ROUND(K185*L185,2)</f>
        <v>0</v>
      </c>
      <c r="K185" s="52"/>
      <c r="L185" s="47" t="n">
        <f aca="false">1.137*1.077</f>
        <v>1.224549</v>
      </c>
      <c r="M185" s="51" t="n">
        <f aca="false">ROUND(H185*J185,2)</f>
        <v>0</v>
      </c>
      <c r="N185" s="51" t="n">
        <f aca="false">ROUND(O185*P185,2)</f>
        <v>0</v>
      </c>
      <c r="O185" s="52"/>
      <c r="P185" s="47" t="n">
        <f aca="false">1.137*1.077</f>
        <v>1.224549</v>
      </c>
      <c r="Q185" s="51" t="n">
        <f aca="false">ROUND(N185*H185,2)</f>
        <v>0</v>
      </c>
      <c r="R185" s="63" t="n">
        <f aca="false">M185+Q185</f>
        <v>0</v>
      </c>
    </row>
    <row r="186" customFormat="false" ht="12.75" hidden="false" customHeight="false" outlineLevel="0" collapsed="false">
      <c r="A186" s="42" t="n">
        <v>24</v>
      </c>
      <c r="B186" s="43" t="s">
        <v>233</v>
      </c>
      <c r="C186" s="44"/>
      <c r="D186" s="44"/>
      <c r="E186" s="44"/>
      <c r="F186" s="45"/>
      <c r="G186" s="45"/>
      <c r="H186" s="50"/>
      <c r="I186" s="50"/>
      <c r="J186" s="51" t="n">
        <f aca="false">ROUND(K186*L186,2)</f>
        <v>0</v>
      </c>
      <c r="K186" s="52"/>
      <c r="L186" s="47" t="n">
        <f aca="false">1.137*1.077</f>
        <v>1.224549</v>
      </c>
      <c r="M186" s="51" t="n">
        <f aca="false">ROUND(H186*J186,2)</f>
        <v>0</v>
      </c>
      <c r="N186" s="51" t="n">
        <f aca="false">ROUND(O186*P186,2)</f>
        <v>0</v>
      </c>
      <c r="O186" s="52"/>
      <c r="P186" s="47" t="n">
        <f aca="false">1.137*1.077</f>
        <v>1.224549</v>
      </c>
      <c r="Q186" s="51" t="n">
        <f aca="false">ROUND(N186*H186,2)</f>
        <v>0</v>
      </c>
      <c r="R186" s="53" t="n">
        <f aca="false">M186+Q186</f>
        <v>0</v>
      </c>
    </row>
    <row r="187" customFormat="false" ht="12.75" hidden="false" customHeight="false" outlineLevel="0" collapsed="false">
      <c r="A187" s="42"/>
      <c r="B187" s="44" t="s">
        <v>234</v>
      </c>
      <c r="C187" s="44"/>
      <c r="D187" s="44"/>
      <c r="E187" s="44"/>
      <c r="F187" s="45" t="s">
        <v>235</v>
      </c>
      <c r="G187" s="45" t="s">
        <v>181</v>
      </c>
      <c r="H187" s="50" t="n">
        <v>1044</v>
      </c>
      <c r="I187" s="50" t="n">
        <v>1044</v>
      </c>
      <c r="J187" s="51" t="n">
        <f aca="false">ROUND(K187*L187,2)</f>
        <v>0</v>
      </c>
      <c r="K187" s="52"/>
      <c r="L187" s="47" t="n">
        <f aca="false">1.137*1.077</f>
        <v>1.224549</v>
      </c>
      <c r="M187" s="51" t="n">
        <f aca="false">ROUND(H187*J187,2)</f>
        <v>0</v>
      </c>
      <c r="N187" s="51" t="n">
        <f aca="false">ROUND(O187*P187,2)</f>
        <v>0</v>
      </c>
      <c r="O187" s="52"/>
      <c r="P187" s="47" t="n">
        <f aca="false">1.137*1.077</f>
        <v>1.224549</v>
      </c>
      <c r="Q187" s="51" t="n">
        <f aca="false">ROUND(N187*H187,2)</f>
        <v>0</v>
      </c>
      <c r="R187" s="53" t="n">
        <f aca="false">M187+Q187</f>
        <v>0</v>
      </c>
    </row>
    <row r="188" customFormat="false" ht="12.75" hidden="false" customHeight="false" outlineLevel="0" collapsed="false">
      <c r="A188" s="42"/>
      <c r="B188" s="44" t="s">
        <v>22</v>
      </c>
      <c r="C188" s="44"/>
      <c r="D188" s="44"/>
      <c r="E188" s="44"/>
      <c r="F188" s="45" t="s">
        <v>235</v>
      </c>
      <c r="G188" s="45" t="s">
        <v>236</v>
      </c>
      <c r="H188" s="50" t="n">
        <v>812</v>
      </c>
      <c r="I188" s="50" t="n">
        <v>812</v>
      </c>
      <c r="J188" s="51" t="n">
        <f aca="false">ROUND(K188*L188,2)</f>
        <v>0</v>
      </c>
      <c r="K188" s="52"/>
      <c r="L188" s="47" t="n">
        <f aca="false">1.137*1.077</f>
        <v>1.224549</v>
      </c>
      <c r="M188" s="51" t="n">
        <f aca="false">ROUND(H188*J188,2)</f>
        <v>0</v>
      </c>
      <c r="N188" s="51" t="n">
        <f aca="false">ROUND(O188*P188,2)</f>
        <v>0</v>
      </c>
      <c r="O188" s="52"/>
      <c r="P188" s="47" t="n">
        <f aca="false">1.137*1.077</f>
        <v>1.224549</v>
      </c>
      <c r="Q188" s="51" t="n">
        <f aca="false">ROUND(N188*H188,2)</f>
        <v>0</v>
      </c>
      <c r="R188" s="53" t="n">
        <f aca="false">M188+Q188</f>
        <v>0</v>
      </c>
    </row>
    <row r="189" customFormat="false" ht="12.75" hidden="false" customHeight="false" outlineLevel="0" collapsed="false">
      <c r="A189" s="42"/>
      <c r="B189" s="44" t="s">
        <v>25</v>
      </c>
      <c r="C189" s="44"/>
      <c r="D189" s="44"/>
      <c r="E189" s="44"/>
      <c r="F189" s="45" t="s">
        <v>237</v>
      </c>
      <c r="G189" s="45" t="s">
        <v>223</v>
      </c>
      <c r="H189" s="50" t="n">
        <v>232</v>
      </c>
      <c r="I189" s="50" t="n">
        <v>232</v>
      </c>
      <c r="J189" s="51" t="n">
        <f aca="false">ROUND(K189*L189,2)</f>
        <v>3.15</v>
      </c>
      <c r="K189" s="52" t="n">
        <v>2.57</v>
      </c>
      <c r="L189" s="47" t="n">
        <f aca="false">1.137*1.077</f>
        <v>1.224549</v>
      </c>
      <c r="M189" s="51" t="n">
        <f aca="false">ROUND(H189*J189,2)</f>
        <v>730.8</v>
      </c>
      <c r="N189" s="51" t="n">
        <f aca="false">ROUND(O189*P189,2)</f>
        <v>347.27</v>
      </c>
      <c r="O189" s="52" t="n">
        <v>283.59</v>
      </c>
      <c r="P189" s="47" t="n">
        <f aca="false">1.137*1.077</f>
        <v>1.224549</v>
      </c>
      <c r="Q189" s="51" t="n">
        <f aca="false">ROUND(N189*H189,2)</f>
        <v>80566.64</v>
      </c>
      <c r="R189" s="53" t="n">
        <f aca="false">M189+Q189</f>
        <v>81297.44</v>
      </c>
    </row>
    <row r="190" customFormat="false" ht="12.75" hidden="false" customHeight="false" outlineLevel="0" collapsed="false">
      <c r="A190" s="42"/>
      <c r="B190" s="44" t="s">
        <v>175</v>
      </c>
      <c r="C190" s="44"/>
      <c r="D190" s="44"/>
      <c r="E190" s="44"/>
      <c r="F190" s="45" t="s">
        <v>237</v>
      </c>
      <c r="G190" s="45"/>
      <c r="H190" s="50" t="n">
        <v>116</v>
      </c>
      <c r="I190" s="50" t="n">
        <v>116</v>
      </c>
      <c r="J190" s="51" t="n">
        <f aca="false">ROUND(K190*L190,2)</f>
        <v>13.59</v>
      </c>
      <c r="K190" s="52" t="n">
        <v>11.1</v>
      </c>
      <c r="L190" s="47" t="n">
        <f aca="false">1.137*1.077</f>
        <v>1.224549</v>
      </c>
      <c r="M190" s="51" t="n">
        <f aca="false">ROUND(H190*J190,2)</f>
        <v>1576.44</v>
      </c>
      <c r="N190" s="51" t="n">
        <f aca="false">ROUND(O190*P190,2)</f>
        <v>0</v>
      </c>
      <c r="O190" s="52"/>
      <c r="P190" s="47" t="n">
        <f aca="false">1.137*1.077</f>
        <v>1.224549</v>
      </c>
      <c r="Q190" s="51" t="n">
        <f aca="false">ROUND(N190*H190,2)</f>
        <v>0</v>
      </c>
      <c r="R190" s="53" t="n">
        <f aca="false">M190+Q190</f>
        <v>1576.44</v>
      </c>
    </row>
    <row r="191" customFormat="false" ht="12.75" hidden="false" customHeight="false" outlineLevel="0" collapsed="false">
      <c r="A191" s="42"/>
      <c r="B191" s="44" t="s">
        <v>163</v>
      </c>
      <c r="C191" s="44"/>
      <c r="D191" s="44"/>
      <c r="E191" s="44"/>
      <c r="F191" s="45" t="s">
        <v>238</v>
      </c>
      <c r="G191" s="45"/>
      <c r="H191" s="50" t="n">
        <v>116</v>
      </c>
      <c r="I191" s="50" t="n">
        <v>116</v>
      </c>
      <c r="J191" s="51" t="n">
        <f aca="false">ROUND(K191*L191,2)</f>
        <v>13.59</v>
      </c>
      <c r="K191" s="52" t="n">
        <v>11.1</v>
      </c>
      <c r="L191" s="47" t="n">
        <f aca="false">1.137*1.077</f>
        <v>1.224549</v>
      </c>
      <c r="M191" s="51" t="n">
        <f aca="false">ROUND(H191*J191,2)</f>
        <v>1576.44</v>
      </c>
      <c r="N191" s="51" t="n">
        <f aca="false">ROUND(O191*P191,2)</f>
        <v>0</v>
      </c>
      <c r="O191" s="52"/>
      <c r="P191" s="47" t="n">
        <f aca="false">1.137*1.077</f>
        <v>1.224549</v>
      </c>
      <c r="Q191" s="51" t="n">
        <f aca="false">ROUND(N191*H191,2)</f>
        <v>0</v>
      </c>
      <c r="R191" s="53" t="n">
        <f aca="false">M191+Q191</f>
        <v>1576.44</v>
      </c>
    </row>
    <row r="192" customFormat="false" ht="12.75" hidden="false" customHeight="false" outlineLevel="0" collapsed="false">
      <c r="A192" s="42"/>
      <c r="B192" s="44" t="s">
        <v>112</v>
      </c>
      <c r="C192" s="44"/>
      <c r="D192" s="44"/>
      <c r="E192" s="44"/>
      <c r="F192" s="45" t="s">
        <v>239</v>
      </c>
      <c r="G192" s="45"/>
      <c r="H192" s="50"/>
      <c r="I192" s="50"/>
      <c r="J192" s="51" t="n">
        <f aca="false">ROUND(K192*L192,2)</f>
        <v>0</v>
      </c>
      <c r="K192" s="52"/>
      <c r="L192" s="47" t="n">
        <f aca="false">1.137*1.077</f>
        <v>1.224549</v>
      </c>
      <c r="M192" s="51" t="n">
        <f aca="false">ROUND(H192*J192,2)</f>
        <v>0</v>
      </c>
      <c r="N192" s="51" t="n">
        <f aca="false">ROUND(O192*P192,2)</f>
        <v>0</v>
      </c>
      <c r="O192" s="52"/>
      <c r="P192" s="47" t="n">
        <f aca="false">1.137*1.077</f>
        <v>1.224549</v>
      </c>
      <c r="Q192" s="51" t="n">
        <f aca="false">ROUND(N192*H192,2)</f>
        <v>0</v>
      </c>
      <c r="R192" s="53" t="n">
        <f aca="false">M192+Q192</f>
        <v>0</v>
      </c>
    </row>
    <row r="193" customFormat="false" ht="12.75" hidden="false" customHeight="false" outlineLevel="0" collapsed="false">
      <c r="A193" s="42"/>
      <c r="B193" s="44" t="s">
        <v>96</v>
      </c>
      <c r="C193" s="44"/>
      <c r="D193" s="44"/>
      <c r="E193" s="44"/>
      <c r="F193" s="45" t="s">
        <v>123</v>
      </c>
      <c r="G193" s="45"/>
      <c r="H193" s="50"/>
      <c r="I193" s="50"/>
      <c r="J193" s="51" t="n">
        <f aca="false">ROUND(K193*L193,2)</f>
        <v>0</v>
      </c>
      <c r="K193" s="52"/>
      <c r="L193" s="47" t="n">
        <f aca="false">1.137*1.077</f>
        <v>1.224549</v>
      </c>
      <c r="M193" s="51" t="n">
        <f aca="false">ROUND(H193*J193,2)</f>
        <v>0</v>
      </c>
      <c r="N193" s="51" t="n">
        <f aca="false">ROUND(O193*P193,2)</f>
        <v>0</v>
      </c>
      <c r="O193" s="52"/>
      <c r="P193" s="47" t="n">
        <f aca="false">1.137*1.077</f>
        <v>1.224549</v>
      </c>
      <c r="Q193" s="51" t="n">
        <f aca="false">ROUND(N193*H193,2)</f>
        <v>0</v>
      </c>
      <c r="R193" s="53" t="n">
        <f aca="false">M193+Q193</f>
        <v>0</v>
      </c>
    </row>
    <row r="194" customFormat="false" ht="12.75" hidden="false" customHeight="false" outlineLevel="0" collapsed="false">
      <c r="A194" s="42"/>
      <c r="B194" s="44" t="s">
        <v>100</v>
      </c>
      <c r="C194" s="44"/>
      <c r="D194" s="44"/>
      <c r="E194" s="44"/>
      <c r="F194" s="45"/>
      <c r="G194" s="45"/>
      <c r="H194" s="50" t="n">
        <v>1040</v>
      </c>
      <c r="I194" s="50" t="n">
        <v>1040</v>
      </c>
      <c r="J194" s="51" t="n">
        <f aca="false">ROUND(K194*L194,2)</f>
        <v>19.36</v>
      </c>
      <c r="K194" s="52" t="n">
        <v>15.81</v>
      </c>
      <c r="L194" s="47" t="n">
        <f aca="false">1.137*1.077</f>
        <v>1.224549</v>
      </c>
      <c r="M194" s="51" t="n">
        <f aca="false">ROUND(H194*J194,2)</f>
        <v>20134.4</v>
      </c>
      <c r="N194" s="51" t="n">
        <f aca="false">ROUND(O194*P194,2)</f>
        <v>0</v>
      </c>
      <c r="O194" s="52"/>
      <c r="P194" s="47" t="n">
        <f aca="false">1.137*1.077</f>
        <v>1.224549</v>
      </c>
      <c r="Q194" s="51" t="n">
        <f aca="false">ROUND(N194*H194,2)</f>
        <v>0</v>
      </c>
      <c r="R194" s="53" t="n">
        <f aca="false">M194+Q194</f>
        <v>20134.4</v>
      </c>
    </row>
    <row r="195" customFormat="false" ht="12.75" hidden="false" customHeight="false" outlineLevel="0" collapsed="false">
      <c r="A195" s="42" t="n">
        <v>25</v>
      </c>
      <c r="B195" s="43" t="s">
        <v>240</v>
      </c>
      <c r="C195" s="44"/>
      <c r="D195" s="44"/>
      <c r="E195" s="44"/>
      <c r="F195" s="45"/>
      <c r="G195" s="45"/>
      <c r="H195" s="50"/>
      <c r="I195" s="50"/>
      <c r="J195" s="51" t="n">
        <f aca="false">ROUND(K195*L195,2)</f>
        <v>0</v>
      </c>
      <c r="K195" s="52"/>
      <c r="L195" s="47" t="n">
        <f aca="false">1.137*1.077</f>
        <v>1.224549</v>
      </c>
      <c r="M195" s="51" t="n">
        <f aca="false">ROUND(H195*J195,2)</f>
        <v>0</v>
      </c>
      <c r="N195" s="51" t="n">
        <f aca="false">ROUND(O195*P195,2)</f>
        <v>0</v>
      </c>
      <c r="O195" s="52"/>
      <c r="P195" s="47" t="n">
        <f aca="false">1.137*1.077</f>
        <v>1.224549</v>
      </c>
      <c r="Q195" s="51" t="n">
        <f aca="false">ROUND(N195*H195,2)</f>
        <v>0</v>
      </c>
      <c r="R195" s="53" t="n">
        <f aca="false">M195+Q195</f>
        <v>0</v>
      </c>
    </row>
    <row r="196" customFormat="false" ht="12.75" hidden="false" customHeight="false" outlineLevel="0" collapsed="false">
      <c r="A196" s="42"/>
      <c r="B196" s="44" t="s">
        <v>234</v>
      </c>
      <c r="C196" s="44"/>
      <c r="D196" s="44"/>
      <c r="E196" s="44"/>
      <c r="F196" s="45" t="s">
        <v>241</v>
      </c>
      <c r="G196" s="45" t="s">
        <v>181</v>
      </c>
      <c r="H196" s="50" t="n">
        <v>1458</v>
      </c>
      <c r="I196" s="50" t="n">
        <v>1458</v>
      </c>
      <c r="J196" s="51" t="n">
        <f aca="false">ROUND(K196*L196,2)</f>
        <v>0</v>
      </c>
      <c r="K196" s="52"/>
      <c r="L196" s="47" t="n">
        <f aca="false">1.137*1.077</f>
        <v>1.224549</v>
      </c>
      <c r="M196" s="51" t="n">
        <f aca="false">ROUND(H196*J196,2)</f>
        <v>0</v>
      </c>
      <c r="N196" s="51" t="n">
        <f aca="false">ROUND(O196*P196,2)</f>
        <v>0</v>
      </c>
      <c r="O196" s="52"/>
      <c r="P196" s="47" t="n">
        <f aca="false">1.137*1.077</f>
        <v>1.224549</v>
      </c>
      <c r="Q196" s="51" t="n">
        <f aca="false">ROUND(N196*H196,2)</f>
        <v>0</v>
      </c>
      <c r="R196" s="53" t="n">
        <f aca="false">M196+Q196</f>
        <v>0</v>
      </c>
    </row>
    <row r="197" customFormat="false" ht="12.75" hidden="false" customHeight="false" outlineLevel="0" collapsed="false">
      <c r="A197" s="42"/>
      <c r="B197" s="44" t="s">
        <v>22</v>
      </c>
      <c r="C197" s="44"/>
      <c r="D197" s="44"/>
      <c r="E197" s="44"/>
      <c r="F197" s="45" t="s">
        <v>241</v>
      </c>
      <c r="G197" s="45" t="s">
        <v>236</v>
      </c>
      <c r="H197" s="50" t="n">
        <v>1134</v>
      </c>
      <c r="I197" s="50" t="n">
        <v>1134</v>
      </c>
      <c r="J197" s="51" t="n">
        <f aca="false">ROUND(K197*L197,2)</f>
        <v>0</v>
      </c>
      <c r="K197" s="52"/>
      <c r="L197" s="47" t="n">
        <f aca="false">1.137*1.077</f>
        <v>1.224549</v>
      </c>
      <c r="M197" s="51" t="n">
        <f aca="false">ROUND(H197*J197,2)</f>
        <v>0</v>
      </c>
      <c r="N197" s="51" t="n">
        <f aca="false">ROUND(O197*P197,2)</f>
        <v>0</v>
      </c>
      <c r="O197" s="52"/>
      <c r="P197" s="47" t="n">
        <f aca="false">1.137*1.077</f>
        <v>1.224549</v>
      </c>
      <c r="Q197" s="51" t="n">
        <f aca="false">ROUND(N197*H197,2)</f>
        <v>0</v>
      </c>
      <c r="R197" s="53" t="n">
        <f aca="false">M197+Q197</f>
        <v>0</v>
      </c>
    </row>
    <row r="198" customFormat="false" ht="12.75" hidden="false" customHeight="false" outlineLevel="0" collapsed="false">
      <c r="A198" s="42"/>
      <c r="B198" s="44" t="s">
        <v>25</v>
      </c>
      <c r="C198" s="44"/>
      <c r="D198" s="44"/>
      <c r="E198" s="44"/>
      <c r="F198" s="45" t="s">
        <v>241</v>
      </c>
      <c r="G198" s="45" t="s">
        <v>242</v>
      </c>
      <c r="H198" s="50" t="n">
        <v>324</v>
      </c>
      <c r="I198" s="50" t="n">
        <v>324</v>
      </c>
      <c r="J198" s="51" t="n">
        <f aca="false">ROUND(K198*L198,2)</f>
        <v>3.15</v>
      </c>
      <c r="K198" s="52" t="n">
        <v>2.57</v>
      </c>
      <c r="L198" s="47" t="n">
        <f aca="false">1.137*1.077</f>
        <v>1.224549</v>
      </c>
      <c r="M198" s="51" t="n">
        <f aca="false">ROUND(H198*J198,2)</f>
        <v>1020.6</v>
      </c>
      <c r="N198" s="51" t="n">
        <f aca="false">ROUND(O198*P198,2)</f>
        <v>347.27</v>
      </c>
      <c r="O198" s="52" t="n">
        <v>283.59</v>
      </c>
      <c r="P198" s="47" t="n">
        <f aca="false">1.137*1.077</f>
        <v>1.224549</v>
      </c>
      <c r="Q198" s="51" t="n">
        <f aca="false">ROUND(N198*H198,2)</f>
        <v>112515.48</v>
      </c>
      <c r="R198" s="53" t="n">
        <f aca="false">M198+Q198</f>
        <v>113536.08</v>
      </c>
    </row>
    <row r="199" customFormat="false" ht="12.75" hidden="false" customHeight="false" outlineLevel="0" collapsed="false">
      <c r="A199" s="42"/>
      <c r="B199" s="44" t="s">
        <v>175</v>
      </c>
      <c r="C199" s="44"/>
      <c r="D199" s="44"/>
      <c r="E199" s="44"/>
      <c r="F199" s="45" t="s">
        <v>243</v>
      </c>
      <c r="G199" s="45"/>
      <c r="H199" s="50" t="n">
        <v>162</v>
      </c>
      <c r="I199" s="50" t="n">
        <v>162</v>
      </c>
      <c r="J199" s="51" t="n">
        <f aca="false">ROUND(K199*L199,2)</f>
        <v>13.59</v>
      </c>
      <c r="K199" s="52" t="n">
        <v>11.1</v>
      </c>
      <c r="L199" s="47" t="n">
        <f aca="false">1.137*1.077</f>
        <v>1.224549</v>
      </c>
      <c r="M199" s="51" t="n">
        <f aca="false">ROUND(H199*J199,2)</f>
        <v>2201.58</v>
      </c>
      <c r="N199" s="51" t="n">
        <f aca="false">ROUND(O199*P199,2)</f>
        <v>0</v>
      </c>
      <c r="O199" s="52"/>
      <c r="P199" s="47" t="n">
        <f aca="false">1.137*1.077</f>
        <v>1.224549</v>
      </c>
      <c r="Q199" s="51" t="n">
        <f aca="false">ROUND(N199*H199,2)</f>
        <v>0</v>
      </c>
      <c r="R199" s="53" t="n">
        <f aca="false">M199+Q199</f>
        <v>2201.58</v>
      </c>
    </row>
    <row r="200" customFormat="false" ht="12.75" hidden="false" customHeight="false" outlineLevel="0" collapsed="false">
      <c r="A200" s="42"/>
      <c r="B200" s="44" t="s">
        <v>163</v>
      </c>
      <c r="C200" s="44"/>
      <c r="D200" s="44"/>
      <c r="E200" s="44"/>
      <c r="F200" s="45" t="s">
        <v>243</v>
      </c>
      <c r="G200" s="45"/>
      <c r="H200" s="50" t="n">
        <v>162</v>
      </c>
      <c r="I200" s="50" t="n">
        <v>162</v>
      </c>
      <c r="J200" s="51" t="n">
        <f aca="false">ROUND(K200*L200,2)</f>
        <v>13.59</v>
      </c>
      <c r="K200" s="52" t="n">
        <v>11.1</v>
      </c>
      <c r="L200" s="47" t="n">
        <f aca="false">1.137*1.077</f>
        <v>1.224549</v>
      </c>
      <c r="M200" s="51" t="n">
        <f aca="false">ROUND(H200*J200,2)</f>
        <v>2201.58</v>
      </c>
      <c r="N200" s="51" t="n">
        <f aca="false">ROUND(O200*P200,2)</f>
        <v>0</v>
      </c>
      <c r="O200" s="52"/>
      <c r="P200" s="47" t="n">
        <f aca="false">1.137*1.077</f>
        <v>1.224549</v>
      </c>
      <c r="Q200" s="51" t="n">
        <f aca="false">ROUND(N200*H200,2)</f>
        <v>0</v>
      </c>
      <c r="R200" s="53" t="n">
        <f aca="false">M200+Q200</f>
        <v>2201.58</v>
      </c>
    </row>
    <row r="201" customFormat="false" ht="12.75" hidden="false" customHeight="false" outlineLevel="0" collapsed="false">
      <c r="A201" s="42"/>
      <c r="B201" s="44" t="s">
        <v>112</v>
      </c>
      <c r="C201" s="44"/>
      <c r="D201" s="44"/>
      <c r="E201" s="44"/>
      <c r="F201" s="45" t="s">
        <v>244</v>
      </c>
      <c r="G201" s="45"/>
      <c r="H201" s="50"/>
      <c r="I201" s="50"/>
      <c r="J201" s="51" t="n">
        <f aca="false">ROUND(K201*L201,2)</f>
        <v>0</v>
      </c>
      <c r="K201" s="52"/>
      <c r="L201" s="47" t="n">
        <f aca="false">1.137*1.077</f>
        <v>1.224549</v>
      </c>
      <c r="M201" s="51" t="n">
        <f aca="false">ROUND(H201*J201,2)</f>
        <v>0</v>
      </c>
      <c r="N201" s="51" t="n">
        <f aca="false">ROUND(O201*P201,2)</f>
        <v>0</v>
      </c>
      <c r="O201" s="52"/>
      <c r="P201" s="47" t="n">
        <f aca="false">1.137*1.077</f>
        <v>1.224549</v>
      </c>
      <c r="Q201" s="51" t="n">
        <f aca="false">ROUND(N201*H201,2)</f>
        <v>0</v>
      </c>
      <c r="R201" s="53" t="n">
        <f aca="false">M201+Q201</f>
        <v>0</v>
      </c>
    </row>
    <row r="202" customFormat="false" ht="12.75" hidden="false" customHeight="false" outlineLevel="0" collapsed="false">
      <c r="A202" s="42"/>
      <c r="B202" s="44" t="s">
        <v>96</v>
      </c>
      <c r="C202" s="44"/>
      <c r="D202" s="44"/>
      <c r="E202" s="44"/>
      <c r="F202" s="45" t="s">
        <v>123</v>
      </c>
      <c r="G202" s="45"/>
      <c r="H202" s="50"/>
      <c r="I202" s="50"/>
      <c r="J202" s="51" t="n">
        <f aca="false">ROUND(K202*L202,2)</f>
        <v>0</v>
      </c>
      <c r="K202" s="52"/>
      <c r="L202" s="47" t="n">
        <f aca="false">1.137*1.077</f>
        <v>1.224549</v>
      </c>
      <c r="M202" s="51" t="n">
        <f aca="false">ROUND(H202*J202,2)</f>
        <v>0</v>
      </c>
      <c r="N202" s="51" t="n">
        <f aca="false">ROUND(O202*P202,2)</f>
        <v>0</v>
      </c>
      <c r="O202" s="52"/>
      <c r="P202" s="47" t="n">
        <f aca="false">1.137*1.077</f>
        <v>1.224549</v>
      </c>
      <c r="Q202" s="51" t="n">
        <f aca="false">ROUND(N202*H202,2)</f>
        <v>0</v>
      </c>
      <c r="R202" s="53" t="n">
        <f aca="false">M202+Q202</f>
        <v>0</v>
      </c>
    </row>
    <row r="203" customFormat="false" ht="12.75" hidden="false" customHeight="false" outlineLevel="0" collapsed="false">
      <c r="A203" s="42"/>
      <c r="B203" s="44" t="s">
        <v>100</v>
      </c>
      <c r="C203" s="44"/>
      <c r="D203" s="44"/>
      <c r="E203" s="44"/>
      <c r="F203" s="45"/>
      <c r="G203" s="45"/>
      <c r="H203" s="50" t="n">
        <v>1040</v>
      </c>
      <c r="I203" s="50" t="n">
        <v>1040</v>
      </c>
      <c r="J203" s="51" t="n">
        <f aca="false">ROUND(K203*L203,2)</f>
        <v>19.36</v>
      </c>
      <c r="K203" s="52" t="n">
        <v>15.81</v>
      </c>
      <c r="L203" s="47" t="n">
        <f aca="false">1.137*1.077</f>
        <v>1.224549</v>
      </c>
      <c r="M203" s="51" t="n">
        <f aca="false">ROUND(H203*J203,2)</f>
        <v>20134.4</v>
      </c>
      <c r="N203" s="51" t="n">
        <f aca="false">ROUND(O203*P203,2)</f>
        <v>0</v>
      </c>
      <c r="O203" s="52"/>
      <c r="P203" s="47" t="n">
        <f aca="false">1.137*1.077</f>
        <v>1.224549</v>
      </c>
      <c r="Q203" s="51" t="n">
        <f aca="false">ROUND(N203*H203,2)</f>
        <v>0</v>
      </c>
      <c r="R203" s="53" t="n">
        <f aca="false">M203+Q203</f>
        <v>20134.4</v>
      </c>
    </row>
    <row r="204" customFormat="false" ht="12.75" hidden="false" customHeight="false" outlineLevel="0" collapsed="false">
      <c r="A204" s="42"/>
      <c r="B204" s="43" t="s">
        <v>245</v>
      </c>
      <c r="C204" s="43"/>
      <c r="D204" s="44"/>
      <c r="E204" s="44"/>
      <c r="F204" s="45" t="s">
        <v>246</v>
      </c>
      <c r="G204" s="45" t="s">
        <v>181</v>
      </c>
      <c r="H204" s="50" t="n">
        <v>1440</v>
      </c>
      <c r="I204" s="50" t="n">
        <v>1440</v>
      </c>
      <c r="J204" s="51" t="n">
        <f aca="false">ROUND(K204*L204,2)</f>
        <v>0</v>
      </c>
      <c r="K204" s="52"/>
      <c r="L204" s="47" t="n">
        <f aca="false">1.137*1.077</f>
        <v>1.224549</v>
      </c>
      <c r="M204" s="51" t="n">
        <f aca="false">ROUND(H204*J204,2)</f>
        <v>0</v>
      </c>
      <c r="N204" s="51" t="n">
        <f aca="false">ROUND(O204*P204,2)</f>
        <v>0</v>
      </c>
      <c r="O204" s="52"/>
      <c r="P204" s="47" t="n">
        <f aca="false">1.137*1.077</f>
        <v>1.224549</v>
      </c>
      <c r="Q204" s="51" t="n">
        <f aca="false">ROUND(N204*H204,2)</f>
        <v>0</v>
      </c>
      <c r="R204" s="53" t="n">
        <f aca="false">M204+Q204</f>
        <v>0</v>
      </c>
    </row>
    <row r="205" customFormat="false" ht="12.75" hidden="false" customHeight="false" outlineLevel="0" collapsed="false">
      <c r="A205" s="42"/>
      <c r="B205" s="44" t="s">
        <v>22</v>
      </c>
      <c r="C205" s="44"/>
      <c r="D205" s="43"/>
      <c r="E205" s="44"/>
      <c r="F205" s="45" t="s">
        <v>246</v>
      </c>
      <c r="G205" s="45" t="s">
        <v>236</v>
      </c>
      <c r="H205" s="50" t="n">
        <v>1120</v>
      </c>
      <c r="I205" s="50" t="n">
        <v>1120</v>
      </c>
      <c r="J205" s="51" t="n">
        <f aca="false">ROUND(K205*L205,2)</f>
        <v>0</v>
      </c>
      <c r="K205" s="52"/>
      <c r="L205" s="47" t="n">
        <f aca="false">1.137*1.077</f>
        <v>1.224549</v>
      </c>
      <c r="M205" s="51" t="n">
        <f aca="false">ROUND(H205*J205,2)</f>
        <v>0</v>
      </c>
      <c r="N205" s="51" t="n">
        <f aca="false">ROUND(O205*P205,2)</f>
        <v>0</v>
      </c>
      <c r="O205" s="52"/>
      <c r="P205" s="47" t="n">
        <f aca="false">1.137*1.077</f>
        <v>1.224549</v>
      </c>
      <c r="Q205" s="51" t="n">
        <f aca="false">ROUND(N205*H205,2)</f>
        <v>0</v>
      </c>
      <c r="R205" s="53" t="n">
        <f aca="false">M205+Q205</f>
        <v>0</v>
      </c>
    </row>
    <row r="206" customFormat="false" ht="12.75" hidden="false" customHeight="false" outlineLevel="0" collapsed="false">
      <c r="A206" s="42"/>
      <c r="B206" s="44" t="s">
        <v>25</v>
      </c>
      <c r="C206" s="44"/>
      <c r="D206" s="44"/>
      <c r="E206" s="44"/>
      <c r="F206" s="45" t="s">
        <v>247</v>
      </c>
      <c r="G206" s="45" t="s">
        <v>223</v>
      </c>
      <c r="H206" s="50" t="n">
        <v>320</v>
      </c>
      <c r="I206" s="50" t="n">
        <v>320</v>
      </c>
      <c r="J206" s="51" t="n">
        <f aca="false">ROUND(K206*L206,2)</f>
        <v>3.15</v>
      </c>
      <c r="K206" s="52" t="n">
        <v>2.57</v>
      </c>
      <c r="L206" s="47" t="n">
        <f aca="false">1.137*1.077</f>
        <v>1.224549</v>
      </c>
      <c r="M206" s="51" t="n">
        <f aca="false">ROUND(H206*J206,2)</f>
        <v>1008</v>
      </c>
      <c r="N206" s="51" t="n">
        <f aca="false">ROUND(O206*P206,2)</f>
        <v>347.27</v>
      </c>
      <c r="O206" s="52" t="n">
        <v>283.59</v>
      </c>
      <c r="P206" s="47" t="n">
        <f aca="false">1.137*1.077</f>
        <v>1.224549</v>
      </c>
      <c r="Q206" s="51" t="n">
        <f aca="false">ROUND(N206*H206,2)</f>
        <v>111126.4</v>
      </c>
      <c r="R206" s="53" t="n">
        <f aca="false">M206+Q206</f>
        <v>112134.4</v>
      </c>
    </row>
    <row r="207" customFormat="false" ht="12.75" hidden="false" customHeight="false" outlineLevel="0" collapsed="false">
      <c r="A207" s="42"/>
      <c r="B207" s="44" t="s">
        <v>163</v>
      </c>
      <c r="C207" s="44"/>
      <c r="D207" s="44"/>
      <c r="E207" s="44"/>
      <c r="F207" s="45" t="s">
        <v>247</v>
      </c>
      <c r="G207" s="45"/>
      <c r="H207" s="50" t="n">
        <v>160</v>
      </c>
      <c r="I207" s="50" t="n">
        <v>160</v>
      </c>
      <c r="J207" s="51" t="n">
        <f aca="false">ROUND(K207*L207,2)</f>
        <v>13.59</v>
      </c>
      <c r="K207" s="52" t="n">
        <v>11.1</v>
      </c>
      <c r="L207" s="47" t="n">
        <f aca="false">1.137*1.077</f>
        <v>1.224549</v>
      </c>
      <c r="M207" s="51" t="n">
        <f aca="false">ROUND(H207*J207,2)</f>
        <v>2174.4</v>
      </c>
      <c r="N207" s="51" t="n">
        <f aca="false">ROUND(O207*P207,2)</f>
        <v>0</v>
      </c>
      <c r="O207" s="52"/>
      <c r="P207" s="47" t="n">
        <f aca="false">1.137*1.077</f>
        <v>1.224549</v>
      </c>
      <c r="Q207" s="51" t="n">
        <f aca="false">ROUND(N207*H207,2)</f>
        <v>0</v>
      </c>
      <c r="R207" s="53" t="n">
        <f aca="false">M207+Q207</f>
        <v>2174.4</v>
      </c>
    </row>
    <row r="208" customFormat="false" ht="12.75" hidden="false" customHeight="false" outlineLevel="0" collapsed="false">
      <c r="A208" s="42"/>
      <c r="B208" s="44" t="s">
        <v>248</v>
      </c>
      <c r="C208" s="44"/>
      <c r="D208" s="44"/>
      <c r="E208" s="44"/>
      <c r="F208" s="45" t="s">
        <v>247</v>
      </c>
      <c r="G208" s="45"/>
      <c r="H208" s="50" t="n">
        <v>160</v>
      </c>
      <c r="I208" s="50" t="n">
        <v>160</v>
      </c>
      <c r="J208" s="51" t="n">
        <f aca="false">ROUND(K208*L208,2)</f>
        <v>13.59</v>
      </c>
      <c r="K208" s="52" t="n">
        <v>11.1</v>
      </c>
      <c r="L208" s="47" t="n">
        <f aca="false">1.137*1.077</f>
        <v>1.224549</v>
      </c>
      <c r="M208" s="51" t="n">
        <f aca="false">ROUND(H208*J208,2)</f>
        <v>2174.4</v>
      </c>
      <c r="N208" s="51" t="n">
        <f aca="false">ROUND(O208*P208,2)</f>
        <v>0</v>
      </c>
      <c r="O208" s="52"/>
      <c r="P208" s="47" t="n">
        <f aca="false">1.137*1.077</f>
        <v>1.224549</v>
      </c>
      <c r="Q208" s="51" t="n">
        <f aca="false">ROUND(N208*H208,2)</f>
        <v>0</v>
      </c>
      <c r="R208" s="53" t="n">
        <f aca="false">M208+Q208</f>
        <v>2174.4</v>
      </c>
    </row>
    <row r="209" customFormat="false" ht="12.75" hidden="false" customHeight="false" outlineLevel="0" collapsed="false">
      <c r="A209" s="42" t="n">
        <v>26</v>
      </c>
      <c r="B209" s="43" t="s">
        <v>249</v>
      </c>
      <c r="C209" s="44"/>
      <c r="D209" s="44"/>
      <c r="E209" s="44"/>
      <c r="F209" s="45"/>
      <c r="G209" s="45"/>
      <c r="H209" s="50"/>
      <c r="I209" s="50"/>
      <c r="J209" s="51" t="n">
        <f aca="false">ROUND(K209*L209,2)</f>
        <v>0</v>
      </c>
      <c r="K209" s="52"/>
      <c r="L209" s="47" t="n">
        <f aca="false">1.137*1.077</f>
        <v>1.224549</v>
      </c>
      <c r="M209" s="51" t="n">
        <f aca="false">ROUND(H209*J209,2)</f>
        <v>0</v>
      </c>
      <c r="N209" s="51" t="n">
        <f aca="false">ROUND(O209*P209,2)</f>
        <v>0</v>
      </c>
      <c r="O209" s="52"/>
      <c r="P209" s="47" t="n">
        <f aca="false">1.137*1.077</f>
        <v>1.224549</v>
      </c>
      <c r="Q209" s="51" t="n">
        <f aca="false">ROUND(N209*H209,2)</f>
        <v>0</v>
      </c>
      <c r="R209" s="53" t="n">
        <f aca="false">M209+Q209</f>
        <v>0</v>
      </c>
    </row>
    <row r="210" customFormat="false" ht="12.75" hidden="false" customHeight="false" outlineLevel="0" collapsed="false">
      <c r="A210" s="42"/>
      <c r="B210" s="44" t="s">
        <v>250</v>
      </c>
      <c r="C210" s="44"/>
      <c r="D210" s="44"/>
      <c r="E210" s="44"/>
      <c r="F210" s="45" t="s">
        <v>251</v>
      </c>
      <c r="G210" s="45" t="s">
        <v>252</v>
      </c>
      <c r="H210" s="54" t="n">
        <v>352.8</v>
      </c>
      <c r="I210" s="54" t="n">
        <v>352.8</v>
      </c>
      <c r="J210" s="51" t="n">
        <f aca="false">ROUND(K210*L210,2)</f>
        <v>0</v>
      </c>
      <c r="K210" s="52"/>
      <c r="L210" s="47" t="n">
        <f aca="false">1.137*1.077</f>
        <v>1.224549</v>
      </c>
      <c r="M210" s="51" t="n">
        <f aca="false">ROUND(H210*J210,2)</f>
        <v>0</v>
      </c>
      <c r="N210" s="51" t="n">
        <f aca="false">ROUND(O210*P210,2)</f>
        <v>0</v>
      </c>
      <c r="O210" s="52"/>
      <c r="P210" s="47" t="n">
        <f aca="false">1.137*1.077</f>
        <v>1.224549</v>
      </c>
      <c r="Q210" s="51" t="n">
        <f aca="false">ROUND(N210*H210,2)</f>
        <v>0</v>
      </c>
      <c r="R210" s="53" t="n">
        <f aca="false">M210+Q210</f>
        <v>0</v>
      </c>
    </row>
    <row r="211" customFormat="false" ht="12.75" hidden="false" customHeight="false" outlineLevel="0" collapsed="false">
      <c r="A211" s="42"/>
      <c r="B211" s="44" t="s">
        <v>22</v>
      </c>
      <c r="C211" s="44"/>
      <c r="D211" s="44"/>
      <c r="E211" s="44"/>
      <c r="F211" s="45" t="s">
        <v>251</v>
      </c>
      <c r="G211" s="45" t="s">
        <v>195</v>
      </c>
      <c r="H211" s="50" t="n">
        <v>288</v>
      </c>
      <c r="I211" s="50" t="n">
        <v>288</v>
      </c>
      <c r="J211" s="51" t="n">
        <f aca="false">ROUND(K211*L211,2)</f>
        <v>35.95</v>
      </c>
      <c r="K211" s="52" t="n">
        <v>29.36</v>
      </c>
      <c r="L211" s="47" t="n">
        <f aca="false">1.137*1.077</f>
        <v>1.224549</v>
      </c>
      <c r="M211" s="51" t="n">
        <f aca="false">ROUND(H211*J211,2)</f>
        <v>10353.6</v>
      </c>
      <c r="N211" s="51" t="n">
        <f aca="false">ROUND(O211*P211,2)</f>
        <v>129.69</v>
      </c>
      <c r="O211" s="52" t="n">
        <v>105.91</v>
      </c>
      <c r="P211" s="47" t="n">
        <f aca="false">1.137*1.077</f>
        <v>1.224549</v>
      </c>
      <c r="Q211" s="51" t="n">
        <f aca="false">ROUND(N211*H211,2)</f>
        <v>37350.72</v>
      </c>
      <c r="R211" s="53" t="n">
        <f aca="false">M211+Q211</f>
        <v>47704.32</v>
      </c>
    </row>
    <row r="212" customFormat="false" ht="12.75" hidden="false" customHeight="false" outlineLevel="0" collapsed="false">
      <c r="A212" s="42"/>
      <c r="B212" s="44" t="s">
        <v>85</v>
      </c>
      <c r="C212" s="44"/>
      <c r="D212" s="44"/>
      <c r="E212" s="44"/>
      <c r="F212" s="45" t="s">
        <v>251</v>
      </c>
      <c r="G212" s="45" t="s">
        <v>253</v>
      </c>
      <c r="H212" s="54" t="n">
        <v>66.2</v>
      </c>
      <c r="I212" s="54" t="n">
        <v>66.2</v>
      </c>
      <c r="J212" s="51" t="n">
        <f aca="false">ROUND(K212*L212,2)</f>
        <v>32.03</v>
      </c>
      <c r="K212" s="52" t="n">
        <v>26.16</v>
      </c>
      <c r="L212" s="47" t="n">
        <f aca="false">1.137*1.077</f>
        <v>1.224549</v>
      </c>
      <c r="M212" s="51" t="n">
        <f aca="false">ROUND(H212*J212,2)</f>
        <v>2120.39</v>
      </c>
      <c r="N212" s="51" t="n">
        <f aca="false">ROUND(O212*P212,2)</f>
        <v>347.27</v>
      </c>
      <c r="O212" s="52" t="n">
        <v>283.59</v>
      </c>
      <c r="P212" s="47" t="n">
        <f aca="false">1.137*1.077</f>
        <v>1.224549</v>
      </c>
      <c r="Q212" s="51" t="n">
        <f aca="false">ROUND(N212*H212,2)</f>
        <v>22989.27</v>
      </c>
      <c r="R212" s="53" t="n">
        <f aca="false">M212+Q212</f>
        <v>25109.66</v>
      </c>
    </row>
    <row r="213" customFormat="false" ht="12.75" hidden="false" customHeight="false" outlineLevel="0" collapsed="false">
      <c r="A213" s="42"/>
      <c r="B213" s="44" t="s">
        <v>164</v>
      </c>
      <c r="C213" s="44"/>
      <c r="D213" s="44"/>
      <c r="E213" s="44"/>
      <c r="F213" s="45" t="s">
        <v>254</v>
      </c>
      <c r="G213" s="45"/>
      <c r="H213" s="51"/>
      <c r="I213" s="51"/>
      <c r="J213" s="51" t="n">
        <f aca="false">ROUND(K213*L213,2)</f>
        <v>0</v>
      </c>
      <c r="K213" s="52"/>
      <c r="L213" s="47" t="n">
        <f aca="false">1.137*1.077</f>
        <v>1.224549</v>
      </c>
      <c r="M213" s="51" t="n">
        <f aca="false">ROUND(H213*J213,2)</f>
        <v>0</v>
      </c>
      <c r="N213" s="51" t="n">
        <f aca="false">ROUND(O213*P213,2)</f>
        <v>0</v>
      </c>
      <c r="O213" s="52"/>
      <c r="P213" s="47" t="n">
        <f aca="false">1.137*1.077</f>
        <v>1.224549</v>
      </c>
      <c r="Q213" s="51" t="n">
        <f aca="false">ROUND(N213*H213,2)</f>
        <v>0</v>
      </c>
      <c r="R213" s="53" t="n">
        <f aca="false">M213+Q213</f>
        <v>0</v>
      </c>
    </row>
    <row r="214" customFormat="false" ht="12.75" hidden="false" customHeight="false" outlineLevel="0" collapsed="false">
      <c r="A214" s="42"/>
      <c r="B214" s="44" t="s">
        <v>134</v>
      </c>
      <c r="C214" s="44"/>
      <c r="D214" s="44"/>
      <c r="E214" s="44"/>
      <c r="F214" s="45" t="s">
        <v>255</v>
      </c>
      <c r="G214" s="45"/>
      <c r="H214" s="50" t="n">
        <v>72</v>
      </c>
      <c r="I214" s="50" t="n">
        <v>72</v>
      </c>
      <c r="J214" s="51" t="n">
        <f aca="false">ROUND(K214*L214,2)</f>
        <v>13.59</v>
      </c>
      <c r="K214" s="52" t="n">
        <v>11.1</v>
      </c>
      <c r="L214" s="47" t="n">
        <f aca="false">1.137*1.077</f>
        <v>1.224549</v>
      </c>
      <c r="M214" s="51" t="n">
        <f aca="false">ROUND(H214*J214,2)</f>
        <v>978.48</v>
      </c>
      <c r="N214" s="51" t="n">
        <f aca="false">ROUND(O214*P214,2)</f>
        <v>0</v>
      </c>
      <c r="O214" s="52"/>
      <c r="P214" s="47" t="n">
        <f aca="false">1.137*1.077</f>
        <v>1.224549</v>
      </c>
      <c r="Q214" s="51" t="n">
        <f aca="false">ROUND(N214*H214,2)</f>
        <v>0</v>
      </c>
      <c r="R214" s="53" t="n">
        <f aca="false">M214+Q214</f>
        <v>978.48</v>
      </c>
    </row>
    <row r="215" customFormat="false" ht="12.75" hidden="false" customHeight="false" outlineLevel="0" collapsed="false">
      <c r="A215" s="42"/>
      <c r="B215" s="44" t="s">
        <v>256</v>
      </c>
      <c r="C215" s="44"/>
      <c r="D215" s="44"/>
      <c r="E215" s="44"/>
      <c r="F215" s="45" t="s">
        <v>255</v>
      </c>
      <c r="G215" s="45"/>
      <c r="H215" s="50" t="n">
        <v>72</v>
      </c>
      <c r="I215" s="50" t="n">
        <v>72</v>
      </c>
      <c r="J215" s="51" t="n">
        <f aca="false">ROUND(K215*L215,2)</f>
        <v>13.59</v>
      </c>
      <c r="K215" s="52" t="n">
        <v>11.1</v>
      </c>
      <c r="L215" s="47" t="n">
        <f aca="false">1.137*1.077</f>
        <v>1.224549</v>
      </c>
      <c r="M215" s="51" t="n">
        <f aca="false">ROUND(H215*J215,2)</f>
        <v>978.48</v>
      </c>
      <c r="N215" s="51" t="n">
        <f aca="false">ROUND(O215*P215,2)</f>
        <v>0</v>
      </c>
      <c r="O215" s="52"/>
      <c r="P215" s="47" t="n">
        <f aca="false">1.137*1.077</f>
        <v>1.224549</v>
      </c>
      <c r="Q215" s="51" t="n">
        <f aca="false">ROUND(N215*H215,2)</f>
        <v>0</v>
      </c>
      <c r="R215" s="53" t="n">
        <f aca="false">M215+Q215</f>
        <v>978.48</v>
      </c>
    </row>
    <row r="216" customFormat="false" ht="12.75" hidden="false" customHeight="false" outlineLevel="0" collapsed="false">
      <c r="A216" s="42"/>
      <c r="B216" s="44" t="s">
        <v>96</v>
      </c>
      <c r="C216" s="44"/>
      <c r="D216" s="44"/>
      <c r="E216" s="44"/>
      <c r="F216" s="45" t="s">
        <v>123</v>
      </c>
      <c r="G216" s="45"/>
      <c r="H216" s="51"/>
      <c r="I216" s="51"/>
      <c r="J216" s="51" t="n">
        <f aca="false">ROUND(K216*L216,2)</f>
        <v>0</v>
      </c>
      <c r="K216" s="52"/>
      <c r="L216" s="47" t="n">
        <f aca="false">1.137*1.077</f>
        <v>1.224549</v>
      </c>
      <c r="M216" s="51" t="n">
        <f aca="false">ROUND(H216*J216,2)</f>
        <v>0</v>
      </c>
      <c r="N216" s="51" t="n">
        <f aca="false">ROUND(O216*P216,2)</f>
        <v>0</v>
      </c>
      <c r="O216" s="52"/>
      <c r="P216" s="47" t="n">
        <f aca="false">1.137*1.077</f>
        <v>1.224549</v>
      </c>
      <c r="Q216" s="51" t="n">
        <f aca="false">ROUND(N216*H216,2)</f>
        <v>0</v>
      </c>
      <c r="R216" s="53" t="n">
        <f aca="false">M216+Q216</f>
        <v>0</v>
      </c>
    </row>
    <row r="217" customFormat="false" ht="12.75" hidden="false" customHeight="false" outlineLevel="0" collapsed="false">
      <c r="A217" s="42"/>
      <c r="B217" s="43" t="s">
        <v>257</v>
      </c>
      <c r="C217" s="44"/>
      <c r="D217" s="44"/>
      <c r="E217" s="44" t="s">
        <v>258</v>
      </c>
      <c r="F217" s="45" t="s">
        <v>259</v>
      </c>
      <c r="G217" s="45" t="s">
        <v>252</v>
      </c>
      <c r="H217" s="54" t="n">
        <v>480.2</v>
      </c>
      <c r="I217" s="54" t="n">
        <v>480.2</v>
      </c>
      <c r="J217" s="51" t="n">
        <f aca="false">ROUND(K217*L217,2)</f>
        <v>0</v>
      </c>
      <c r="K217" s="52"/>
      <c r="L217" s="47" t="n">
        <f aca="false">1.137*1.077</f>
        <v>1.224549</v>
      </c>
      <c r="M217" s="51" t="n">
        <f aca="false">ROUND(H217*J217,2)</f>
        <v>0</v>
      </c>
      <c r="N217" s="51" t="n">
        <f aca="false">ROUND(O217*P217,2)</f>
        <v>0</v>
      </c>
      <c r="O217" s="52"/>
      <c r="P217" s="47" t="n">
        <f aca="false">1.137*1.077</f>
        <v>1.224549</v>
      </c>
      <c r="Q217" s="51" t="n">
        <f aca="false">ROUND(N217*H217,2)</f>
        <v>0</v>
      </c>
      <c r="R217" s="53" t="n">
        <f aca="false">M217+Q217</f>
        <v>0</v>
      </c>
    </row>
    <row r="218" customFormat="false" ht="12.75" hidden="false" customHeight="false" outlineLevel="0" collapsed="false">
      <c r="A218" s="42"/>
      <c r="B218" s="44" t="s">
        <v>22</v>
      </c>
      <c r="C218" s="44"/>
      <c r="D218" s="43"/>
      <c r="E218" s="44"/>
      <c r="F218" s="45" t="s">
        <v>259</v>
      </c>
      <c r="G218" s="45" t="s">
        <v>195</v>
      </c>
      <c r="H218" s="50" t="n">
        <v>392</v>
      </c>
      <c r="I218" s="50" t="n">
        <v>392</v>
      </c>
      <c r="J218" s="51" t="n">
        <f aca="false">ROUND(K218*L218,2)</f>
        <v>35.95</v>
      </c>
      <c r="K218" s="52" t="n">
        <v>29.36</v>
      </c>
      <c r="L218" s="47" t="n">
        <f aca="false">1.137*1.077</f>
        <v>1.224549</v>
      </c>
      <c r="M218" s="51" t="n">
        <f aca="false">ROUND(H218*J218,2)</f>
        <v>14092.4</v>
      </c>
      <c r="N218" s="51" t="n">
        <f aca="false">ROUND(O218*P218,2)</f>
        <v>129.69</v>
      </c>
      <c r="O218" s="52" t="n">
        <v>105.91</v>
      </c>
      <c r="P218" s="47" t="n">
        <f aca="false">1.137*1.077</f>
        <v>1.224549</v>
      </c>
      <c r="Q218" s="51" t="n">
        <f aca="false">ROUND(N218*H218,2)</f>
        <v>50838.48</v>
      </c>
      <c r="R218" s="53" t="n">
        <f aca="false">M218+Q218</f>
        <v>64930.88</v>
      </c>
    </row>
    <row r="219" customFormat="false" ht="12.75" hidden="false" customHeight="false" outlineLevel="0" collapsed="false">
      <c r="A219" s="42"/>
      <c r="B219" s="44" t="s">
        <v>25</v>
      </c>
      <c r="C219" s="44"/>
      <c r="D219" s="44"/>
      <c r="E219" s="44"/>
      <c r="F219" s="45" t="s">
        <v>259</v>
      </c>
      <c r="G219" s="45" t="s">
        <v>253</v>
      </c>
      <c r="H219" s="54" t="n">
        <v>90.2</v>
      </c>
      <c r="I219" s="54" t="n">
        <v>90.2</v>
      </c>
      <c r="J219" s="51" t="n">
        <f aca="false">ROUND(K219*L219,2)</f>
        <v>32.03</v>
      </c>
      <c r="K219" s="52" t="n">
        <v>26.16</v>
      </c>
      <c r="L219" s="47" t="n">
        <f aca="false">1.137*1.077</f>
        <v>1.224549</v>
      </c>
      <c r="M219" s="51" t="n">
        <f aca="false">ROUND(H219*J219,2)</f>
        <v>2889.11</v>
      </c>
      <c r="N219" s="51" t="n">
        <f aca="false">ROUND(O219*P219,2)</f>
        <v>347.27</v>
      </c>
      <c r="O219" s="52" t="n">
        <v>283.59</v>
      </c>
      <c r="P219" s="47" t="n">
        <f aca="false">1.137*1.077</f>
        <v>1.224549</v>
      </c>
      <c r="Q219" s="51" t="n">
        <f aca="false">ROUND(N219*H219,2)</f>
        <v>31323.75</v>
      </c>
      <c r="R219" s="53" t="n">
        <f aca="false">M219+Q219</f>
        <v>34212.86</v>
      </c>
    </row>
    <row r="220" customFormat="false" ht="12.75" hidden="false" customHeight="false" outlineLevel="0" collapsed="false">
      <c r="A220" s="42"/>
      <c r="B220" s="44" t="s">
        <v>164</v>
      </c>
      <c r="C220" s="44"/>
      <c r="D220" s="44"/>
      <c r="E220" s="44"/>
      <c r="F220" s="45" t="s">
        <v>260</v>
      </c>
      <c r="G220" s="45" t="s">
        <v>261</v>
      </c>
      <c r="H220" s="51"/>
      <c r="I220" s="51"/>
      <c r="J220" s="51" t="n">
        <f aca="false">ROUND(K220*L220,2)</f>
        <v>0</v>
      </c>
      <c r="K220" s="52"/>
      <c r="L220" s="47" t="n">
        <f aca="false">1.137*1.077</f>
        <v>1.224549</v>
      </c>
      <c r="M220" s="51" t="n">
        <f aca="false">ROUND(H220*J220,2)</f>
        <v>0</v>
      </c>
      <c r="N220" s="51" t="n">
        <f aca="false">ROUND(O220*P220,2)</f>
        <v>0</v>
      </c>
      <c r="O220" s="52"/>
      <c r="P220" s="47" t="n">
        <f aca="false">1.137*1.077</f>
        <v>1.224549</v>
      </c>
      <c r="Q220" s="51" t="n">
        <f aca="false">ROUND(N220*H220,2)</f>
        <v>0</v>
      </c>
      <c r="R220" s="53" t="n">
        <f aca="false">M220+Q220</f>
        <v>0</v>
      </c>
    </row>
    <row r="221" customFormat="false" ht="12.75" hidden="false" customHeight="false" outlineLevel="0" collapsed="false">
      <c r="A221" s="42"/>
      <c r="B221" s="44" t="s">
        <v>134</v>
      </c>
      <c r="C221" s="44"/>
      <c r="D221" s="44"/>
      <c r="E221" s="44"/>
      <c r="F221" s="45" t="s">
        <v>262</v>
      </c>
      <c r="G221" s="45"/>
      <c r="H221" s="50" t="n">
        <v>98</v>
      </c>
      <c r="I221" s="50" t="n">
        <v>98</v>
      </c>
      <c r="J221" s="51" t="n">
        <f aca="false">ROUND(K221*L221,2)</f>
        <v>13.59</v>
      </c>
      <c r="K221" s="52" t="n">
        <v>11.1</v>
      </c>
      <c r="L221" s="47" t="n">
        <f aca="false">1.137*1.077</f>
        <v>1.224549</v>
      </c>
      <c r="M221" s="51" t="n">
        <f aca="false">ROUND(H221*J221,2)</f>
        <v>1331.82</v>
      </c>
      <c r="N221" s="51" t="n">
        <f aca="false">ROUND(O221*P221,2)</f>
        <v>0</v>
      </c>
      <c r="O221" s="52"/>
      <c r="P221" s="47" t="n">
        <f aca="false">1.137*1.077</f>
        <v>1.224549</v>
      </c>
      <c r="Q221" s="51" t="n">
        <f aca="false">ROUND(N221*H221,2)</f>
        <v>0</v>
      </c>
      <c r="R221" s="53" t="n">
        <f aca="false">M221+Q221</f>
        <v>1331.82</v>
      </c>
    </row>
    <row r="222" customFormat="false" ht="12.75" hidden="false" customHeight="false" outlineLevel="0" collapsed="false">
      <c r="A222" s="42"/>
      <c r="B222" s="44" t="s">
        <v>183</v>
      </c>
      <c r="C222" s="44"/>
      <c r="D222" s="44"/>
      <c r="E222" s="44"/>
      <c r="F222" s="45" t="s">
        <v>262</v>
      </c>
      <c r="G222" s="45"/>
      <c r="H222" s="50" t="n">
        <v>98</v>
      </c>
      <c r="I222" s="50" t="n">
        <v>98</v>
      </c>
      <c r="J222" s="51" t="n">
        <f aca="false">ROUND(K222*L222,2)</f>
        <v>13.59</v>
      </c>
      <c r="K222" s="52" t="n">
        <v>11.1</v>
      </c>
      <c r="L222" s="47" t="n">
        <f aca="false">1.137*1.077</f>
        <v>1.224549</v>
      </c>
      <c r="M222" s="51" t="n">
        <f aca="false">ROUND(H222*J222,2)</f>
        <v>1331.82</v>
      </c>
      <c r="N222" s="51" t="n">
        <f aca="false">ROUND(O222*P222,2)</f>
        <v>0</v>
      </c>
      <c r="O222" s="56"/>
      <c r="P222" s="47" t="n">
        <f aca="false">1.137*1.077</f>
        <v>1.224549</v>
      </c>
      <c r="Q222" s="51" t="n">
        <f aca="false">ROUND(N222*H222,2)</f>
        <v>0</v>
      </c>
      <c r="R222" s="53" t="n">
        <f aca="false">M222+Q222</f>
        <v>1331.82</v>
      </c>
    </row>
    <row r="223" customFormat="false" ht="12.75" hidden="false" customHeight="false" outlineLevel="0" collapsed="false">
      <c r="A223" s="42"/>
      <c r="B223" s="57" t="s">
        <v>96</v>
      </c>
      <c r="C223" s="44"/>
      <c r="D223" s="44"/>
      <c r="E223" s="44"/>
      <c r="F223" s="45" t="s">
        <v>263</v>
      </c>
      <c r="G223" s="45"/>
      <c r="H223" s="50"/>
      <c r="I223" s="50"/>
      <c r="J223" s="51" t="n">
        <f aca="false">ROUND(K223*L223,2)</f>
        <v>0</v>
      </c>
      <c r="K223" s="52"/>
      <c r="L223" s="47" t="n">
        <f aca="false">1.137*1.077</f>
        <v>1.224549</v>
      </c>
      <c r="M223" s="51" t="n">
        <f aca="false">ROUND(H223*J223,2)</f>
        <v>0</v>
      </c>
      <c r="N223" s="51" t="n">
        <f aca="false">ROUND(O223*P223,2)</f>
        <v>0</v>
      </c>
      <c r="O223" s="56"/>
      <c r="P223" s="47" t="n">
        <f aca="false">1.137*1.077</f>
        <v>1.224549</v>
      </c>
      <c r="Q223" s="51" t="n">
        <f aca="false">ROUND(N223*H223,2)</f>
        <v>0</v>
      </c>
      <c r="R223" s="53" t="n">
        <f aca="false">M223+Q223</f>
        <v>0</v>
      </c>
    </row>
    <row r="224" customFormat="false" ht="12.75" hidden="false" customHeight="false" outlineLevel="0" collapsed="false">
      <c r="A224" s="42"/>
      <c r="B224" s="57" t="s">
        <v>264</v>
      </c>
      <c r="C224" s="44"/>
      <c r="D224" s="44"/>
      <c r="E224" s="44"/>
      <c r="F224" s="45" t="s">
        <v>69</v>
      </c>
      <c r="G224" s="45"/>
      <c r="H224" s="50" t="n">
        <v>3</v>
      </c>
      <c r="I224" s="50" t="n">
        <v>3</v>
      </c>
      <c r="J224" s="51" t="n">
        <f aca="false">ROUND(K224*L224,2)</f>
        <v>752.08</v>
      </c>
      <c r="K224" s="52" t="n">
        <v>614.17</v>
      </c>
      <c r="L224" s="47" t="n">
        <f aca="false">1.137*1.077</f>
        <v>1.224549</v>
      </c>
      <c r="M224" s="51" t="n">
        <f aca="false">ROUND(H224*J224,2)</f>
        <v>2256.24</v>
      </c>
      <c r="N224" s="51" t="n">
        <f aca="false">ROUND(O224*P224,2)</f>
        <v>0</v>
      </c>
      <c r="O224" s="56"/>
      <c r="P224" s="47" t="n">
        <f aca="false">1.137*1.077</f>
        <v>1.224549</v>
      </c>
      <c r="Q224" s="51" t="n">
        <f aca="false">ROUND(N224*H224,2)</f>
        <v>0</v>
      </c>
      <c r="R224" s="53" t="n">
        <f aca="false">M224+Q224</f>
        <v>2256.24</v>
      </c>
    </row>
    <row r="225" customFormat="false" ht="12.75" hidden="false" customHeight="false" outlineLevel="0" collapsed="false">
      <c r="A225" s="42"/>
      <c r="B225" s="57" t="s">
        <v>265</v>
      </c>
      <c r="C225" s="44"/>
      <c r="D225" s="44"/>
      <c r="E225" s="44"/>
      <c r="F225" s="45"/>
      <c r="G225" s="45"/>
      <c r="H225" s="54" t="n">
        <v>22.5</v>
      </c>
      <c r="I225" s="54" t="n">
        <v>22.5</v>
      </c>
      <c r="J225" s="51" t="n">
        <f aca="false">ROUND(K225*L225,2)</f>
        <v>32.03</v>
      </c>
      <c r="K225" s="52" t="n">
        <v>26.16</v>
      </c>
      <c r="L225" s="47" t="n">
        <f aca="false">1.137*1.077</f>
        <v>1.224549</v>
      </c>
      <c r="M225" s="51" t="n">
        <f aca="false">ROUND(H225*J225,2)</f>
        <v>720.68</v>
      </c>
      <c r="N225" s="51" t="n">
        <f aca="false">ROUND(O225*P225,2)</f>
        <v>698.96</v>
      </c>
      <c r="O225" s="52" t="n">
        <v>570.79</v>
      </c>
      <c r="P225" s="47" t="n">
        <f aca="false">1.137*1.077</f>
        <v>1.224549</v>
      </c>
      <c r="Q225" s="51" t="n">
        <f aca="false">ROUND(N225*H225,2)</f>
        <v>15726.6</v>
      </c>
      <c r="R225" s="53" t="n">
        <f aca="false">M225+Q225</f>
        <v>16447.28</v>
      </c>
    </row>
    <row r="226" customFormat="false" ht="12.75" hidden="false" customHeight="false" outlineLevel="0" collapsed="false">
      <c r="A226" s="42"/>
      <c r="B226" s="43" t="s">
        <v>266</v>
      </c>
      <c r="C226" s="44"/>
      <c r="D226" s="44"/>
      <c r="E226" s="44"/>
      <c r="F226" s="45" t="s">
        <v>267</v>
      </c>
      <c r="G226" s="45" t="s">
        <v>252</v>
      </c>
      <c r="H226" s="54" t="n">
        <v>1198.5</v>
      </c>
      <c r="I226" s="54" t="n">
        <v>1198.5</v>
      </c>
      <c r="J226" s="51" t="n">
        <f aca="false">ROUND(K226*L226,2)</f>
        <v>0</v>
      </c>
      <c r="K226" s="52"/>
      <c r="L226" s="47" t="n">
        <f aca="false">1.137*1.077</f>
        <v>1.224549</v>
      </c>
      <c r="M226" s="51" t="n">
        <f aca="false">ROUND(H226*J226,2)</f>
        <v>0</v>
      </c>
      <c r="N226" s="51" t="n">
        <f aca="false">ROUND(O226*P226,2)</f>
        <v>0</v>
      </c>
      <c r="O226" s="56"/>
      <c r="P226" s="47" t="n">
        <f aca="false">1.137*1.077</f>
        <v>1.224549</v>
      </c>
      <c r="Q226" s="51" t="n">
        <f aca="false">ROUND(N226*H226,2)</f>
        <v>0</v>
      </c>
      <c r="R226" s="53" t="n">
        <f aca="false">M226+Q226</f>
        <v>0</v>
      </c>
    </row>
    <row r="227" customFormat="false" ht="12.75" hidden="false" customHeight="false" outlineLevel="0" collapsed="false">
      <c r="A227" s="42"/>
      <c r="B227" s="75" t="s">
        <v>22</v>
      </c>
      <c r="C227" s="75"/>
      <c r="D227" s="75"/>
      <c r="E227" s="75"/>
      <c r="F227" s="45" t="s">
        <v>267</v>
      </c>
      <c r="G227" s="45" t="s">
        <v>195</v>
      </c>
      <c r="H227" s="54" t="n">
        <v>978.4</v>
      </c>
      <c r="I227" s="54" t="n">
        <v>978.4</v>
      </c>
      <c r="J227" s="51" t="n">
        <f aca="false">ROUND(K227*L227,2)</f>
        <v>35.95</v>
      </c>
      <c r="K227" s="52" t="n">
        <v>29.36</v>
      </c>
      <c r="L227" s="47" t="n">
        <f aca="false">1.137*1.077</f>
        <v>1.224549</v>
      </c>
      <c r="M227" s="51" t="n">
        <f aca="false">ROUND(H227*J227,2)</f>
        <v>35173.48</v>
      </c>
      <c r="N227" s="51" t="n">
        <f aca="false">ROUND(O227*P227,2)</f>
        <v>129.69</v>
      </c>
      <c r="O227" s="52" t="n">
        <v>105.91</v>
      </c>
      <c r="P227" s="47" t="n">
        <f aca="false">1.137*1.077</f>
        <v>1.224549</v>
      </c>
      <c r="Q227" s="51" t="n">
        <f aca="false">ROUND(N227*H227,2)</f>
        <v>126888.7</v>
      </c>
      <c r="R227" s="53" t="n">
        <f aca="false">M227+Q227</f>
        <v>162062.18</v>
      </c>
    </row>
    <row r="228" customFormat="false" ht="12.75" hidden="false" customHeight="false" outlineLevel="0" collapsed="false">
      <c r="A228" s="42"/>
      <c r="B228" s="44" t="s">
        <v>25</v>
      </c>
      <c r="C228" s="44"/>
      <c r="D228" s="44"/>
      <c r="E228" s="44"/>
      <c r="F228" s="45" t="s">
        <v>267</v>
      </c>
      <c r="G228" s="45" t="s">
        <v>253</v>
      </c>
      <c r="H228" s="50" t="n">
        <v>225</v>
      </c>
      <c r="I228" s="50" t="n">
        <v>225</v>
      </c>
      <c r="J228" s="51" t="n">
        <f aca="false">ROUND(K228*L228,2)</f>
        <v>32.03</v>
      </c>
      <c r="K228" s="52" t="n">
        <v>26.16</v>
      </c>
      <c r="L228" s="47" t="n">
        <f aca="false">1.137*1.077</f>
        <v>1.224549</v>
      </c>
      <c r="M228" s="51" t="n">
        <f aca="false">ROUND(H228*J228,2)</f>
        <v>7206.75</v>
      </c>
      <c r="N228" s="51" t="n">
        <f aca="false">ROUND(O228*P228,2)</f>
        <v>347.27</v>
      </c>
      <c r="O228" s="52" t="n">
        <v>283.59</v>
      </c>
      <c r="P228" s="47" t="n">
        <f aca="false">1.137*1.077</f>
        <v>1.224549</v>
      </c>
      <c r="Q228" s="51" t="n">
        <f aca="false">ROUND(N228*H228,2)</f>
        <v>78135.75</v>
      </c>
      <c r="R228" s="53" t="n">
        <f aca="false">M228+Q228</f>
        <v>85342.5</v>
      </c>
    </row>
    <row r="229" customFormat="false" ht="12.75" hidden="false" customHeight="false" outlineLevel="0" collapsed="false">
      <c r="A229" s="42"/>
      <c r="B229" s="44" t="s">
        <v>268</v>
      </c>
      <c r="C229" s="44"/>
      <c r="D229" s="44"/>
      <c r="E229" s="44"/>
      <c r="F229" s="45" t="s">
        <v>269</v>
      </c>
      <c r="G229" s="45"/>
      <c r="H229" s="51"/>
      <c r="I229" s="51"/>
      <c r="J229" s="51" t="n">
        <f aca="false">ROUND(K229*L229,2)</f>
        <v>13.59</v>
      </c>
      <c r="K229" s="52" t="n">
        <v>11.1</v>
      </c>
      <c r="L229" s="47" t="n">
        <f aca="false">1.137*1.077</f>
        <v>1.224549</v>
      </c>
      <c r="M229" s="51" t="n">
        <f aca="false">ROUND(H229*J229,2)</f>
        <v>0</v>
      </c>
      <c r="N229" s="51" t="n">
        <f aca="false">ROUND(O229*P229,2)</f>
        <v>0</v>
      </c>
      <c r="O229" s="52"/>
      <c r="P229" s="47" t="n">
        <f aca="false">1.137*1.077</f>
        <v>1.224549</v>
      </c>
      <c r="Q229" s="51" t="n">
        <f aca="false">ROUND(N229*H229,2)</f>
        <v>0</v>
      </c>
      <c r="R229" s="53" t="n">
        <f aca="false">M229+Q229</f>
        <v>0</v>
      </c>
    </row>
    <row r="230" customFormat="false" ht="12.75" hidden="false" customHeight="false" outlineLevel="0" collapsed="false">
      <c r="A230" s="42"/>
      <c r="B230" s="44" t="s">
        <v>183</v>
      </c>
      <c r="C230" s="44"/>
      <c r="D230" s="44"/>
      <c r="E230" s="44"/>
      <c r="F230" s="45" t="s">
        <v>270</v>
      </c>
      <c r="G230" s="45"/>
      <c r="H230" s="54" t="n">
        <v>244.6</v>
      </c>
      <c r="I230" s="54" t="n">
        <v>244.6</v>
      </c>
      <c r="J230" s="51" t="n">
        <f aca="false">ROUND(K230*L230,2)</f>
        <v>13.59</v>
      </c>
      <c r="K230" s="52" t="n">
        <v>11.1</v>
      </c>
      <c r="L230" s="47" t="n">
        <f aca="false">1.137*1.077</f>
        <v>1.224549</v>
      </c>
      <c r="M230" s="51" t="n">
        <f aca="false">ROUND(H230*J230,2)</f>
        <v>3324.11</v>
      </c>
      <c r="N230" s="51" t="n">
        <f aca="false">ROUND(O230*P230,2)</f>
        <v>0</v>
      </c>
      <c r="O230" s="52"/>
      <c r="P230" s="47" t="n">
        <f aca="false">1.137*1.077</f>
        <v>1.224549</v>
      </c>
      <c r="Q230" s="51" t="n">
        <f aca="false">ROUND(N230*H230,2)</f>
        <v>0</v>
      </c>
      <c r="R230" s="53" t="n">
        <f aca="false">M230+Q230</f>
        <v>3324.11</v>
      </c>
    </row>
    <row r="231" customFormat="false" ht="12.75" hidden="false" customHeight="false" outlineLevel="0" collapsed="false">
      <c r="A231" s="42"/>
      <c r="B231" s="44" t="s">
        <v>264</v>
      </c>
      <c r="C231" s="44"/>
      <c r="D231" s="44"/>
      <c r="E231" s="44"/>
      <c r="F231" s="45" t="s">
        <v>69</v>
      </c>
      <c r="G231" s="45"/>
      <c r="H231" s="50" t="n">
        <v>3</v>
      </c>
      <c r="I231" s="50" t="n">
        <v>3</v>
      </c>
      <c r="J231" s="51" t="n">
        <f aca="false">ROUND(K231*L231,2)</f>
        <v>752.08</v>
      </c>
      <c r="K231" s="52" t="n">
        <v>614.17</v>
      </c>
      <c r="L231" s="47" t="n">
        <f aca="false">1.137*1.077</f>
        <v>1.224549</v>
      </c>
      <c r="M231" s="51" t="n">
        <f aca="false">ROUND(H231*J231,2)</f>
        <v>2256.24</v>
      </c>
      <c r="N231" s="51" t="n">
        <f aca="false">ROUND(O231*P231,2)</f>
        <v>0</v>
      </c>
      <c r="O231" s="56"/>
      <c r="P231" s="47" t="n">
        <f aca="false">1.137*1.077</f>
        <v>1.224549</v>
      </c>
      <c r="Q231" s="51" t="n">
        <f aca="false">ROUND(N231*H231,2)</f>
        <v>0</v>
      </c>
      <c r="R231" s="53" t="n">
        <f aca="false">M231+Q231</f>
        <v>2256.24</v>
      </c>
    </row>
    <row r="232" customFormat="false" ht="12.75" hidden="false" customHeight="false" outlineLevel="0" collapsed="false">
      <c r="A232" s="42"/>
      <c r="B232" s="44" t="s">
        <v>265</v>
      </c>
      <c r="C232" s="44"/>
      <c r="D232" s="44"/>
      <c r="E232" s="44"/>
      <c r="F232" s="45"/>
      <c r="G232" s="45"/>
      <c r="H232" s="54" t="n">
        <v>22.5</v>
      </c>
      <c r="I232" s="54" t="n">
        <v>22.5</v>
      </c>
      <c r="J232" s="51" t="n">
        <f aca="false">ROUND(K232*L232,2)</f>
        <v>32.03</v>
      </c>
      <c r="K232" s="52" t="n">
        <v>26.16</v>
      </c>
      <c r="L232" s="47" t="n">
        <f aca="false">1.137*1.077</f>
        <v>1.224549</v>
      </c>
      <c r="M232" s="51" t="n">
        <f aca="false">ROUND(H232*J232,2)</f>
        <v>720.68</v>
      </c>
      <c r="N232" s="51" t="n">
        <f aca="false">ROUND(O232*P232,2)</f>
        <v>698.96</v>
      </c>
      <c r="O232" s="52" t="n">
        <v>570.79</v>
      </c>
      <c r="P232" s="47" t="n">
        <f aca="false">1.137*1.077</f>
        <v>1.224549</v>
      </c>
      <c r="Q232" s="51" t="n">
        <f aca="false">ROUND(N232*H232,2)</f>
        <v>15726.6</v>
      </c>
      <c r="R232" s="53" t="n">
        <f aca="false">M232+Q232</f>
        <v>16447.28</v>
      </c>
    </row>
    <row r="233" customFormat="false" ht="12.75" hidden="false" customHeight="true" outlineLevel="0" collapsed="false">
      <c r="A233" s="42"/>
      <c r="B233" s="76" t="s">
        <v>75</v>
      </c>
      <c r="C233" s="76"/>
      <c r="D233" s="76"/>
      <c r="E233" s="76"/>
      <c r="F233" s="77" t="s">
        <v>76</v>
      </c>
      <c r="G233" s="45"/>
      <c r="H233" s="50" t="n">
        <v>469</v>
      </c>
      <c r="I233" s="50" t="n">
        <f aca="false">ROUND(H233/167*55,2)</f>
        <v>154.46</v>
      </c>
      <c r="J233" s="51" t="n">
        <f aca="false">ROUND(K233*L233,2)</f>
        <v>0</v>
      </c>
      <c r="K233" s="52"/>
      <c r="L233" s="47" t="n">
        <f aca="false">1.137*1.077</f>
        <v>1.224549</v>
      </c>
      <c r="M233" s="51" t="n">
        <f aca="false">ROUND(H233*J233,2)</f>
        <v>0</v>
      </c>
      <c r="N233" s="51" t="n">
        <f aca="false">ROUND(O233*P233,2)</f>
        <v>229.5</v>
      </c>
      <c r="O233" s="52" t="n">
        <v>187.42</v>
      </c>
      <c r="P233" s="47" t="n">
        <f aca="false">1.137*1.077</f>
        <v>1.224549</v>
      </c>
      <c r="Q233" s="51" t="n">
        <f aca="false">ROUND(N233*H233,2)</f>
        <v>107635.5</v>
      </c>
      <c r="R233" s="53" t="n">
        <f aca="false">M233+Q233</f>
        <v>107635.5</v>
      </c>
    </row>
    <row r="234" customFormat="false" ht="12.75" hidden="false" customHeight="false" outlineLevel="0" collapsed="false">
      <c r="A234" s="42" t="n">
        <v>27</v>
      </c>
      <c r="B234" s="43" t="s">
        <v>271</v>
      </c>
      <c r="C234" s="44"/>
      <c r="D234" s="44"/>
      <c r="E234" s="44"/>
      <c r="F234" s="45" t="s">
        <v>272</v>
      </c>
      <c r="G234" s="45" t="s">
        <v>273</v>
      </c>
      <c r="H234" s="54"/>
      <c r="I234" s="54"/>
      <c r="J234" s="51" t="n">
        <f aca="false">ROUND(K234*L234,2)</f>
        <v>0</v>
      </c>
      <c r="K234" s="52"/>
      <c r="L234" s="47" t="n">
        <f aca="false">1.137*1.077</f>
        <v>1.224549</v>
      </c>
      <c r="M234" s="51" t="n">
        <f aca="false">ROUND(H234*J234,2)</f>
        <v>0</v>
      </c>
      <c r="N234" s="51" t="n">
        <f aca="false">ROUND(O234*P234,2)</f>
        <v>0</v>
      </c>
      <c r="O234" s="56"/>
      <c r="P234" s="47" t="n">
        <f aca="false">1.137*1.077</f>
        <v>1.224549</v>
      </c>
      <c r="Q234" s="51" t="n">
        <f aca="false">ROUND(N234*H234,2)</f>
        <v>0</v>
      </c>
      <c r="R234" s="53" t="n">
        <f aca="false">M234+Q234</f>
        <v>0</v>
      </c>
    </row>
    <row r="235" customFormat="false" ht="12.75" hidden="false" customHeight="false" outlineLevel="0" collapsed="false">
      <c r="A235" s="42"/>
      <c r="B235" s="44" t="s">
        <v>274</v>
      </c>
      <c r="C235" s="44"/>
      <c r="D235" s="44"/>
      <c r="E235" s="44"/>
      <c r="F235" s="45"/>
      <c r="G235" s="45" t="s">
        <v>275</v>
      </c>
      <c r="H235" s="54"/>
      <c r="I235" s="54"/>
      <c r="J235" s="51" t="n">
        <f aca="false">ROUND(K235*L235,2)</f>
        <v>0</v>
      </c>
      <c r="K235" s="52"/>
      <c r="L235" s="47" t="n">
        <f aca="false">1.137*1.077</f>
        <v>1.224549</v>
      </c>
      <c r="M235" s="51" t="n">
        <f aca="false">ROUND(H235*J235,2)</f>
        <v>0</v>
      </c>
      <c r="N235" s="51" t="n">
        <f aca="false">ROUND(O235*P235,2)</f>
        <v>0</v>
      </c>
      <c r="O235" s="56"/>
      <c r="P235" s="47" t="n">
        <f aca="false">1.137*1.077</f>
        <v>1.224549</v>
      </c>
      <c r="Q235" s="51" t="n">
        <f aca="false">ROUND(N235*H235,2)</f>
        <v>0</v>
      </c>
      <c r="R235" s="53" t="n">
        <f aca="false">M235+Q235</f>
        <v>0</v>
      </c>
    </row>
    <row r="236" s="3" customFormat="true" ht="12.75" hidden="false" customHeight="false" outlineLevel="0" collapsed="false">
      <c r="A236" s="74" t="n">
        <v>28</v>
      </c>
      <c r="B236" s="61" t="s">
        <v>276</v>
      </c>
      <c r="C236" s="61"/>
      <c r="D236" s="57"/>
      <c r="E236" s="61"/>
      <c r="F236" s="62" t="s">
        <v>277</v>
      </c>
      <c r="G236" s="62"/>
      <c r="H236" s="58"/>
      <c r="I236" s="58"/>
      <c r="J236" s="51" t="n">
        <f aca="false">ROUND(K236*L236,2)</f>
        <v>0</v>
      </c>
      <c r="K236" s="52"/>
      <c r="L236" s="47" t="n">
        <f aca="false">1.137*1.077</f>
        <v>1.224549</v>
      </c>
      <c r="M236" s="51" t="n">
        <f aca="false">ROUND(H236*J236,2)</f>
        <v>0</v>
      </c>
      <c r="N236" s="51" t="n">
        <f aca="false">ROUND(O236*P236,2)</f>
        <v>0</v>
      </c>
      <c r="O236" s="56"/>
      <c r="P236" s="47" t="n">
        <f aca="false">1.137*1.077</f>
        <v>1.224549</v>
      </c>
      <c r="Q236" s="51" t="n">
        <f aca="false">ROUND(N236*H236,2)</f>
        <v>0</v>
      </c>
      <c r="R236" s="63" t="n">
        <f aca="false">M236+Q236</f>
        <v>0</v>
      </c>
    </row>
    <row r="237" s="3" customFormat="true" ht="12.75" hidden="false" customHeight="false" outlineLevel="0" collapsed="false">
      <c r="A237" s="74"/>
      <c r="B237" s="57" t="s">
        <v>278</v>
      </c>
      <c r="C237" s="57"/>
      <c r="D237" s="61"/>
      <c r="E237" s="57"/>
      <c r="F237" s="62"/>
      <c r="G237" s="62"/>
      <c r="H237" s="58"/>
      <c r="I237" s="58"/>
      <c r="J237" s="51" t="n">
        <f aca="false">ROUND(K237*L237,2)</f>
        <v>0</v>
      </c>
      <c r="K237" s="52"/>
      <c r="L237" s="47" t="n">
        <f aca="false">1.137*1.077</f>
        <v>1.224549</v>
      </c>
      <c r="M237" s="51" t="n">
        <f aca="false">ROUND(H237*J237,2)</f>
        <v>0</v>
      </c>
      <c r="N237" s="51" t="n">
        <f aca="false">ROUND(O237*P237,2)</f>
        <v>0</v>
      </c>
      <c r="O237" s="56"/>
      <c r="P237" s="47" t="n">
        <f aca="false">1.137*1.077</f>
        <v>1.224549</v>
      </c>
      <c r="Q237" s="51" t="n">
        <f aca="false">ROUND(N237*H237,2)</f>
        <v>0</v>
      </c>
      <c r="R237" s="63" t="n">
        <f aca="false">M237+Q237</f>
        <v>0</v>
      </c>
    </row>
    <row r="238" s="3" customFormat="true" ht="12.75" hidden="false" customHeight="false" outlineLevel="0" collapsed="false">
      <c r="A238" s="74" t="n">
        <v>29</v>
      </c>
      <c r="B238" s="61" t="s">
        <v>279</v>
      </c>
      <c r="C238" s="57"/>
      <c r="D238" s="57"/>
      <c r="E238" s="57"/>
      <c r="F238" s="62"/>
      <c r="G238" s="62"/>
      <c r="H238" s="58"/>
      <c r="I238" s="58"/>
      <c r="J238" s="51" t="n">
        <f aca="false">ROUND(K238*L238,2)</f>
        <v>0</v>
      </c>
      <c r="K238" s="52"/>
      <c r="L238" s="47" t="n">
        <f aca="false">1.137*1.077</f>
        <v>1.224549</v>
      </c>
      <c r="M238" s="51" t="n">
        <f aca="false">ROUND(H238*J238,2)</f>
        <v>0</v>
      </c>
      <c r="N238" s="51" t="n">
        <f aca="false">ROUND(O238*P238,2)</f>
        <v>0</v>
      </c>
      <c r="O238" s="56"/>
      <c r="P238" s="47" t="n">
        <f aca="false">1.137*1.077</f>
        <v>1.224549</v>
      </c>
      <c r="Q238" s="51" t="n">
        <f aca="false">ROUND(N238*H238,2)</f>
        <v>0</v>
      </c>
      <c r="R238" s="63" t="n">
        <f aca="false">M238+Q238</f>
        <v>0</v>
      </c>
    </row>
    <row r="239" s="3" customFormat="true" ht="12.75" hidden="false" customHeight="false" outlineLevel="0" collapsed="false">
      <c r="A239" s="74"/>
      <c r="B239" s="57" t="s">
        <v>280</v>
      </c>
      <c r="C239" s="57"/>
      <c r="D239" s="57"/>
      <c r="E239" s="57"/>
      <c r="F239" s="62" t="s">
        <v>281</v>
      </c>
      <c r="G239" s="62"/>
      <c r="H239" s="58"/>
      <c r="I239" s="58"/>
      <c r="J239" s="51" t="n">
        <f aca="false">ROUND(K239*L239,2)</f>
        <v>0</v>
      </c>
      <c r="K239" s="52"/>
      <c r="L239" s="47" t="n">
        <f aca="false">1.137*1.077</f>
        <v>1.224549</v>
      </c>
      <c r="M239" s="51" t="n">
        <f aca="false">ROUND(H239*J239,2)</f>
        <v>0</v>
      </c>
      <c r="N239" s="51" t="n">
        <f aca="false">ROUND(O239*P239,2)</f>
        <v>0</v>
      </c>
      <c r="O239" s="56"/>
      <c r="P239" s="47" t="n">
        <f aca="false">1.137*1.077</f>
        <v>1.224549</v>
      </c>
      <c r="Q239" s="51" t="n">
        <f aca="false">ROUND(N239*H239,2)</f>
        <v>0</v>
      </c>
      <c r="R239" s="63" t="n">
        <f aca="false">M239+Q239</f>
        <v>0</v>
      </c>
    </row>
    <row r="240" customFormat="false" ht="12.75" hidden="false" customHeight="false" outlineLevel="0" collapsed="false">
      <c r="A240" s="42" t="n">
        <v>30</v>
      </c>
      <c r="B240" s="43" t="s">
        <v>282</v>
      </c>
      <c r="C240" s="44"/>
      <c r="D240" s="44"/>
      <c r="E240" s="44"/>
      <c r="F240" s="45"/>
      <c r="G240" s="45"/>
      <c r="H240" s="54"/>
      <c r="I240" s="54"/>
      <c r="J240" s="51" t="n">
        <f aca="false">ROUND(K240*L240,2)</f>
        <v>0</v>
      </c>
      <c r="K240" s="52"/>
      <c r="L240" s="47" t="n">
        <f aca="false">1.137*1.077</f>
        <v>1.224549</v>
      </c>
      <c r="M240" s="51" t="n">
        <f aca="false">ROUND(H240*J240,2)</f>
        <v>0</v>
      </c>
      <c r="N240" s="51" t="n">
        <f aca="false">ROUND(O240*P240,2)</f>
        <v>0</v>
      </c>
      <c r="O240" s="56"/>
      <c r="P240" s="47" t="n">
        <f aca="false">1.137*1.077</f>
        <v>1.224549</v>
      </c>
      <c r="Q240" s="51" t="n">
        <f aca="false">ROUND(N240*H240,2)</f>
        <v>0</v>
      </c>
      <c r="R240" s="53" t="n">
        <f aca="false">M240+Q240</f>
        <v>0</v>
      </c>
    </row>
    <row r="241" customFormat="false" ht="12.75" hidden="false" customHeight="false" outlineLevel="0" collapsed="false">
      <c r="A241" s="42"/>
      <c r="B241" s="44" t="s">
        <v>283</v>
      </c>
      <c r="C241" s="44"/>
      <c r="D241" s="44"/>
      <c r="E241" s="44"/>
      <c r="F241" s="45" t="s">
        <v>284</v>
      </c>
      <c r="G241" s="45" t="s">
        <v>285</v>
      </c>
      <c r="H241" s="50" t="n">
        <v>3666</v>
      </c>
      <c r="I241" s="50" t="n">
        <v>3666</v>
      </c>
      <c r="J241" s="51" t="n">
        <f aca="false">ROUND(K241*L241,2)</f>
        <v>0</v>
      </c>
      <c r="K241" s="52"/>
      <c r="L241" s="47" t="n">
        <f aca="false">1.137*1.077</f>
        <v>1.224549</v>
      </c>
      <c r="M241" s="51" t="n">
        <f aca="false">ROUND(H241*J241,2)</f>
        <v>0</v>
      </c>
      <c r="N241" s="51" t="n">
        <f aca="false">ROUND(O241*P241,2)</f>
        <v>0</v>
      </c>
      <c r="O241" s="56"/>
      <c r="P241" s="47" t="n">
        <f aca="false">1.137*1.077</f>
        <v>1.224549</v>
      </c>
      <c r="Q241" s="51" t="n">
        <f aca="false">ROUND(N241*H241,2)</f>
        <v>0</v>
      </c>
      <c r="R241" s="53" t="n">
        <f aca="false">M241+Q241</f>
        <v>0</v>
      </c>
    </row>
    <row r="242" customFormat="false" ht="12.75" hidden="false" customHeight="false" outlineLevel="0" collapsed="false">
      <c r="A242" s="42"/>
      <c r="B242" s="44" t="s">
        <v>22</v>
      </c>
      <c r="C242" s="44"/>
      <c r="D242" s="44"/>
      <c r="E242" s="44"/>
      <c r="F242" s="45" t="s">
        <v>284</v>
      </c>
      <c r="G242" s="45" t="s">
        <v>117</v>
      </c>
      <c r="H242" s="54" t="n">
        <v>3024.5</v>
      </c>
      <c r="I242" s="54" t="n">
        <v>3024.5</v>
      </c>
      <c r="J242" s="51" t="n">
        <f aca="false">ROUND(K242*L242,2)</f>
        <v>0</v>
      </c>
      <c r="K242" s="52"/>
      <c r="L242" s="47" t="n">
        <f aca="false">1.137*1.077</f>
        <v>1.224549</v>
      </c>
      <c r="M242" s="51" t="n">
        <f aca="false">ROUND(H242*J242,2)</f>
        <v>0</v>
      </c>
      <c r="N242" s="51" t="n">
        <f aca="false">ROUND(O242*P242,2)</f>
        <v>0</v>
      </c>
      <c r="O242" s="56"/>
      <c r="P242" s="47" t="n">
        <f aca="false">1.137*1.077</f>
        <v>1.224549</v>
      </c>
      <c r="Q242" s="51" t="n">
        <f aca="false">ROUND(N242*H242,2)</f>
        <v>0</v>
      </c>
      <c r="R242" s="53" t="n">
        <f aca="false">M242+Q242</f>
        <v>0</v>
      </c>
    </row>
    <row r="243" customFormat="false" ht="12.75" hidden="false" customHeight="false" outlineLevel="0" collapsed="false">
      <c r="A243" s="42"/>
      <c r="B243" s="44" t="s">
        <v>85</v>
      </c>
      <c r="C243" s="44"/>
      <c r="D243" s="44"/>
      <c r="E243" s="44"/>
      <c r="F243" s="45" t="s">
        <v>284</v>
      </c>
      <c r="G243" s="45" t="s">
        <v>286</v>
      </c>
      <c r="H243" s="54" t="n">
        <v>641.5</v>
      </c>
      <c r="I243" s="54" t="n">
        <v>641.5</v>
      </c>
      <c r="J243" s="51" t="n">
        <f aca="false">ROUND(K243*L243,2)</f>
        <v>0</v>
      </c>
      <c r="K243" s="52"/>
      <c r="L243" s="47" t="n">
        <f aca="false">1.137*1.077</f>
        <v>1.224549</v>
      </c>
      <c r="M243" s="51" t="n">
        <f aca="false">ROUND(H243*J243,2)</f>
        <v>0</v>
      </c>
      <c r="N243" s="51" t="n">
        <f aca="false">ROUND(O243*P243,2)</f>
        <v>0</v>
      </c>
      <c r="O243" s="56"/>
      <c r="P243" s="47" t="n">
        <f aca="false">1.137*1.077</f>
        <v>1.224549</v>
      </c>
      <c r="Q243" s="51" t="n">
        <f aca="false">ROUND(N243*H243,2)</f>
        <v>0</v>
      </c>
      <c r="R243" s="53" t="n">
        <f aca="false">M243+Q243</f>
        <v>0</v>
      </c>
    </row>
    <row r="244" customFormat="false" ht="12.75" hidden="false" customHeight="false" outlineLevel="0" collapsed="false">
      <c r="A244" s="42"/>
      <c r="B244" s="44" t="s">
        <v>134</v>
      </c>
      <c r="C244" s="44"/>
      <c r="D244" s="44"/>
      <c r="E244" s="44"/>
      <c r="F244" s="45" t="s">
        <v>287</v>
      </c>
      <c r="G244" s="45"/>
      <c r="H244" s="54" t="n">
        <v>366.6</v>
      </c>
      <c r="I244" s="54" t="n">
        <v>366.6</v>
      </c>
      <c r="J244" s="51" t="n">
        <f aca="false">ROUND(K244*L244,2)</f>
        <v>13.59</v>
      </c>
      <c r="K244" s="52" t="n">
        <v>11.1</v>
      </c>
      <c r="L244" s="47" t="n">
        <f aca="false">1.137*1.077</f>
        <v>1.224549</v>
      </c>
      <c r="M244" s="51" t="n">
        <f aca="false">ROUND(H244*J244,2)</f>
        <v>4982.09</v>
      </c>
      <c r="N244" s="51" t="n">
        <f aca="false">ROUND(O244*P244,2)</f>
        <v>0</v>
      </c>
      <c r="O244" s="52"/>
      <c r="P244" s="47" t="n">
        <f aca="false">1.137*1.077</f>
        <v>1.224549</v>
      </c>
      <c r="Q244" s="51" t="n">
        <f aca="false">ROUND(N244*H244,2)</f>
        <v>0</v>
      </c>
      <c r="R244" s="53" t="n">
        <f aca="false">M244+Q244</f>
        <v>4982.09</v>
      </c>
    </row>
    <row r="245" customFormat="false" ht="12.75" hidden="false" customHeight="false" outlineLevel="0" collapsed="false">
      <c r="A245" s="42"/>
      <c r="B245" s="44" t="s">
        <v>288</v>
      </c>
      <c r="C245" s="44"/>
      <c r="D245" s="44"/>
      <c r="E245" s="44"/>
      <c r="F245" s="45" t="s">
        <v>287</v>
      </c>
      <c r="G245" s="45"/>
      <c r="H245" s="54" t="n">
        <v>366.6</v>
      </c>
      <c r="I245" s="54" t="n">
        <v>366.6</v>
      </c>
      <c r="J245" s="51" t="n">
        <f aca="false">ROUND(K245*L245,2)</f>
        <v>13.59</v>
      </c>
      <c r="K245" s="52" t="n">
        <v>11.1</v>
      </c>
      <c r="L245" s="47" t="n">
        <f aca="false">1.137*1.077</f>
        <v>1.224549</v>
      </c>
      <c r="M245" s="51" t="n">
        <f aca="false">ROUND(H245*J245,2)</f>
        <v>4982.09</v>
      </c>
      <c r="N245" s="51" t="n">
        <f aca="false">ROUND(O245*P245,2)</f>
        <v>0</v>
      </c>
      <c r="O245" s="52"/>
      <c r="P245" s="47" t="n">
        <f aca="false">1.137*1.077</f>
        <v>1.224549</v>
      </c>
      <c r="Q245" s="51" t="n">
        <f aca="false">ROUND(N245*H245,2)</f>
        <v>0</v>
      </c>
      <c r="R245" s="53" t="n">
        <f aca="false">M245+Q245</f>
        <v>4982.09</v>
      </c>
    </row>
    <row r="246" customFormat="false" ht="12.75" hidden="false" customHeight="false" outlineLevel="0" collapsed="false">
      <c r="A246" s="42"/>
      <c r="B246" s="44" t="s">
        <v>164</v>
      </c>
      <c r="C246" s="44"/>
      <c r="D246" s="44"/>
      <c r="E246" s="44"/>
      <c r="F246" s="45" t="s">
        <v>289</v>
      </c>
      <c r="G246" s="45"/>
      <c r="H246" s="54"/>
      <c r="I246" s="54"/>
      <c r="J246" s="51" t="n">
        <f aca="false">ROUND(K246*L246,2)</f>
        <v>0</v>
      </c>
      <c r="K246" s="52"/>
      <c r="L246" s="47" t="n">
        <f aca="false">1.137*1.077</f>
        <v>1.224549</v>
      </c>
      <c r="M246" s="51" t="n">
        <f aca="false">ROUND(H246*J246,2)</f>
        <v>0</v>
      </c>
      <c r="N246" s="51" t="n">
        <f aca="false">ROUND(O246*P246,2)</f>
        <v>0</v>
      </c>
      <c r="O246" s="52"/>
      <c r="P246" s="47" t="n">
        <f aca="false">1.137*1.077</f>
        <v>1.224549</v>
      </c>
      <c r="Q246" s="51" t="n">
        <f aca="false">ROUND(N246*H246,2)</f>
        <v>0</v>
      </c>
      <c r="R246" s="53" t="n">
        <f aca="false">M246+Q246</f>
        <v>0</v>
      </c>
    </row>
    <row r="247" customFormat="false" ht="12.75" hidden="false" customHeight="false" outlineLevel="0" collapsed="false">
      <c r="A247" s="42"/>
      <c r="B247" s="57" t="s">
        <v>96</v>
      </c>
      <c r="C247" s="44"/>
      <c r="D247" s="44"/>
      <c r="E247" s="44"/>
      <c r="F247" s="45" t="s">
        <v>290</v>
      </c>
      <c r="G247" s="45"/>
      <c r="H247" s="54"/>
      <c r="I247" s="54"/>
      <c r="J247" s="51" t="n">
        <f aca="false">ROUND(K247*L247,2)</f>
        <v>0</v>
      </c>
      <c r="K247" s="52"/>
      <c r="L247" s="47" t="n">
        <f aca="false">1.137*1.077</f>
        <v>1.224549</v>
      </c>
      <c r="M247" s="51" t="n">
        <f aca="false">ROUND(H247*J247,2)</f>
        <v>0</v>
      </c>
      <c r="N247" s="51" t="n">
        <f aca="false">ROUND(O247*P247,2)</f>
        <v>0</v>
      </c>
      <c r="O247" s="52"/>
      <c r="P247" s="47" t="n">
        <f aca="false">1.137*1.077</f>
        <v>1.224549</v>
      </c>
      <c r="Q247" s="51" t="n">
        <f aca="false">ROUND(N247*H247,2)</f>
        <v>0</v>
      </c>
      <c r="R247" s="53" t="n">
        <f aca="false">M247+Q247</f>
        <v>0</v>
      </c>
    </row>
    <row r="248" customFormat="false" ht="12.75" hidden="false" customHeight="false" outlineLevel="0" collapsed="false">
      <c r="A248" s="42"/>
      <c r="B248" s="57" t="s">
        <v>100</v>
      </c>
      <c r="C248" s="44"/>
      <c r="D248" s="44"/>
      <c r="E248" s="44"/>
      <c r="F248" s="45"/>
      <c r="G248" s="45"/>
      <c r="H248" s="50" t="n">
        <v>330</v>
      </c>
      <c r="I248" s="50" t="n">
        <v>330</v>
      </c>
      <c r="J248" s="51" t="n">
        <f aca="false">ROUND(K248*L248,2)</f>
        <v>19.36</v>
      </c>
      <c r="K248" s="52" t="n">
        <v>15.81</v>
      </c>
      <c r="L248" s="47" t="n">
        <f aca="false">1.137*1.077</f>
        <v>1.224549</v>
      </c>
      <c r="M248" s="51" t="n">
        <f aca="false">ROUND(H248*J248,2)</f>
        <v>6388.8</v>
      </c>
      <c r="N248" s="51" t="n">
        <f aca="false">ROUND(O248*P248,2)</f>
        <v>0</v>
      </c>
      <c r="O248" s="52"/>
      <c r="P248" s="47" t="n">
        <f aca="false">1.137*1.077</f>
        <v>1.224549</v>
      </c>
      <c r="Q248" s="51" t="n">
        <f aca="false">ROUND(N248*H248,2)</f>
        <v>0</v>
      </c>
      <c r="R248" s="53" t="n">
        <f aca="false">M248+Q248</f>
        <v>6388.8</v>
      </c>
    </row>
    <row r="249" customFormat="false" ht="12.75" hidden="false" customHeight="false" outlineLevel="0" collapsed="false">
      <c r="A249" s="42" t="n">
        <v>31</v>
      </c>
      <c r="B249" s="43" t="s">
        <v>291</v>
      </c>
      <c r="C249" s="44"/>
      <c r="D249" s="44"/>
      <c r="E249" s="44"/>
      <c r="F249" s="45" t="s">
        <v>292</v>
      </c>
      <c r="G249" s="45" t="s">
        <v>293</v>
      </c>
      <c r="H249" s="50" t="n">
        <v>577</v>
      </c>
      <c r="I249" s="50" t="n">
        <v>577</v>
      </c>
      <c r="J249" s="51" t="n">
        <f aca="false">ROUND(K249*L249,2)</f>
        <v>0</v>
      </c>
      <c r="K249" s="52"/>
      <c r="L249" s="47" t="n">
        <f aca="false">1.137*1.077</f>
        <v>1.224549</v>
      </c>
      <c r="M249" s="51" t="n">
        <f aca="false">ROUND(H249*J249,2)</f>
        <v>0</v>
      </c>
      <c r="N249" s="51" t="n">
        <f aca="false">ROUND(O249*P249,2)</f>
        <v>0</v>
      </c>
      <c r="O249" s="52"/>
      <c r="P249" s="47" t="n">
        <f aca="false">1.137*1.077</f>
        <v>1.224549</v>
      </c>
      <c r="Q249" s="51" t="n">
        <f aca="false">ROUND(N249*H249,2)</f>
        <v>0</v>
      </c>
      <c r="R249" s="53" t="n">
        <f aca="false">M249+Q249</f>
        <v>0</v>
      </c>
    </row>
    <row r="250" customFormat="false" ht="12.75" hidden="false" customHeight="false" outlineLevel="0" collapsed="false">
      <c r="A250" s="42"/>
      <c r="B250" s="44" t="s">
        <v>22</v>
      </c>
      <c r="C250" s="44"/>
      <c r="D250" s="44"/>
      <c r="E250" s="44"/>
      <c r="F250" s="45" t="s">
        <v>294</v>
      </c>
      <c r="G250" s="45" t="s">
        <v>295</v>
      </c>
      <c r="H250" s="50" t="n">
        <v>494</v>
      </c>
      <c r="I250" s="50" t="n">
        <v>494</v>
      </c>
      <c r="J250" s="51" t="n">
        <f aca="false">ROUND(K250*L250,2)</f>
        <v>0</v>
      </c>
      <c r="K250" s="52"/>
      <c r="L250" s="47" t="n">
        <f aca="false">1.137*1.077</f>
        <v>1.224549</v>
      </c>
      <c r="M250" s="51" t="n">
        <f aca="false">ROUND(H250*J250,2)</f>
        <v>0</v>
      </c>
      <c r="N250" s="51" t="n">
        <f aca="false">ROUND(O250*P250,2)</f>
        <v>0</v>
      </c>
      <c r="O250" s="52"/>
      <c r="P250" s="47" t="n">
        <f aca="false">1.137*1.077</f>
        <v>1.224549</v>
      </c>
      <c r="Q250" s="51" t="n">
        <f aca="false">ROUND(N250*H250,2)</f>
        <v>0</v>
      </c>
      <c r="R250" s="53" t="n">
        <f aca="false">M250+Q250</f>
        <v>0</v>
      </c>
    </row>
    <row r="251" customFormat="false" ht="12.75" hidden="false" customHeight="false" outlineLevel="0" collapsed="false">
      <c r="A251" s="42"/>
      <c r="B251" s="44" t="s">
        <v>25</v>
      </c>
      <c r="C251" s="44"/>
      <c r="D251" s="44"/>
      <c r="E251" s="44"/>
      <c r="F251" s="45" t="s">
        <v>292</v>
      </c>
      <c r="G251" s="45" t="s">
        <v>296</v>
      </c>
      <c r="H251" s="50" t="n">
        <v>83</v>
      </c>
      <c r="I251" s="50" t="n">
        <v>83</v>
      </c>
      <c r="J251" s="51" t="n">
        <f aca="false">ROUND(K251*L251,2)</f>
        <v>3.15</v>
      </c>
      <c r="K251" s="52" t="n">
        <v>2.57</v>
      </c>
      <c r="L251" s="47" t="n">
        <f aca="false">1.137*1.077</f>
        <v>1.224549</v>
      </c>
      <c r="M251" s="51" t="n">
        <f aca="false">ROUND(H251*J251,2)</f>
        <v>261.45</v>
      </c>
      <c r="N251" s="51" t="n">
        <f aca="false">ROUND(O251*P251,2)</f>
        <v>347.27</v>
      </c>
      <c r="O251" s="52" t="n">
        <v>283.59</v>
      </c>
      <c r="P251" s="47" t="n">
        <f aca="false">1.137*1.077</f>
        <v>1.224549</v>
      </c>
      <c r="Q251" s="51" t="n">
        <f aca="false">ROUND(N251*H251,2)</f>
        <v>28823.41</v>
      </c>
      <c r="R251" s="53" t="n">
        <f aca="false">M251+Q251</f>
        <v>29084.86</v>
      </c>
    </row>
    <row r="252" customFormat="false" ht="12.75" hidden="false" customHeight="false" outlineLevel="0" collapsed="false">
      <c r="A252" s="42"/>
      <c r="B252" s="44" t="s">
        <v>134</v>
      </c>
      <c r="C252" s="44"/>
      <c r="D252" s="44"/>
      <c r="E252" s="44"/>
      <c r="F252" s="45" t="s">
        <v>297</v>
      </c>
      <c r="G252" s="45"/>
      <c r="H252" s="54" t="n">
        <v>66.4</v>
      </c>
      <c r="I252" s="54" t="n">
        <v>66.4</v>
      </c>
      <c r="J252" s="51" t="n">
        <f aca="false">ROUND(K252*L252,2)</f>
        <v>13.59</v>
      </c>
      <c r="K252" s="52" t="n">
        <v>11.1</v>
      </c>
      <c r="L252" s="47" t="n">
        <f aca="false">1.137*1.077</f>
        <v>1.224549</v>
      </c>
      <c r="M252" s="51" t="n">
        <f aca="false">ROUND(H252*J252,2)</f>
        <v>902.38</v>
      </c>
      <c r="N252" s="51" t="n">
        <f aca="false">ROUND(O252*P252,2)</f>
        <v>0</v>
      </c>
      <c r="O252" s="52"/>
      <c r="P252" s="47" t="n">
        <f aca="false">1.137*1.077</f>
        <v>1.224549</v>
      </c>
      <c r="Q252" s="51" t="n">
        <f aca="false">ROUND(N252*H252,2)</f>
        <v>0</v>
      </c>
      <c r="R252" s="53" t="n">
        <f aca="false">M252+Q252</f>
        <v>902.38</v>
      </c>
    </row>
    <row r="253" customFormat="false" ht="12.75" hidden="false" customHeight="false" outlineLevel="0" collapsed="false">
      <c r="A253" s="42"/>
      <c r="B253" s="44" t="s">
        <v>164</v>
      </c>
      <c r="C253" s="44"/>
      <c r="D253" s="44"/>
      <c r="E253" s="44"/>
      <c r="F253" s="45"/>
      <c r="G253" s="45"/>
      <c r="H253" s="54"/>
      <c r="I253" s="54"/>
      <c r="J253" s="51" t="n">
        <f aca="false">ROUND(K253*L253,2)</f>
        <v>0</v>
      </c>
      <c r="K253" s="52"/>
      <c r="L253" s="47" t="n">
        <f aca="false">1.137*1.077</f>
        <v>1.224549</v>
      </c>
      <c r="M253" s="51" t="n">
        <f aca="false">ROUND(H253*J253,2)</f>
        <v>0</v>
      </c>
      <c r="N253" s="51" t="n">
        <f aca="false">ROUND(O253*P253,2)</f>
        <v>0</v>
      </c>
      <c r="O253" s="52"/>
      <c r="P253" s="47" t="n">
        <f aca="false">1.137*1.077</f>
        <v>1.224549</v>
      </c>
      <c r="Q253" s="51" t="n">
        <f aca="false">ROUND(N253*H253,2)</f>
        <v>0</v>
      </c>
      <c r="R253" s="53" t="n">
        <f aca="false">M253+Q253</f>
        <v>0</v>
      </c>
    </row>
    <row r="254" customFormat="false" ht="12.75" hidden="false" customHeight="false" outlineLevel="0" collapsed="false">
      <c r="A254" s="42"/>
      <c r="B254" s="44" t="s">
        <v>192</v>
      </c>
      <c r="C254" s="44"/>
      <c r="D254" s="44"/>
      <c r="E254" s="44"/>
      <c r="F254" s="45" t="s">
        <v>298</v>
      </c>
      <c r="G254" s="45"/>
      <c r="H254" s="50" t="n">
        <v>555</v>
      </c>
      <c r="I254" s="50" t="n">
        <v>555</v>
      </c>
      <c r="J254" s="51" t="n">
        <f aca="false">ROUND(K254*L254,2)</f>
        <v>13.59</v>
      </c>
      <c r="K254" s="52" t="n">
        <v>11.1</v>
      </c>
      <c r="L254" s="47" t="n">
        <f aca="false">1.137*1.077</f>
        <v>1.224549</v>
      </c>
      <c r="M254" s="51" t="n">
        <f aca="false">ROUND(H254*J254,2)</f>
        <v>7542.45</v>
      </c>
      <c r="N254" s="51" t="n">
        <f aca="false">ROUND(O254*P254,2)</f>
        <v>0</v>
      </c>
      <c r="O254" s="52"/>
      <c r="P254" s="47" t="n">
        <f aca="false">1.137*1.077</f>
        <v>1.224549</v>
      </c>
      <c r="Q254" s="51" t="n">
        <f aca="false">ROUND(N254*H254,2)</f>
        <v>0</v>
      </c>
      <c r="R254" s="53" t="n">
        <f aca="false">M254+Q254</f>
        <v>7542.45</v>
      </c>
    </row>
    <row r="255" customFormat="false" ht="12.75" hidden="false" customHeight="false" outlineLevel="0" collapsed="false">
      <c r="A255" s="42"/>
      <c r="B255" s="44" t="s">
        <v>96</v>
      </c>
      <c r="C255" s="44"/>
      <c r="D255" s="44"/>
      <c r="E255" s="44"/>
      <c r="F255" s="45" t="s">
        <v>123</v>
      </c>
      <c r="G255" s="45"/>
      <c r="H255" s="54"/>
      <c r="I255" s="54"/>
      <c r="J255" s="51" t="n">
        <f aca="false">ROUND(K255*L255,2)</f>
        <v>0</v>
      </c>
      <c r="K255" s="52"/>
      <c r="L255" s="47" t="n">
        <f aca="false">1.137*1.077</f>
        <v>1.224549</v>
      </c>
      <c r="M255" s="51" t="n">
        <f aca="false">ROUND(H255*J255,2)</f>
        <v>0</v>
      </c>
      <c r="N255" s="51" t="n">
        <f aca="false">ROUND(O255*P255,2)</f>
        <v>0</v>
      </c>
      <c r="O255" s="52"/>
      <c r="P255" s="47" t="n">
        <f aca="false">1.137*1.077</f>
        <v>1.224549</v>
      </c>
      <c r="Q255" s="51" t="n">
        <f aca="false">ROUND(N255*H255,2)</f>
        <v>0</v>
      </c>
      <c r="R255" s="53" t="n">
        <f aca="false">M255+Q255</f>
        <v>0</v>
      </c>
    </row>
    <row r="256" customFormat="false" ht="12.75" hidden="false" customHeight="false" outlineLevel="0" collapsed="false">
      <c r="A256" s="42"/>
      <c r="B256" s="44" t="s">
        <v>100</v>
      </c>
      <c r="C256" s="44"/>
      <c r="D256" s="44"/>
      <c r="E256" s="44"/>
      <c r="F256" s="45"/>
      <c r="G256" s="45"/>
      <c r="H256" s="50" t="n">
        <v>498</v>
      </c>
      <c r="I256" s="50" t="n">
        <v>498</v>
      </c>
      <c r="J256" s="51" t="n">
        <f aca="false">ROUND(K256*L256,2)</f>
        <v>19.36</v>
      </c>
      <c r="K256" s="52" t="n">
        <v>15.81</v>
      </c>
      <c r="L256" s="47" t="n">
        <f aca="false">1.137*1.077</f>
        <v>1.224549</v>
      </c>
      <c r="M256" s="51" t="n">
        <f aca="false">ROUND(H256*J256,2)</f>
        <v>9641.28</v>
      </c>
      <c r="N256" s="51" t="n">
        <f aca="false">ROUND(O256*P256,2)</f>
        <v>0</v>
      </c>
      <c r="O256" s="52"/>
      <c r="P256" s="47" t="n">
        <f aca="false">1.137*1.077</f>
        <v>1.224549</v>
      </c>
      <c r="Q256" s="51" t="n">
        <f aca="false">ROUND(N256*H256,2)</f>
        <v>0</v>
      </c>
      <c r="R256" s="53" t="n">
        <f aca="false">M256+Q256</f>
        <v>9641.28</v>
      </c>
    </row>
    <row r="257" customFormat="false" ht="12.75" hidden="false" customHeight="false" outlineLevel="0" collapsed="false">
      <c r="A257" s="42"/>
      <c r="B257" s="44" t="s">
        <v>299</v>
      </c>
      <c r="C257" s="44"/>
      <c r="D257" s="44"/>
      <c r="E257" s="44"/>
      <c r="F257" s="45" t="s">
        <v>300</v>
      </c>
      <c r="G257" s="45"/>
      <c r="H257" s="54" t="n">
        <v>1477.53</v>
      </c>
      <c r="I257" s="54" t="n">
        <v>1477.53</v>
      </c>
      <c r="J257" s="51" t="n">
        <f aca="false">ROUND(K257*L257,2)</f>
        <v>3.15</v>
      </c>
      <c r="K257" s="52" t="n">
        <v>2.57</v>
      </c>
      <c r="L257" s="47" t="n">
        <f aca="false">1.137*1.077</f>
        <v>1.224549</v>
      </c>
      <c r="M257" s="51" t="n">
        <f aca="false">ROUND(H257*J257,2)</f>
        <v>4654.22</v>
      </c>
      <c r="N257" s="51" t="n">
        <f aca="false">ROUND(O257*P257,2)</f>
        <v>347.27</v>
      </c>
      <c r="O257" s="52" t="n">
        <v>283.59</v>
      </c>
      <c r="P257" s="47" t="n">
        <f aca="false">1.137*1.077</f>
        <v>1.224549</v>
      </c>
      <c r="Q257" s="51" t="n">
        <f aca="false">ROUND(N257*H257,2)</f>
        <v>513101.84</v>
      </c>
      <c r="R257" s="53" t="n">
        <f aca="false">M257+Q257</f>
        <v>517756.06</v>
      </c>
    </row>
    <row r="258" customFormat="false" ht="12.75" hidden="true" customHeight="true" outlineLevel="0" collapsed="false">
      <c r="A258" s="42"/>
      <c r="B258" s="69" t="s">
        <v>75</v>
      </c>
      <c r="C258" s="69"/>
      <c r="D258" s="69"/>
      <c r="E258" s="69"/>
      <c r="F258" s="71" t="s">
        <v>76</v>
      </c>
      <c r="G258" s="45"/>
      <c r="H258" s="50" t="n">
        <v>2504</v>
      </c>
      <c r="I258" s="50" t="n">
        <f aca="false">ROUND(H258/167*55,2)</f>
        <v>824.67</v>
      </c>
      <c r="J258" s="51" t="n">
        <f aca="false">ROUND(K258*L258,2)</f>
        <v>0</v>
      </c>
      <c r="K258" s="52"/>
      <c r="L258" s="47" t="n">
        <f aca="false">1.137*1.077</f>
        <v>1.224549</v>
      </c>
      <c r="M258" s="51" t="n">
        <f aca="false">ROUND(H258*J258,2)</f>
        <v>0</v>
      </c>
      <c r="N258" s="51" t="n">
        <f aca="false">ROUND(O258*P258,2)</f>
        <v>0</v>
      </c>
      <c r="O258" s="52"/>
      <c r="P258" s="47" t="n">
        <f aca="false">1.137*1.077</f>
        <v>1.224549</v>
      </c>
      <c r="Q258" s="51" t="n">
        <f aca="false">ROUND(N258*H258,2)</f>
        <v>0</v>
      </c>
      <c r="R258" s="53" t="n">
        <f aca="false">M258+Q258</f>
        <v>0</v>
      </c>
    </row>
    <row r="259" customFormat="false" ht="12.75" hidden="false" customHeight="false" outlineLevel="0" collapsed="false">
      <c r="A259" s="42" t="n">
        <v>32</v>
      </c>
      <c r="B259" s="43" t="s">
        <v>301</v>
      </c>
      <c r="C259" s="44"/>
      <c r="D259" s="44"/>
      <c r="E259" s="44"/>
      <c r="F259" s="45" t="s">
        <v>302</v>
      </c>
      <c r="G259" s="45" t="s">
        <v>303</v>
      </c>
      <c r="H259" s="54" t="n">
        <v>3948</v>
      </c>
      <c r="I259" s="54" t="n">
        <v>1941.4</v>
      </c>
      <c r="J259" s="51" t="n">
        <f aca="false">ROUND(K259*L259,2)</f>
        <v>0</v>
      </c>
      <c r="K259" s="52"/>
      <c r="L259" s="47" t="n">
        <f aca="false">1.137*1.077</f>
        <v>1.224549</v>
      </c>
      <c r="M259" s="51" t="n">
        <f aca="false">ROUND(H259*J259,2)</f>
        <v>0</v>
      </c>
      <c r="N259" s="51" t="n">
        <f aca="false">ROUND(O259*P259,2)</f>
        <v>0</v>
      </c>
      <c r="O259" s="52"/>
      <c r="P259" s="47" t="n">
        <f aca="false">1.137*1.077</f>
        <v>1.224549</v>
      </c>
      <c r="Q259" s="51" t="n">
        <f aca="false">ROUND(N259*H259,2)</f>
        <v>0</v>
      </c>
      <c r="R259" s="53" t="n">
        <f aca="false">M259+Q259</f>
        <v>0</v>
      </c>
    </row>
    <row r="260" customFormat="false" ht="12.75" hidden="false" customHeight="false" outlineLevel="0" collapsed="false">
      <c r="A260" s="42"/>
      <c r="B260" s="44" t="s">
        <v>22</v>
      </c>
      <c r="C260" s="44"/>
      <c r="D260" s="44"/>
      <c r="E260" s="44"/>
      <c r="F260" s="45" t="s">
        <v>304</v>
      </c>
      <c r="G260" s="45" t="s">
        <v>305</v>
      </c>
      <c r="H260" s="50" t="n">
        <v>1744</v>
      </c>
      <c r="I260" s="50" t="n">
        <v>1744</v>
      </c>
      <c r="J260" s="51" t="n">
        <f aca="false">ROUND(K260*L260,2)</f>
        <v>0</v>
      </c>
      <c r="K260" s="52"/>
      <c r="L260" s="47" t="n">
        <f aca="false">1.137*1.077</f>
        <v>1.224549</v>
      </c>
      <c r="M260" s="51" t="n">
        <f aca="false">ROUND(H260*J260,2)</f>
        <v>0</v>
      </c>
      <c r="N260" s="51" t="n">
        <f aca="false">ROUND(O260*P260,2)</f>
        <v>0</v>
      </c>
      <c r="O260" s="52"/>
      <c r="P260" s="47" t="n">
        <f aca="false">1.137*1.077</f>
        <v>1.224549</v>
      </c>
      <c r="Q260" s="51" t="n">
        <f aca="false">ROUND(N260*H260,2)</f>
        <v>0</v>
      </c>
      <c r="R260" s="53" t="n">
        <f aca="false">M260+Q260</f>
        <v>0</v>
      </c>
    </row>
    <row r="261" customFormat="false" ht="12.75" hidden="false" customHeight="false" outlineLevel="0" collapsed="false">
      <c r="A261" s="42"/>
      <c r="B261" s="44" t="s">
        <v>25</v>
      </c>
      <c r="C261" s="44"/>
      <c r="D261" s="44"/>
      <c r="E261" s="44"/>
      <c r="F261" s="45" t="s">
        <v>304</v>
      </c>
      <c r="G261" s="45" t="s">
        <v>87</v>
      </c>
      <c r="H261" s="54" t="n">
        <v>197.4</v>
      </c>
      <c r="I261" s="54" t="n">
        <v>197.4</v>
      </c>
      <c r="J261" s="51" t="n">
        <f aca="false">ROUND(K261*L261,2)</f>
        <v>0</v>
      </c>
      <c r="K261" s="52"/>
      <c r="L261" s="47" t="n">
        <f aca="false">1.137*1.077</f>
        <v>1.224549</v>
      </c>
      <c r="M261" s="51" t="n">
        <f aca="false">ROUND(H261*J261,2)</f>
        <v>0</v>
      </c>
      <c r="N261" s="51" t="n">
        <f aca="false">ROUND(O261*P261,2)</f>
        <v>0</v>
      </c>
      <c r="O261" s="56"/>
      <c r="P261" s="47" t="n">
        <f aca="false">1.137*1.077</f>
        <v>1.224549</v>
      </c>
      <c r="Q261" s="51" t="n">
        <f aca="false">ROUND(N261*H261,2)</f>
        <v>0</v>
      </c>
      <c r="R261" s="53" t="n">
        <f aca="false">M261+Q261</f>
        <v>0</v>
      </c>
    </row>
    <row r="262" customFormat="false" ht="12.75" hidden="false" customHeight="false" outlineLevel="0" collapsed="false">
      <c r="A262" s="42"/>
      <c r="B262" s="44" t="s">
        <v>134</v>
      </c>
      <c r="C262" s="44"/>
      <c r="D262" s="44"/>
      <c r="E262" s="44"/>
      <c r="F262" s="45" t="s">
        <v>302</v>
      </c>
      <c r="G262" s="45"/>
      <c r="H262" s="54" t="n">
        <v>131.6</v>
      </c>
      <c r="I262" s="54" t="n">
        <v>131.6</v>
      </c>
      <c r="J262" s="51" t="n">
        <f aca="false">ROUND(K262*L262,2)</f>
        <v>13.59</v>
      </c>
      <c r="K262" s="52" t="n">
        <v>11.1</v>
      </c>
      <c r="L262" s="47" t="n">
        <f aca="false">1.137*1.077</f>
        <v>1.224549</v>
      </c>
      <c r="M262" s="51" t="n">
        <f aca="false">ROUND(H262*J262,2)</f>
        <v>1788.44</v>
      </c>
      <c r="N262" s="51" t="n">
        <f aca="false">ROUND(O262*P262,2)</f>
        <v>0</v>
      </c>
      <c r="O262" s="56"/>
      <c r="P262" s="47" t="n">
        <f aca="false">1.137*1.077</f>
        <v>1.224549</v>
      </c>
      <c r="Q262" s="51" t="n">
        <f aca="false">ROUND(N262*H262,2)</f>
        <v>0</v>
      </c>
      <c r="R262" s="53" t="n">
        <f aca="false">M262+Q262</f>
        <v>1788.44</v>
      </c>
    </row>
    <row r="263" customFormat="false" ht="12.75" hidden="false" customHeight="false" outlineLevel="0" collapsed="false">
      <c r="A263" s="42"/>
      <c r="B263" s="44" t="s">
        <v>288</v>
      </c>
      <c r="C263" s="44"/>
      <c r="D263" s="44"/>
      <c r="E263" s="44"/>
      <c r="F263" s="45" t="s">
        <v>306</v>
      </c>
      <c r="G263" s="45"/>
      <c r="H263" s="54" t="n">
        <v>263.2</v>
      </c>
      <c r="I263" s="54" t="n">
        <v>263.2</v>
      </c>
      <c r="J263" s="51" t="n">
        <f aca="false">ROUND(K263*L263,2)</f>
        <v>13.59</v>
      </c>
      <c r="K263" s="52" t="n">
        <v>11.1</v>
      </c>
      <c r="L263" s="47" t="n">
        <f aca="false">1.137*1.077</f>
        <v>1.224549</v>
      </c>
      <c r="M263" s="51" t="n">
        <f aca="false">ROUND(H263*J263,2)</f>
        <v>3576.89</v>
      </c>
      <c r="N263" s="51" t="n">
        <f aca="false">ROUND(O263*P263,2)</f>
        <v>0</v>
      </c>
      <c r="O263" s="56"/>
      <c r="P263" s="47" t="n">
        <f aca="false">1.137*1.077</f>
        <v>1.224549</v>
      </c>
      <c r="Q263" s="51" t="n">
        <f aca="false">ROUND(N263*H263,2)</f>
        <v>0</v>
      </c>
      <c r="R263" s="53" t="n">
        <f aca="false">M263+Q263</f>
        <v>3576.89</v>
      </c>
    </row>
    <row r="264" customFormat="false" ht="12.75" hidden="false" customHeight="false" outlineLevel="0" collapsed="false">
      <c r="A264" s="42"/>
      <c r="B264" s="57" t="s">
        <v>164</v>
      </c>
      <c r="C264" s="44"/>
      <c r="D264" s="44"/>
      <c r="E264" s="44"/>
      <c r="F264" s="45" t="s">
        <v>307</v>
      </c>
      <c r="G264" s="45"/>
      <c r="H264" s="54"/>
      <c r="I264" s="54"/>
      <c r="J264" s="51" t="n">
        <f aca="false">ROUND(K264*L264,2)</f>
        <v>0</v>
      </c>
      <c r="K264" s="52"/>
      <c r="L264" s="47" t="n">
        <f aca="false">1.137*1.077</f>
        <v>1.224549</v>
      </c>
      <c r="M264" s="51" t="n">
        <f aca="false">ROUND(H264*J264,2)</f>
        <v>0</v>
      </c>
      <c r="N264" s="51" t="n">
        <f aca="false">ROUND(O264*P264,2)</f>
        <v>0</v>
      </c>
      <c r="O264" s="52"/>
      <c r="P264" s="47" t="n">
        <f aca="false">1.137*1.077</f>
        <v>1.224549</v>
      </c>
      <c r="Q264" s="51" t="n">
        <f aca="false">ROUND(N264*H264,2)</f>
        <v>0</v>
      </c>
      <c r="R264" s="53" t="n">
        <f aca="false">M264+Q264</f>
        <v>0</v>
      </c>
    </row>
    <row r="265" customFormat="false" ht="12.75" hidden="false" customHeight="false" outlineLevel="0" collapsed="false">
      <c r="A265" s="42"/>
      <c r="B265" s="57" t="s">
        <v>308</v>
      </c>
      <c r="C265" s="44"/>
      <c r="D265" s="44"/>
      <c r="E265" s="44"/>
      <c r="F265" s="45" t="s">
        <v>309</v>
      </c>
      <c r="G265" s="45"/>
      <c r="H265" s="54"/>
      <c r="I265" s="54"/>
      <c r="J265" s="51" t="n">
        <f aca="false">ROUND(K265*L265,2)</f>
        <v>0</v>
      </c>
      <c r="K265" s="52"/>
      <c r="L265" s="47" t="n">
        <f aca="false">1.137*1.077</f>
        <v>1.224549</v>
      </c>
      <c r="M265" s="51" t="n">
        <f aca="false">ROUND(H265*J265,2)</f>
        <v>0</v>
      </c>
      <c r="N265" s="51" t="n">
        <f aca="false">ROUND(O265*P265,2)</f>
        <v>0</v>
      </c>
      <c r="O265" s="52"/>
      <c r="P265" s="47" t="n">
        <f aca="false">1.137*1.077</f>
        <v>1.224549</v>
      </c>
      <c r="Q265" s="51" t="n">
        <f aca="false">ROUND(N265*H265,2)</f>
        <v>0</v>
      </c>
      <c r="R265" s="53" t="n">
        <f aca="false">M265+Q265</f>
        <v>0</v>
      </c>
    </row>
    <row r="266" customFormat="false" ht="12.75" hidden="false" customHeight="false" outlineLevel="0" collapsed="false">
      <c r="A266" s="42"/>
      <c r="B266" s="57" t="s">
        <v>100</v>
      </c>
      <c r="C266" s="44"/>
      <c r="D266" s="44"/>
      <c r="E266" s="44"/>
      <c r="F266" s="45"/>
      <c r="G266" s="45"/>
      <c r="H266" s="50" t="n">
        <v>456</v>
      </c>
      <c r="I266" s="50" t="n">
        <v>456</v>
      </c>
      <c r="J266" s="51" t="n">
        <f aca="false">ROUND(K266*L266,2)</f>
        <v>19.36</v>
      </c>
      <c r="K266" s="52" t="n">
        <v>15.81</v>
      </c>
      <c r="L266" s="47" t="n">
        <f aca="false">1.137*1.077</f>
        <v>1.224549</v>
      </c>
      <c r="M266" s="51" t="n">
        <f aca="false">ROUND(H266*J266,2)</f>
        <v>8828.16</v>
      </c>
      <c r="N266" s="51" t="n">
        <f aca="false">ROUND(O266*P266,2)</f>
        <v>0</v>
      </c>
      <c r="O266" s="52"/>
      <c r="P266" s="47" t="n">
        <f aca="false">1.137*1.077</f>
        <v>1.224549</v>
      </c>
      <c r="Q266" s="51" t="n">
        <f aca="false">ROUND(N266*H266,2)</f>
        <v>0</v>
      </c>
      <c r="R266" s="53" t="n">
        <f aca="false">M266+Q266</f>
        <v>8828.16</v>
      </c>
    </row>
    <row r="267" customFormat="false" ht="12.75" hidden="false" customHeight="false" outlineLevel="0" collapsed="false">
      <c r="A267" s="42"/>
      <c r="B267" s="57" t="s">
        <v>167</v>
      </c>
      <c r="C267" s="44"/>
      <c r="D267" s="44"/>
      <c r="E267" s="44"/>
      <c r="F267" s="45"/>
      <c r="G267" s="45"/>
      <c r="H267" s="50" t="n">
        <v>1974</v>
      </c>
      <c r="I267" s="50" t="n">
        <v>1974</v>
      </c>
      <c r="J267" s="51" t="n">
        <f aca="false">ROUND(K267*L267,2)</f>
        <v>0</v>
      </c>
      <c r="K267" s="52"/>
      <c r="L267" s="47" t="n">
        <f aca="false">1.137*1.077</f>
        <v>1.224549</v>
      </c>
      <c r="M267" s="51" t="n">
        <f aca="false">ROUND(H267*J267,2)</f>
        <v>0</v>
      </c>
      <c r="N267" s="51" t="n">
        <f aca="false">ROUND(O267*P267,2)</f>
        <v>0</v>
      </c>
      <c r="O267" s="52"/>
      <c r="P267" s="47" t="n">
        <f aca="false">1.137*1.077</f>
        <v>1.224549</v>
      </c>
      <c r="Q267" s="51" t="n">
        <f aca="false">ROUND(N267*H267,2)</f>
        <v>0</v>
      </c>
      <c r="R267" s="53" t="n">
        <f aca="false">M267+Q267</f>
        <v>0</v>
      </c>
    </row>
    <row r="268" customFormat="false" ht="12.75" hidden="false" customHeight="false" outlineLevel="0" collapsed="false">
      <c r="A268" s="42" t="n">
        <v>33</v>
      </c>
      <c r="B268" s="43" t="s">
        <v>310</v>
      </c>
      <c r="C268" s="44"/>
      <c r="D268" s="44"/>
      <c r="E268" s="44"/>
      <c r="F268" s="45" t="s">
        <v>311</v>
      </c>
      <c r="G268" s="45" t="s">
        <v>312</v>
      </c>
      <c r="H268" s="54" t="n">
        <v>335.4</v>
      </c>
      <c r="I268" s="54" t="n">
        <v>335.4</v>
      </c>
      <c r="J268" s="51" t="n">
        <f aca="false">ROUND(K268*L268,2)</f>
        <v>0</v>
      </c>
      <c r="K268" s="52"/>
      <c r="L268" s="47" t="n">
        <f aca="false">1.137*1.077</f>
        <v>1.224549</v>
      </c>
      <c r="M268" s="51" t="n">
        <f aca="false">ROUND(H268*J268,2)</f>
        <v>0</v>
      </c>
      <c r="N268" s="51" t="n">
        <f aca="false">ROUND(O268*P268,2)</f>
        <v>0</v>
      </c>
      <c r="O268" s="52"/>
      <c r="P268" s="47" t="n">
        <f aca="false">1.137*1.077</f>
        <v>1.224549</v>
      </c>
      <c r="Q268" s="51" t="n">
        <f aca="false">ROUND(N268*H268,2)</f>
        <v>0</v>
      </c>
      <c r="R268" s="53" t="n">
        <f aca="false">M268+Q268</f>
        <v>0</v>
      </c>
    </row>
    <row r="269" customFormat="false" ht="12.75" hidden="false" customHeight="false" outlineLevel="0" collapsed="false">
      <c r="A269" s="42"/>
      <c r="B269" s="44" t="s">
        <v>22</v>
      </c>
      <c r="C269" s="44"/>
      <c r="D269" s="44"/>
      <c r="E269" s="44"/>
      <c r="F269" s="45" t="s">
        <v>311</v>
      </c>
      <c r="G269" s="45" t="s">
        <v>195</v>
      </c>
      <c r="H269" s="54" t="n">
        <v>282.4</v>
      </c>
      <c r="I269" s="54" t="n">
        <v>282.4</v>
      </c>
      <c r="J269" s="51" t="n">
        <f aca="false">ROUND(K269*L269,2)</f>
        <v>0</v>
      </c>
      <c r="K269" s="52"/>
      <c r="L269" s="47" t="n">
        <f aca="false">1.137*1.077</f>
        <v>1.224549</v>
      </c>
      <c r="M269" s="51" t="n">
        <f aca="false">ROUND(H269*J269,2)</f>
        <v>0</v>
      </c>
      <c r="N269" s="51" t="n">
        <f aca="false">ROUND(O269*P269,2)</f>
        <v>0</v>
      </c>
      <c r="O269" s="52"/>
      <c r="P269" s="47" t="n">
        <f aca="false">1.137*1.077</f>
        <v>1.224549</v>
      </c>
      <c r="Q269" s="51" t="n">
        <f aca="false">ROUND(N269*H269,2)</f>
        <v>0</v>
      </c>
      <c r="R269" s="53" t="n">
        <f aca="false">M269+Q269</f>
        <v>0</v>
      </c>
    </row>
    <row r="270" customFormat="false" ht="12.75" hidden="false" customHeight="false" outlineLevel="0" collapsed="false">
      <c r="A270" s="42"/>
      <c r="B270" s="44" t="s">
        <v>25</v>
      </c>
      <c r="C270" s="44"/>
      <c r="D270" s="44"/>
      <c r="E270" s="44"/>
      <c r="F270" s="45" t="s">
        <v>311</v>
      </c>
      <c r="G270" s="45" t="s">
        <v>313</v>
      </c>
      <c r="H270" s="50" t="n">
        <v>53</v>
      </c>
      <c r="I270" s="50" t="n">
        <v>53</v>
      </c>
      <c r="J270" s="51" t="n">
        <f aca="false">ROUND(K270*L270,2)</f>
        <v>3.15</v>
      </c>
      <c r="K270" s="52" t="n">
        <v>2.57</v>
      </c>
      <c r="L270" s="47" t="n">
        <f aca="false">1.137*1.077</f>
        <v>1.224549</v>
      </c>
      <c r="M270" s="51" t="n">
        <f aca="false">ROUND(H270*J270,2)</f>
        <v>166.95</v>
      </c>
      <c r="N270" s="51" t="n">
        <f aca="false">ROUND(O270*P270,2)</f>
        <v>347.27</v>
      </c>
      <c r="O270" s="52" t="n">
        <v>283.59</v>
      </c>
      <c r="P270" s="47" t="n">
        <f aca="false">1.137*1.077</f>
        <v>1.224549</v>
      </c>
      <c r="Q270" s="51" t="n">
        <f aca="false">ROUND(N270*H270,2)</f>
        <v>18405.31</v>
      </c>
      <c r="R270" s="53" t="n">
        <f aca="false">M270+Q270</f>
        <v>18572.26</v>
      </c>
    </row>
    <row r="271" customFormat="false" ht="12.75" hidden="false" customHeight="false" outlineLevel="0" collapsed="false">
      <c r="A271" s="42"/>
      <c r="B271" s="44" t="s">
        <v>314</v>
      </c>
      <c r="C271" s="44"/>
      <c r="D271" s="44"/>
      <c r="E271" s="44"/>
      <c r="F271" s="45" t="s">
        <v>311</v>
      </c>
      <c r="G271" s="45"/>
      <c r="H271" s="54" t="n">
        <v>35.3</v>
      </c>
      <c r="I271" s="54" t="n">
        <v>35.3</v>
      </c>
      <c r="J271" s="51" t="n">
        <f aca="false">ROUND(K271*L271,2)</f>
        <v>13.59</v>
      </c>
      <c r="K271" s="52" t="n">
        <v>11.1</v>
      </c>
      <c r="L271" s="47" t="n">
        <f aca="false">1.137*1.077</f>
        <v>1.224549</v>
      </c>
      <c r="M271" s="51" t="n">
        <f aca="false">ROUND(H271*J271,2)</f>
        <v>479.73</v>
      </c>
      <c r="N271" s="51" t="n">
        <f aca="false">ROUND(O271*P271,2)</f>
        <v>0</v>
      </c>
      <c r="O271" s="52"/>
      <c r="P271" s="47" t="n">
        <f aca="false">1.137*1.077</f>
        <v>1.224549</v>
      </c>
      <c r="Q271" s="51" t="n">
        <f aca="false">ROUND(N271*H271,2)</f>
        <v>0</v>
      </c>
      <c r="R271" s="53" t="n">
        <f aca="false">M271+Q271</f>
        <v>479.73</v>
      </c>
    </row>
    <row r="272" customFormat="false" ht="12.75" hidden="false" customHeight="false" outlineLevel="0" collapsed="false">
      <c r="A272" s="42"/>
      <c r="B272" s="44" t="s">
        <v>315</v>
      </c>
      <c r="C272" s="44"/>
      <c r="D272" s="44"/>
      <c r="E272" s="44"/>
      <c r="F272" s="45" t="s">
        <v>311</v>
      </c>
      <c r="G272" s="45"/>
      <c r="H272" s="54" t="n">
        <v>35.3</v>
      </c>
      <c r="I272" s="54" t="n">
        <v>35.3</v>
      </c>
      <c r="J272" s="51" t="n">
        <f aca="false">ROUND(K272*L272,2)</f>
        <v>13.59</v>
      </c>
      <c r="K272" s="52" t="n">
        <v>11.1</v>
      </c>
      <c r="L272" s="47" t="n">
        <f aca="false">1.137*1.077</f>
        <v>1.224549</v>
      </c>
      <c r="M272" s="51" t="n">
        <f aca="false">ROUND(H272*J272,2)</f>
        <v>479.73</v>
      </c>
      <c r="N272" s="51" t="n">
        <f aca="false">ROUND(O272*P272,2)</f>
        <v>0</v>
      </c>
      <c r="O272" s="52"/>
      <c r="P272" s="47" t="n">
        <f aca="false">1.137*1.077</f>
        <v>1.224549</v>
      </c>
      <c r="Q272" s="51" t="n">
        <f aca="false">ROUND(N272*H272,2)</f>
        <v>0</v>
      </c>
      <c r="R272" s="53" t="n">
        <f aca="false">M272+Q272</f>
        <v>479.73</v>
      </c>
    </row>
    <row r="273" customFormat="false" ht="12.75" hidden="false" customHeight="false" outlineLevel="0" collapsed="false">
      <c r="A273" s="42"/>
      <c r="B273" s="44" t="s">
        <v>164</v>
      </c>
      <c r="C273" s="44"/>
      <c r="D273" s="44"/>
      <c r="E273" s="44"/>
      <c r="F273" s="45" t="s">
        <v>316</v>
      </c>
      <c r="G273" s="45"/>
      <c r="H273" s="54"/>
      <c r="I273" s="54"/>
      <c r="J273" s="51" t="n">
        <f aca="false">ROUND(K273*L273,2)</f>
        <v>0</v>
      </c>
      <c r="K273" s="52"/>
      <c r="L273" s="47" t="n">
        <f aca="false">1.137*1.077</f>
        <v>1.224549</v>
      </c>
      <c r="M273" s="51" t="n">
        <f aca="false">ROUND(H273*J273,2)</f>
        <v>0</v>
      </c>
      <c r="N273" s="51" t="n">
        <f aca="false">ROUND(O273*P273,2)</f>
        <v>0</v>
      </c>
      <c r="O273" s="52"/>
      <c r="P273" s="47" t="n">
        <f aca="false">1.137*1.077</f>
        <v>1.224549</v>
      </c>
      <c r="Q273" s="51" t="n">
        <f aca="false">ROUND(N273*H273,2)</f>
        <v>0</v>
      </c>
      <c r="R273" s="53" t="n">
        <f aca="false">M273+Q273</f>
        <v>0</v>
      </c>
    </row>
    <row r="274" customFormat="false" ht="12.75" hidden="false" customHeight="false" outlineLevel="0" collapsed="false">
      <c r="A274" s="42"/>
      <c r="B274" s="44" t="s">
        <v>96</v>
      </c>
      <c r="C274" s="44"/>
      <c r="D274" s="44"/>
      <c r="E274" s="44"/>
      <c r="F274" s="45" t="s">
        <v>123</v>
      </c>
      <c r="G274" s="45"/>
      <c r="H274" s="54"/>
      <c r="I274" s="54"/>
      <c r="J274" s="51" t="n">
        <f aca="false">ROUND(K274*L274,2)</f>
        <v>0</v>
      </c>
      <c r="K274" s="52"/>
      <c r="L274" s="47" t="n">
        <f aca="false">1.137*1.077</f>
        <v>1.224549</v>
      </c>
      <c r="M274" s="51" t="n">
        <f aca="false">ROUND(H274*J274,2)</f>
        <v>0</v>
      </c>
      <c r="N274" s="51" t="n">
        <f aca="false">ROUND(O274*P274,2)</f>
        <v>0</v>
      </c>
      <c r="O274" s="52"/>
      <c r="P274" s="47" t="n">
        <f aca="false">1.137*1.077</f>
        <v>1.224549</v>
      </c>
      <c r="Q274" s="51" t="n">
        <f aca="false">ROUND(N274*H274,2)</f>
        <v>0</v>
      </c>
      <c r="R274" s="53" t="n">
        <f aca="false">M274+Q274</f>
        <v>0</v>
      </c>
    </row>
    <row r="275" customFormat="false" ht="12.75" hidden="false" customHeight="false" outlineLevel="0" collapsed="false">
      <c r="A275" s="42"/>
      <c r="B275" s="44" t="s">
        <v>100</v>
      </c>
      <c r="C275" s="44"/>
      <c r="D275" s="44"/>
      <c r="E275" s="44"/>
      <c r="F275" s="45" t="s">
        <v>317</v>
      </c>
      <c r="G275" s="45"/>
      <c r="H275" s="50" t="n">
        <v>41</v>
      </c>
      <c r="I275" s="50" t="n">
        <v>41</v>
      </c>
      <c r="J275" s="51" t="n">
        <f aca="false">ROUND(K275*L275,2)</f>
        <v>19.36</v>
      </c>
      <c r="K275" s="52" t="n">
        <v>15.81</v>
      </c>
      <c r="L275" s="47" t="n">
        <f aca="false">1.137*1.077</f>
        <v>1.224549</v>
      </c>
      <c r="M275" s="51" t="n">
        <f aca="false">ROUND(H275*J275,2)</f>
        <v>793.76</v>
      </c>
      <c r="N275" s="51" t="n">
        <f aca="false">ROUND(O275*P275,2)</f>
        <v>0</v>
      </c>
      <c r="O275" s="52"/>
      <c r="P275" s="47" t="n">
        <f aca="false">1.137*1.077</f>
        <v>1.224549</v>
      </c>
      <c r="Q275" s="51" t="n">
        <f aca="false">ROUND(N275*H275,2)</f>
        <v>0</v>
      </c>
      <c r="R275" s="53" t="n">
        <f aca="false">M275+Q275</f>
        <v>793.76</v>
      </c>
    </row>
    <row r="276" customFormat="false" ht="12.75" hidden="false" customHeight="false" outlineLevel="0" collapsed="false">
      <c r="A276" s="42"/>
      <c r="B276" s="44" t="s">
        <v>167</v>
      </c>
      <c r="C276" s="44"/>
      <c r="D276" s="44"/>
      <c r="E276" s="44"/>
      <c r="F276" s="45"/>
      <c r="G276" s="45"/>
      <c r="H276" s="50" t="n">
        <v>335</v>
      </c>
      <c r="I276" s="50" t="n">
        <v>335</v>
      </c>
      <c r="J276" s="51" t="n">
        <f aca="false">ROUND(K276*L276,2)</f>
        <v>0</v>
      </c>
      <c r="K276" s="52"/>
      <c r="L276" s="47" t="n">
        <f aca="false">1.137*1.077</f>
        <v>1.224549</v>
      </c>
      <c r="M276" s="51" t="n">
        <f aca="false">ROUND(H276*J276,2)</f>
        <v>0</v>
      </c>
      <c r="N276" s="51" t="n">
        <f aca="false">ROUND(O276*P276,2)</f>
        <v>0</v>
      </c>
      <c r="O276" s="52"/>
      <c r="P276" s="47" t="n">
        <f aca="false">1.137*1.077</f>
        <v>1.224549</v>
      </c>
      <c r="Q276" s="51" t="n">
        <f aca="false">ROUND(N276*H276,2)</f>
        <v>0</v>
      </c>
      <c r="R276" s="53" t="n">
        <f aca="false">M276+Q276</f>
        <v>0</v>
      </c>
    </row>
    <row r="277" customFormat="false" ht="12.75" hidden="false" customHeight="false" outlineLevel="0" collapsed="false">
      <c r="A277" s="42" t="n">
        <v>34</v>
      </c>
      <c r="B277" s="43" t="s">
        <v>318</v>
      </c>
      <c r="C277" s="44"/>
      <c r="D277" s="44"/>
      <c r="E277" s="44"/>
      <c r="F277" s="45" t="s">
        <v>319</v>
      </c>
      <c r="G277" s="45" t="s">
        <v>320</v>
      </c>
      <c r="H277" s="54" t="n">
        <v>2522.3</v>
      </c>
      <c r="I277" s="54" t="n">
        <v>2522.3</v>
      </c>
      <c r="J277" s="51" t="n">
        <f aca="false">ROUND(K277*L277,2)</f>
        <v>0</v>
      </c>
      <c r="K277" s="52"/>
      <c r="L277" s="47" t="n">
        <f aca="false">1.137*1.077</f>
        <v>1.224549</v>
      </c>
      <c r="M277" s="51" t="n">
        <f aca="false">ROUND(H277*J277,2)</f>
        <v>0</v>
      </c>
      <c r="N277" s="51" t="n">
        <f aca="false">ROUND(O277*P277,2)</f>
        <v>0</v>
      </c>
      <c r="O277" s="52"/>
      <c r="P277" s="47" t="n">
        <f aca="false">1.137*1.077</f>
        <v>1.224549</v>
      </c>
      <c r="Q277" s="51" t="n">
        <f aca="false">ROUND(N277*H277,2)</f>
        <v>0</v>
      </c>
      <c r="R277" s="53" t="n">
        <f aca="false">M277+Q277</f>
        <v>0</v>
      </c>
    </row>
    <row r="278" customFormat="false" ht="12.75" hidden="false" customHeight="false" outlineLevel="0" collapsed="false">
      <c r="A278" s="42"/>
      <c r="B278" s="44" t="s">
        <v>22</v>
      </c>
      <c r="C278" s="44"/>
      <c r="D278" s="44"/>
      <c r="E278" s="44"/>
      <c r="F278" s="45" t="s">
        <v>319</v>
      </c>
      <c r="G278" s="45" t="s">
        <v>321</v>
      </c>
      <c r="H278" s="54" t="n">
        <v>2178.4</v>
      </c>
      <c r="I278" s="54" t="n">
        <v>2178.4</v>
      </c>
      <c r="J278" s="51" t="n">
        <f aca="false">ROUND(K278*L278,2)</f>
        <v>0</v>
      </c>
      <c r="K278" s="52"/>
      <c r="L278" s="47" t="n">
        <f aca="false">1.137*1.077</f>
        <v>1.224549</v>
      </c>
      <c r="M278" s="51" t="n">
        <f aca="false">ROUND(H278*J278,2)</f>
        <v>0</v>
      </c>
      <c r="N278" s="51" t="n">
        <f aca="false">ROUND(O278*P278,2)</f>
        <v>0</v>
      </c>
      <c r="O278" s="52"/>
      <c r="P278" s="47" t="n">
        <f aca="false">1.137*1.077</f>
        <v>1.224549</v>
      </c>
      <c r="Q278" s="51" t="n">
        <f aca="false">ROUND(N278*H278,2)</f>
        <v>0</v>
      </c>
      <c r="R278" s="53" t="n">
        <f aca="false">M278+Q278</f>
        <v>0</v>
      </c>
    </row>
    <row r="279" customFormat="false" ht="12.75" hidden="false" customHeight="false" outlineLevel="0" collapsed="false">
      <c r="A279" s="42"/>
      <c r="B279" s="44" t="s">
        <v>25</v>
      </c>
      <c r="C279" s="44"/>
      <c r="D279" s="44"/>
      <c r="E279" s="44"/>
      <c r="F279" s="45" t="s">
        <v>319</v>
      </c>
      <c r="G279" s="45" t="s">
        <v>87</v>
      </c>
      <c r="H279" s="50" t="n">
        <v>344</v>
      </c>
      <c r="I279" s="50" t="n">
        <v>344</v>
      </c>
      <c r="J279" s="51" t="n">
        <f aca="false">ROUND(K279*L279,2)</f>
        <v>3.15</v>
      </c>
      <c r="K279" s="52" t="n">
        <v>2.57</v>
      </c>
      <c r="L279" s="47" t="n">
        <f aca="false">1.137*1.077</f>
        <v>1.224549</v>
      </c>
      <c r="M279" s="51" t="n">
        <f aca="false">ROUND(H279*J279,2)</f>
        <v>1083.6</v>
      </c>
      <c r="N279" s="51" t="n">
        <f aca="false">ROUND(O279*P279,2)</f>
        <v>347.27</v>
      </c>
      <c r="O279" s="52" t="n">
        <v>283.59</v>
      </c>
      <c r="P279" s="47" t="n">
        <f aca="false">1.137*1.077</f>
        <v>1.224549</v>
      </c>
      <c r="Q279" s="51" t="n">
        <f aca="false">ROUND(N279*H279,2)</f>
        <v>119460.88</v>
      </c>
      <c r="R279" s="53" t="n">
        <f aca="false">M279+Q279</f>
        <v>120544.48</v>
      </c>
    </row>
    <row r="280" customFormat="false" ht="12.75" hidden="false" customHeight="false" outlineLevel="0" collapsed="false">
      <c r="A280" s="42"/>
      <c r="B280" s="44" t="s">
        <v>164</v>
      </c>
      <c r="C280" s="44"/>
      <c r="D280" s="44"/>
      <c r="E280" s="44"/>
      <c r="F280" s="45" t="s">
        <v>307</v>
      </c>
      <c r="G280" s="45"/>
      <c r="H280" s="54"/>
      <c r="I280" s="54"/>
      <c r="J280" s="51" t="n">
        <f aca="false">ROUND(K280*L280,2)</f>
        <v>0</v>
      </c>
      <c r="K280" s="52"/>
      <c r="L280" s="47" t="n">
        <f aca="false">1.137*1.077</f>
        <v>1.224549</v>
      </c>
      <c r="M280" s="51" t="n">
        <f aca="false">ROUND(H280*J280,2)</f>
        <v>0</v>
      </c>
      <c r="N280" s="51" t="n">
        <f aca="false">ROUND(O280*P280,2)</f>
        <v>0</v>
      </c>
      <c r="O280" s="52"/>
      <c r="P280" s="47" t="n">
        <f aca="false">1.137*1.077</f>
        <v>1.224549</v>
      </c>
      <c r="Q280" s="51" t="n">
        <f aca="false">ROUND(N280*H280,2)</f>
        <v>0</v>
      </c>
      <c r="R280" s="53" t="n">
        <f aca="false">M280+Q280</f>
        <v>0</v>
      </c>
    </row>
    <row r="281" customFormat="false" ht="12.75" hidden="false" customHeight="false" outlineLevel="0" collapsed="false">
      <c r="A281" s="42"/>
      <c r="B281" s="44" t="s">
        <v>134</v>
      </c>
      <c r="C281" s="44"/>
      <c r="D281" s="44"/>
      <c r="E281" s="44"/>
      <c r="F281" s="45" t="s">
        <v>322</v>
      </c>
      <c r="G281" s="45"/>
      <c r="H281" s="54" t="n">
        <v>229.3</v>
      </c>
      <c r="I281" s="54" t="n">
        <v>229.3</v>
      </c>
      <c r="J281" s="51" t="n">
        <f aca="false">ROUND(K281*L281,2)</f>
        <v>13.59</v>
      </c>
      <c r="K281" s="52" t="n">
        <v>11.1</v>
      </c>
      <c r="L281" s="47" t="n">
        <f aca="false">1.137*1.077</f>
        <v>1.224549</v>
      </c>
      <c r="M281" s="51" t="n">
        <f aca="false">ROUND(H281*J281,2)</f>
        <v>3116.19</v>
      </c>
      <c r="N281" s="51" t="n">
        <f aca="false">ROUND(O281*P281,2)</f>
        <v>0</v>
      </c>
      <c r="O281" s="52"/>
      <c r="P281" s="47" t="n">
        <f aca="false">1.137*1.077</f>
        <v>1.224549</v>
      </c>
      <c r="Q281" s="51" t="n">
        <f aca="false">ROUND(N281*H281,2)</f>
        <v>0</v>
      </c>
      <c r="R281" s="53" t="n">
        <f aca="false">M281+Q281</f>
        <v>3116.19</v>
      </c>
    </row>
    <row r="282" customFormat="false" ht="12.75" hidden="false" customHeight="false" outlineLevel="0" collapsed="false">
      <c r="A282" s="42"/>
      <c r="B282" s="44" t="s">
        <v>323</v>
      </c>
      <c r="C282" s="44"/>
      <c r="D282" s="44"/>
      <c r="E282" s="44"/>
      <c r="F282" s="45" t="s">
        <v>322</v>
      </c>
      <c r="G282" s="45"/>
      <c r="H282" s="54" t="n">
        <v>229.3</v>
      </c>
      <c r="I282" s="54" t="n">
        <v>229.3</v>
      </c>
      <c r="J282" s="51" t="n">
        <f aca="false">ROUND(K282*L282,2)</f>
        <v>13.59</v>
      </c>
      <c r="K282" s="52" t="n">
        <v>11.1</v>
      </c>
      <c r="L282" s="47" t="n">
        <f aca="false">1.137*1.077</f>
        <v>1.224549</v>
      </c>
      <c r="M282" s="51" t="n">
        <f aca="false">ROUND(H282*J282,2)</f>
        <v>3116.19</v>
      </c>
      <c r="N282" s="51" t="n">
        <f aca="false">ROUND(O282*P282,2)</f>
        <v>0</v>
      </c>
      <c r="O282" s="52"/>
      <c r="P282" s="47" t="n">
        <f aca="false">1.137*1.077</f>
        <v>1.224549</v>
      </c>
      <c r="Q282" s="51" t="n">
        <f aca="false">ROUND(N282*H282,2)</f>
        <v>0</v>
      </c>
      <c r="R282" s="53" t="n">
        <f aca="false">M282+Q282</f>
        <v>3116.19</v>
      </c>
    </row>
    <row r="283" customFormat="false" ht="12.75" hidden="false" customHeight="false" outlineLevel="0" collapsed="false">
      <c r="A283" s="42"/>
      <c r="B283" s="44" t="s">
        <v>324</v>
      </c>
      <c r="C283" s="44"/>
      <c r="D283" s="44"/>
      <c r="E283" s="44"/>
      <c r="F283" s="45" t="s">
        <v>322</v>
      </c>
      <c r="G283" s="45"/>
      <c r="H283" s="54" t="n">
        <v>229.3</v>
      </c>
      <c r="I283" s="54" t="n">
        <v>229.3</v>
      </c>
      <c r="J283" s="51" t="n">
        <f aca="false">ROUND(K283*L283,2)</f>
        <v>13.59</v>
      </c>
      <c r="K283" s="52" t="n">
        <v>11.1</v>
      </c>
      <c r="L283" s="47" t="n">
        <f aca="false">1.137*1.077</f>
        <v>1.224549</v>
      </c>
      <c r="M283" s="51" t="n">
        <f aca="false">ROUND(H283*J283,2)</f>
        <v>3116.19</v>
      </c>
      <c r="N283" s="51" t="n">
        <f aca="false">ROUND(O283*P283,2)</f>
        <v>0</v>
      </c>
      <c r="O283" s="52"/>
      <c r="P283" s="47" t="n">
        <f aca="false">1.137*1.077</f>
        <v>1.224549</v>
      </c>
      <c r="Q283" s="51" t="n">
        <f aca="false">ROUND(N283*H283,2)</f>
        <v>0</v>
      </c>
      <c r="R283" s="53" t="n">
        <f aca="false">M283+Q283</f>
        <v>3116.19</v>
      </c>
    </row>
    <row r="284" customFormat="false" ht="12.75" hidden="false" customHeight="false" outlineLevel="0" collapsed="false">
      <c r="A284" s="42"/>
      <c r="B284" s="44" t="s">
        <v>325</v>
      </c>
      <c r="C284" s="44"/>
      <c r="D284" s="44"/>
      <c r="E284" s="44"/>
      <c r="F284" s="45" t="s">
        <v>326</v>
      </c>
      <c r="G284" s="45"/>
      <c r="H284" s="50" t="n">
        <v>160</v>
      </c>
      <c r="I284" s="50" t="n">
        <v>160</v>
      </c>
      <c r="J284" s="51" t="n">
        <f aca="false">ROUND(K284*L284,2)</f>
        <v>13.59</v>
      </c>
      <c r="K284" s="52" t="n">
        <v>11.1</v>
      </c>
      <c r="L284" s="47" t="n">
        <f aca="false">1.137*1.077</f>
        <v>1.224549</v>
      </c>
      <c r="M284" s="51" t="n">
        <f aca="false">ROUND(H284*J284,2)</f>
        <v>2174.4</v>
      </c>
      <c r="N284" s="51" t="n">
        <f aca="false">ROUND(O284*P284,2)</f>
        <v>0</v>
      </c>
      <c r="O284" s="52"/>
      <c r="P284" s="47" t="n">
        <f aca="false">1.137*1.077</f>
        <v>1.224549</v>
      </c>
      <c r="Q284" s="51" t="n">
        <f aca="false">ROUND(N284*H284,2)</f>
        <v>0</v>
      </c>
      <c r="R284" s="53" t="n">
        <f aca="false">M284+Q284</f>
        <v>2174.4</v>
      </c>
    </row>
    <row r="285" customFormat="false" ht="12.75" hidden="false" customHeight="false" outlineLevel="0" collapsed="false">
      <c r="A285" s="42"/>
      <c r="B285" s="57" t="s">
        <v>96</v>
      </c>
      <c r="C285" s="44"/>
      <c r="D285" s="44"/>
      <c r="E285" s="44"/>
      <c r="F285" s="45" t="s">
        <v>123</v>
      </c>
      <c r="G285" s="45"/>
      <c r="H285" s="50"/>
      <c r="I285" s="50"/>
      <c r="J285" s="51" t="n">
        <f aca="false">ROUND(K285*L285,2)</f>
        <v>0</v>
      </c>
      <c r="K285" s="52"/>
      <c r="L285" s="47" t="n">
        <f aca="false">1.137*1.077</f>
        <v>1.224549</v>
      </c>
      <c r="M285" s="51" t="n">
        <f aca="false">ROUND(H285*J285,2)</f>
        <v>0</v>
      </c>
      <c r="N285" s="51" t="n">
        <f aca="false">ROUND(O285*P285,2)</f>
        <v>0</v>
      </c>
      <c r="O285" s="52"/>
      <c r="P285" s="47" t="n">
        <f aca="false">1.137*1.077</f>
        <v>1.224549</v>
      </c>
      <c r="Q285" s="51" t="n">
        <f aca="false">ROUND(N285*H285,2)</f>
        <v>0</v>
      </c>
      <c r="R285" s="53" t="n">
        <f aca="false">M285+Q285</f>
        <v>0</v>
      </c>
    </row>
    <row r="286" customFormat="false" ht="12.75" hidden="false" customHeight="false" outlineLevel="0" collapsed="false">
      <c r="A286" s="42"/>
      <c r="B286" s="44" t="s">
        <v>100</v>
      </c>
      <c r="C286" s="44"/>
      <c r="D286" s="44"/>
      <c r="E286" s="44"/>
      <c r="F286" s="45"/>
      <c r="G286" s="45"/>
      <c r="H286" s="50" t="n">
        <v>312</v>
      </c>
      <c r="I286" s="50" t="n">
        <v>312</v>
      </c>
      <c r="J286" s="51" t="n">
        <f aca="false">ROUND(K286*L286,2)</f>
        <v>19.36</v>
      </c>
      <c r="K286" s="52" t="n">
        <v>15.81</v>
      </c>
      <c r="L286" s="47" t="n">
        <f aca="false">1.137*1.077</f>
        <v>1.224549</v>
      </c>
      <c r="M286" s="51" t="n">
        <f aca="false">ROUND(H286*J286,2)</f>
        <v>6040.32</v>
      </c>
      <c r="N286" s="51" t="n">
        <f aca="false">ROUND(O286*P286,2)</f>
        <v>0</v>
      </c>
      <c r="O286" s="52"/>
      <c r="P286" s="47" t="n">
        <f aca="false">1.137*1.077</f>
        <v>1.224549</v>
      </c>
      <c r="Q286" s="51" t="n">
        <f aca="false">ROUND(N286*H286,2)</f>
        <v>0</v>
      </c>
      <c r="R286" s="53" t="n">
        <f aca="false">M286+Q286</f>
        <v>6040.32</v>
      </c>
    </row>
    <row r="287" customFormat="false" ht="12.75" hidden="false" customHeight="false" outlineLevel="0" collapsed="false">
      <c r="A287" s="42"/>
      <c r="B287" s="44" t="s">
        <v>327</v>
      </c>
      <c r="C287" s="44"/>
      <c r="D287" s="44"/>
      <c r="E287" s="44"/>
      <c r="F287" s="45"/>
      <c r="G287" s="78"/>
      <c r="H287" s="50" t="n">
        <v>528</v>
      </c>
      <c r="I287" s="50" t="n">
        <v>528</v>
      </c>
      <c r="J287" s="51" t="n">
        <f aca="false">ROUND(K287*L287,2)</f>
        <v>0</v>
      </c>
      <c r="K287" s="52"/>
      <c r="L287" s="47" t="n">
        <f aca="false">1.137*1.077</f>
        <v>1.224549</v>
      </c>
      <c r="M287" s="51" t="n">
        <f aca="false">ROUND(H287*J287,2)</f>
        <v>0</v>
      </c>
      <c r="N287" s="51" t="n">
        <f aca="false">ROUND(O287*P287,2)</f>
        <v>0</v>
      </c>
      <c r="O287" s="52"/>
      <c r="P287" s="47" t="n">
        <f aca="false">1.137*1.077</f>
        <v>1.224549</v>
      </c>
      <c r="Q287" s="51" t="n">
        <f aca="false">ROUND(N287*H287,2)</f>
        <v>0</v>
      </c>
      <c r="R287" s="53" t="n">
        <f aca="false">M287+Q287</f>
        <v>0</v>
      </c>
    </row>
    <row r="288" customFormat="false" ht="12.75" hidden="true" customHeight="true" outlineLevel="0" collapsed="false">
      <c r="A288" s="42"/>
      <c r="B288" s="69" t="s">
        <v>75</v>
      </c>
      <c r="C288" s="69"/>
      <c r="D288" s="69"/>
      <c r="E288" s="69"/>
      <c r="F288" s="71" t="s">
        <v>76</v>
      </c>
      <c r="G288" s="45"/>
      <c r="H288" s="50" t="n">
        <v>580</v>
      </c>
      <c r="I288" s="50" t="n">
        <f aca="false">ROUND(H288/167*55,2)</f>
        <v>191.02</v>
      </c>
      <c r="J288" s="51" t="n">
        <f aca="false">ROUND(K288*L288,2)</f>
        <v>0</v>
      </c>
      <c r="K288" s="52"/>
      <c r="L288" s="47" t="n">
        <f aca="false">1.137*1.077</f>
        <v>1.224549</v>
      </c>
      <c r="M288" s="51" t="n">
        <f aca="false">ROUND(H288*J288,2)</f>
        <v>0</v>
      </c>
      <c r="N288" s="51" t="n">
        <f aca="false">ROUND(O288*P288,2)</f>
        <v>0</v>
      </c>
      <c r="O288" s="52"/>
      <c r="P288" s="47" t="n">
        <f aca="false">1.137*1.077</f>
        <v>1.224549</v>
      </c>
      <c r="Q288" s="51" t="n">
        <f aca="false">ROUND(N288*H288,2)</f>
        <v>0</v>
      </c>
      <c r="R288" s="53" t="n">
        <f aca="false">M288+Q288</f>
        <v>0</v>
      </c>
    </row>
    <row r="289" customFormat="false" ht="12.75" hidden="false" customHeight="false" outlineLevel="0" collapsed="false">
      <c r="A289" s="42" t="n">
        <v>35</v>
      </c>
      <c r="B289" s="43" t="s">
        <v>328</v>
      </c>
      <c r="C289" s="43"/>
      <c r="D289" s="43"/>
      <c r="E289" s="44"/>
      <c r="F289" s="45" t="s">
        <v>329</v>
      </c>
      <c r="G289" s="45" t="s">
        <v>105</v>
      </c>
      <c r="H289" s="54" t="n">
        <v>611.1</v>
      </c>
      <c r="I289" s="54" t="n">
        <v>611.1</v>
      </c>
      <c r="J289" s="51" t="n">
        <f aca="false">ROUND(K289*L289,2)</f>
        <v>0</v>
      </c>
      <c r="K289" s="52"/>
      <c r="L289" s="47" t="n">
        <f aca="false">1.137*1.077</f>
        <v>1.224549</v>
      </c>
      <c r="M289" s="51" t="n">
        <f aca="false">ROUND(H289*J289,2)</f>
        <v>0</v>
      </c>
      <c r="N289" s="51" t="n">
        <f aca="false">ROUND(O289*P289,2)</f>
        <v>0</v>
      </c>
      <c r="O289" s="52"/>
      <c r="P289" s="47" t="n">
        <f aca="false">1.137*1.077</f>
        <v>1.224549</v>
      </c>
      <c r="Q289" s="51" t="n">
        <f aca="false">ROUND(N289*H289,2)</f>
        <v>0</v>
      </c>
      <c r="R289" s="53" t="n">
        <f aca="false">M289+Q289</f>
        <v>0</v>
      </c>
    </row>
    <row r="290" customFormat="false" ht="12.75" hidden="false" customHeight="false" outlineLevel="0" collapsed="false">
      <c r="A290" s="42"/>
      <c r="B290" s="44" t="s">
        <v>22</v>
      </c>
      <c r="C290" s="44"/>
      <c r="D290" s="43"/>
      <c r="E290" s="44"/>
      <c r="F290" s="45" t="s">
        <v>329</v>
      </c>
      <c r="G290" s="45" t="n">
        <v>8.5</v>
      </c>
      <c r="H290" s="54" t="n">
        <v>451.7</v>
      </c>
      <c r="I290" s="54" t="n">
        <v>451.7</v>
      </c>
      <c r="J290" s="51" t="n">
        <f aca="false">ROUND(K290*L290,2)</f>
        <v>0</v>
      </c>
      <c r="K290" s="52"/>
      <c r="L290" s="47" t="n">
        <f aca="false">1.137*1.077</f>
        <v>1.224549</v>
      </c>
      <c r="M290" s="51" t="n">
        <f aca="false">ROUND(H290*J290,2)</f>
        <v>0</v>
      </c>
      <c r="N290" s="51" t="n">
        <f aca="false">ROUND(O290*P290,2)</f>
        <v>0</v>
      </c>
      <c r="O290" s="52"/>
      <c r="P290" s="47" t="n">
        <f aca="false">1.137*1.077</f>
        <v>1.224549</v>
      </c>
      <c r="Q290" s="51" t="n">
        <f aca="false">ROUND(N290*H290,2)</f>
        <v>0</v>
      </c>
      <c r="R290" s="53" t="n">
        <f aca="false">M290+Q290</f>
        <v>0</v>
      </c>
    </row>
    <row r="291" customFormat="false" ht="12.75" hidden="false" customHeight="false" outlineLevel="0" collapsed="false">
      <c r="A291" s="42"/>
      <c r="B291" s="44" t="s">
        <v>25</v>
      </c>
      <c r="C291" s="44"/>
      <c r="D291" s="44"/>
      <c r="E291" s="44"/>
      <c r="F291" s="45" t="s">
        <v>330</v>
      </c>
      <c r="G291" s="45" t="s">
        <v>87</v>
      </c>
      <c r="H291" s="51" t="n">
        <v>318.84</v>
      </c>
      <c r="I291" s="54" t="n">
        <v>159.4</v>
      </c>
      <c r="J291" s="51" t="n">
        <f aca="false">ROUND(K291*L291,2)</f>
        <v>3.15</v>
      </c>
      <c r="K291" s="52" t="n">
        <v>2.57</v>
      </c>
      <c r="L291" s="47" t="n">
        <f aca="false">1.137*1.077</f>
        <v>1.224549</v>
      </c>
      <c r="M291" s="51" t="n">
        <f aca="false">ROUND(H291*J291,2)</f>
        <v>1004.35</v>
      </c>
      <c r="N291" s="51" t="n">
        <f aca="false">ROUND(O291*P291,2)</f>
        <v>347.27</v>
      </c>
      <c r="O291" s="52" t="n">
        <v>283.59</v>
      </c>
      <c r="P291" s="47" t="n">
        <f aca="false">1.137*1.077</f>
        <v>1.224549</v>
      </c>
      <c r="Q291" s="51" t="n">
        <f aca="false">ROUND(N291*H291,2)</f>
        <v>110723.57</v>
      </c>
      <c r="R291" s="53" t="n">
        <f aca="false">M291+Q291</f>
        <v>111727.92</v>
      </c>
    </row>
    <row r="292" customFormat="false" ht="12.75" hidden="false" customHeight="false" outlineLevel="0" collapsed="false">
      <c r="A292" s="42"/>
      <c r="B292" s="44" t="s">
        <v>314</v>
      </c>
      <c r="C292" s="44"/>
      <c r="D292" s="44"/>
      <c r="E292" s="44"/>
      <c r="F292" s="45" t="s">
        <v>330</v>
      </c>
      <c r="G292" s="45"/>
      <c r="H292" s="51" t="n">
        <v>106.28</v>
      </c>
      <c r="I292" s="51" t="n">
        <v>106.28</v>
      </c>
      <c r="J292" s="51" t="n">
        <f aca="false">ROUND(K292*L292,2)</f>
        <v>13.59</v>
      </c>
      <c r="K292" s="52" t="n">
        <v>11.1</v>
      </c>
      <c r="L292" s="47" t="n">
        <f aca="false">1.137*1.077</f>
        <v>1.224549</v>
      </c>
      <c r="M292" s="51" t="n">
        <f aca="false">ROUND(H292*J292,2)</f>
        <v>1444.35</v>
      </c>
      <c r="N292" s="51" t="n">
        <f aca="false">ROUND(O292*P292,2)</f>
        <v>0</v>
      </c>
      <c r="O292" s="52"/>
      <c r="P292" s="47" t="n">
        <f aca="false">1.137*1.077</f>
        <v>1.224549</v>
      </c>
      <c r="Q292" s="51" t="n">
        <f aca="false">ROUND(N292*H292,2)</f>
        <v>0</v>
      </c>
      <c r="R292" s="53" t="n">
        <f aca="false">M292+Q292</f>
        <v>1444.35</v>
      </c>
    </row>
    <row r="293" customFormat="false" ht="12.75" hidden="false" customHeight="false" outlineLevel="0" collapsed="false">
      <c r="A293" s="42"/>
      <c r="B293" s="44" t="s">
        <v>192</v>
      </c>
      <c r="C293" s="44"/>
      <c r="D293" s="44"/>
      <c r="E293" s="44"/>
      <c r="F293" s="45" t="s">
        <v>331</v>
      </c>
      <c r="G293" s="45"/>
      <c r="H293" s="50" t="n">
        <v>113</v>
      </c>
      <c r="I293" s="50" t="n">
        <v>113</v>
      </c>
      <c r="J293" s="51" t="n">
        <f aca="false">ROUND(K293*L293,2)</f>
        <v>13.59</v>
      </c>
      <c r="K293" s="52" t="n">
        <v>11.1</v>
      </c>
      <c r="L293" s="47" t="n">
        <f aca="false">1.137*1.077</f>
        <v>1.224549</v>
      </c>
      <c r="M293" s="51" t="n">
        <f aca="false">ROUND(H293*J293,2)</f>
        <v>1535.67</v>
      </c>
      <c r="N293" s="51" t="n">
        <f aca="false">ROUND(O293*P293,2)</f>
        <v>0</v>
      </c>
      <c r="O293" s="56"/>
      <c r="P293" s="47" t="n">
        <f aca="false">1.137*1.077</f>
        <v>1.224549</v>
      </c>
      <c r="Q293" s="51" t="n">
        <f aca="false">ROUND(N293*H293,2)</f>
        <v>0</v>
      </c>
      <c r="R293" s="53" t="n">
        <f aca="false">M293+Q293</f>
        <v>1535.67</v>
      </c>
    </row>
    <row r="294" customFormat="false" ht="12.75" hidden="false" customHeight="false" outlineLevel="0" collapsed="false">
      <c r="A294" s="42"/>
      <c r="B294" s="44" t="s">
        <v>164</v>
      </c>
      <c r="C294" s="44"/>
      <c r="D294" s="44"/>
      <c r="E294" s="44"/>
      <c r="F294" s="45" t="s">
        <v>332</v>
      </c>
      <c r="G294" s="45"/>
      <c r="H294" s="50"/>
      <c r="I294" s="50"/>
      <c r="J294" s="51" t="n">
        <f aca="false">ROUND(K294*L294,2)</f>
        <v>0</v>
      </c>
      <c r="K294" s="52"/>
      <c r="L294" s="47" t="n">
        <f aca="false">1.137*1.077</f>
        <v>1.224549</v>
      </c>
      <c r="M294" s="51" t="n">
        <f aca="false">ROUND(H294*J294,2)</f>
        <v>0</v>
      </c>
      <c r="N294" s="51" t="n">
        <f aca="false">ROUND(O294*P294,2)</f>
        <v>0</v>
      </c>
      <c r="O294" s="56"/>
      <c r="P294" s="47" t="n">
        <f aca="false">1.137*1.077</f>
        <v>1.224549</v>
      </c>
      <c r="Q294" s="51" t="n">
        <f aca="false">ROUND(N294*H294,2)</f>
        <v>0</v>
      </c>
      <c r="R294" s="53" t="n">
        <f aca="false">M294+Q294</f>
        <v>0</v>
      </c>
    </row>
    <row r="295" customFormat="false" ht="12.75" hidden="false" customHeight="false" outlineLevel="0" collapsed="false">
      <c r="A295" s="42"/>
      <c r="B295" s="44" t="s">
        <v>96</v>
      </c>
      <c r="C295" s="44"/>
      <c r="D295" s="44"/>
      <c r="E295" s="44"/>
      <c r="F295" s="45" t="s">
        <v>123</v>
      </c>
      <c r="G295" s="45"/>
      <c r="H295" s="50"/>
      <c r="I295" s="50"/>
      <c r="J295" s="51" t="n">
        <f aca="false">ROUND(K295*L295,2)</f>
        <v>0</v>
      </c>
      <c r="K295" s="52"/>
      <c r="L295" s="47" t="n">
        <f aca="false">1.137*1.077</f>
        <v>1.224549</v>
      </c>
      <c r="M295" s="51" t="n">
        <f aca="false">ROUND(H295*J295,2)</f>
        <v>0</v>
      </c>
      <c r="N295" s="51" t="n">
        <f aca="false">ROUND(O295*P295,2)</f>
        <v>0</v>
      </c>
      <c r="O295" s="56"/>
      <c r="P295" s="47" t="n">
        <f aca="false">1.137*1.077</f>
        <v>1.224549</v>
      </c>
      <c r="Q295" s="51" t="n">
        <f aca="false">ROUND(N295*H295,2)</f>
        <v>0</v>
      </c>
      <c r="R295" s="53" t="n">
        <f aca="false">M295+Q295</f>
        <v>0</v>
      </c>
    </row>
    <row r="296" customFormat="false" ht="12.75" hidden="false" customHeight="false" outlineLevel="0" collapsed="false">
      <c r="A296" s="42"/>
      <c r="B296" s="44" t="s">
        <v>100</v>
      </c>
      <c r="C296" s="44"/>
      <c r="D296" s="44"/>
      <c r="E296" s="44"/>
      <c r="F296" s="45"/>
      <c r="G296" s="45"/>
      <c r="H296" s="50" t="n">
        <v>124</v>
      </c>
      <c r="I296" s="50" t="n">
        <v>124</v>
      </c>
      <c r="J296" s="51" t="n">
        <f aca="false">ROUND(K296*L296,2)</f>
        <v>19.36</v>
      </c>
      <c r="K296" s="52" t="n">
        <v>15.81</v>
      </c>
      <c r="L296" s="47" t="n">
        <f aca="false">1.137*1.077</f>
        <v>1.224549</v>
      </c>
      <c r="M296" s="51" t="n">
        <f aca="false">ROUND(H296*J296,2)</f>
        <v>2400.64</v>
      </c>
      <c r="N296" s="51" t="n">
        <f aca="false">ROUND(O296*P296,2)</f>
        <v>0</v>
      </c>
      <c r="O296" s="56"/>
      <c r="P296" s="47" t="n">
        <f aca="false">1.137*1.077</f>
        <v>1.224549</v>
      </c>
      <c r="Q296" s="51" t="n">
        <f aca="false">ROUND(N296*H296,2)</f>
        <v>0</v>
      </c>
      <c r="R296" s="53" t="n">
        <f aca="false">M296+Q296</f>
        <v>2400.64</v>
      </c>
    </row>
    <row r="297" customFormat="false" ht="12.75" hidden="false" customHeight="false" outlineLevel="0" collapsed="false">
      <c r="A297" s="42"/>
      <c r="B297" s="44" t="s">
        <v>167</v>
      </c>
      <c r="C297" s="44"/>
      <c r="D297" s="44"/>
      <c r="E297" s="44"/>
      <c r="F297" s="45"/>
      <c r="G297" s="45"/>
      <c r="H297" s="50" t="n">
        <v>610</v>
      </c>
      <c r="I297" s="50" t="n">
        <v>610</v>
      </c>
      <c r="J297" s="51" t="n">
        <f aca="false">ROUND(K297*L297,2)</f>
        <v>0</v>
      </c>
      <c r="K297" s="52"/>
      <c r="L297" s="47" t="n">
        <f aca="false">1.137*1.077</f>
        <v>1.224549</v>
      </c>
      <c r="M297" s="51" t="n">
        <f aca="false">ROUND(H297*J297,2)</f>
        <v>0</v>
      </c>
      <c r="N297" s="51" t="n">
        <f aca="false">ROUND(O297*P297,2)</f>
        <v>0</v>
      </c>
      <c r="O297" s="56"/>
      <c r="P297" s="47" t="n">
        <f aca="false">1.137*1.077</f>
        <v>1.224549</v>
      </c>
      <c r="Q297" s="51" t="n">
        <f aca="false">ROUND(N297*H297,2)</f>
        <v>0</v>
      </c>
      <c r="R297" s="53" t="n">
        <f aca="false">M297+Q297</f>
        <v>0</v>
      </c>
    </row>
    <row r="298" customFormat="false" ht="12.75" hidden="true" customHeight="true" outlineLevel="0" collapsed="false">
      <c r="A298" s="42"/>
      <c r="B298" s="69" t="s">
        <v>75</v>
      </c>
      <c r="C298" s="69"/>
      <c r="D298" s="69"/>
      <c r="E298" s="69"/>
      <c r="F298" s="71" t="s">
        <v>76</v>
      </c>
      <c r="G298" s="45"/>
      <c r="H298" s="50" t="n">
        <v>140</v>
      </c>
      <c r="I298" s="50" t="n">
        <f aca="false">ROUND(H298/167*55,2)</f>
        <v>46.11</v>
      </c>
      <c r="J298" s="51" t="n">
        <f aca="false">ROUND(K298*L298,2)</f>
        <v>0</v>
      </c>
      <c r="K298" s="52"/>
      <c r="L298" s="47" t="n">
        <f aca="false">1.137*1.077</f>
        <v>1.224549</v>
      </c>
      <c r="M298" s="51" t="n">
        <f aca="false">ROUND(H298*J298,2)</f>
        <v>0</v>
      </c>
      <c r="N298" s="51" t="n">
        <f aca="false">ROUND(O298*P298,2)</f>
        <v>0</v>
      </c>
      <c r="O298" s="52"/>
      <c r="P298" s="47" t="n">
        <f aca="false">1.137*1.077</f>
        <v>1.224549</v>
      </c>
      <c r="Q298" s="51" t="n">
        <f aca="false">ROUND(N298*H298,2)</f>
        <v>0</v>
      </c>
      <c r="R298" s="53" t="n">
        <f aca="false">M298+Q298</f>
        <v>0</v>
      </c>
    </row>
    <row r="299" customFormat="false" ht="12.75" hidden="false" customHeight="false" outlineLevel="0" collapsed="false">
      <c r="A299" s="42" t="n">
        <v>36</v>
      </c>
      <c r="B299" s="43" t="s">
        <v>333</v>
      </c>
      <c r="C299" s="43"/>
      <c r="D299" s="43"/>
      <c r="E299" s="44"/>
      <c r="F299" s="62" t="s">
        <v>334</v>
      </c>
      <c r="G299" s="62" t="s">
        <v>105</v>
      </c>
      <c r="H299" s="55" t="n">
        <v>212.75</v>
      </c>
      <c r="I299" s="55" t="n">
        <v>212.75</v>
      </c>
      <c r="J299" s="51" t="n">
        <f aca="false">ROUND(K299*L299,2)</f>
        <v>0</v>
      </c>
      <c r="K299" s="52"/>
      <c r="L299" s="47" t="n">
        <f aca="false">1.137*1.077</f>
        <v>1.224549</v>
      </c>
      <c r="M299" s="51" t="n">
        <f aca="false">ROUND(H299*J299,2)</f>
        <v>0</v>
      </c>
      <c r="N299" s="51" t="n">
        <f aca="false">ROUND(O299*P299,2)</f>
        <v>0</v>
      </c>
      <c r="O299" s="56"/>
      <c r="P299" s="47" t="n">
        <f aca="false">1.137*1.077</f>
        <v>1.224549</v>
      </c>
      <c r="Q299" s="51" t="n">
        <f aca="false">ROUND(N299*H299,2)</f>
        <v>0</v>
      </c>
      <c r="R299" s="53" t="n">
        <f aca="false">M299+Q299</f>
        <v>0</v>
      </c>
    </row>
    <row r="300" customFormat="false" ht="12.75" hidden="false" customHeight="false" outlineLevel="0" collapsed="false">
      <c r="A300" s="42"/>
      <c r="B300" s="44" t="s">
        <v>22</v>
      </c>
      <c r="C300" s="44"/>
      <c r="D300" s="43"/>
      <c r="E300" s="44"/>
      <c r="F300" s="62" t="s">
        <v>334</v>
      </c>
      <c r="G300" s="62" t="s">
        <v>335</v>
      </c>
      <c r="H300" s="55" t="n">
        <v>138.75</v>
      </c>
      <c r="I300" s="55" t="n">
        <v>138.75</v>
      </c>
      <c r="J300" s="51" t="n">
        <f aca="false">ROUND(K300*L300,2)</f>
        <v>0</v>
      </c>
      <c r="K300" s="52"/>
      <c r="L300" s="47" t="n">
        <f aca="false">1.137*1.077</f>
        <v>1.224549</v>
      </c>
      <c r="M300" s="51" t="n">
        <f aca="false">ROUND(H300*J300,2)</f>
        <v>0</v>
      </c>
      <c r="N300" s="51" t="n">
        <f aca="false">ROUND(O300*P300,2)</f>
        <v>0</v>
      </c>
      <c r="O300" s="52"/>
      <c r="P300" s="47" t="n">
        <f aca="false">1.137*1.077</f>
        <v>1.224549</v>
      </c>
      <c r="Q300" s="51" t="n">
        <f aca="false">ROUND(N300*H300,2)</f>
        <v>0</v>
      </c>
      <c r="R300" s="53" t="n">
        <f aca="false">M300+Q300</f>
        <v>0</v>
      </c>
    </row>
    <row r="301" customFormat="false" ht="12.75" hidden="false" customHeight="false" outlineLevel="0" collapsed="false">
      <c r="A301" s="42"/>
      <c r="B301" s="44" t="s">
        <v>25</v>
      </c>
      <c r="C301" s="44"/>
      <c r="D301" s="44"/>
      <c r="E301" s="44"/>
      <c r="F301" s="62" t="s">
        <v>334</v>
      </c>
      <c r="G301" s="62" t="s">
        <v>313</v>
      </c>
      <c r="H301" s="55" t="n">
        <v>27.75</v>
      </c>
      <c r="I301" s="55" t="n">
        <v>27.75</v>
      </c>
      <c r="J301" s="51" t="n">
        <f aca="false">ROUND(K301*L301,2)</f>
        <v>3.15</v>
      </c>
      <c r="K301" s="52" t="n">
        <v>2.57</v>
      </c>
      <c r="L301" s="47" t="n">
        <f aca="false">1.137*1.077</f>
        <v>1.224549</v>
      </c>
      <c r="M301" s="51" t="n">
        <f aca="false">ROUND(H301*J301,2)</f>
        <v>87.41</v>
      </c>
      <c r="N301" s="51" t="n">
        <f aca="false">ROUND(O301*P301,2)</f>
        <v>347.27</v>
      </c>
      <c r="O301" s="52" t="n">
        <v>283.59</v>
      </c>
      <c r="P301" s="47" t="n">
        <f aca="false">1.137*1.077</f>
        <v>1.224549</v>
      </c>
      <c r="Q301" s="51" t="n">
        <f aca="false">ROUND(N301*H301,2)</f>
        <v>9636.74</v>
      </c>
      <c r="R301" s="53" t="n">
        <f aca="false">M301+Q301</f>
        <v>9724.15</v>
      </c>
    </row>
    <row r="302" customFormat="false" ht="12.75" hidden="false" customHeight="false" outlineLevel="0" collapsed="false">
      <c r="A302" s="42"/>
      <c r="B302" s="44" t="s">
        <v>134</v>
      </c>
      <c r="C302" s="44"/>
      <c r="D302" s="44"/>
      <c r="E302" s="44"/>
      <c r="F302" s="62" t="s">
        <v>336</v>
      </c>
      <c r="G302" s="62"/>
      <c r="H302" s="58" t="n">
        <v>9.4</v>
      </c>
      <c r="I302" s="58" t="n">
        <v>9.4</v>
      </c>
      <c r="J302" s="51" t="n">
        <f aca="false">ROUND(K302*L302,2)</f>
        <v>13.59</v>
      </c>
      <c r="K302" s="52" t="n">
        <v>11.1</v>
      </c>
      <c r="L302" s="47" t="n">
        <f aca="false">1.137*1.077</f>
        <v>1.224549</v>
      </c>
      <c r="M302" s="51" t="n">
        <f aca="false">ROUND(H302*J302,2)</f>
        <v>127.75</v>
      </c>
      <c r="N302" s="51" t="n">
        <f aca="false">ROUND(O302*P302,2)</f>
        <v>0</v>
      </c>
      <c r="O302" s="52"/>
      <c r="P302" s="47" t="n">
        <f aca="false">1.137*1.077</f>
        <v>1.224549</v>
      </c>
      <c r="Q302" s="51" t="n">
        <f aca="false">ROUND(N302*H302,2)</f>
        <v>0</v>
      </c>
      <c r="R302" s="53" t="n">
        <f aca="false">M302+Q302</f>
        <v>127.75</v>
      </c>
    </row>
    <row r="303" customFormat="false" ht="12.75" hidden="false" customHeight="false" outlineLevel="0" collapsed="false">
      <c r="A303" s="42"/>
      <c r="B303" s="44" t="s">
        <v>192</v>
      </c>
      <c r="C303" s="44"/>
      <c r="D303" s="44"/>
      <c r="E303" s="44"/>
      <c r="F303" s="62" t="s">
        <v>337</v>
      </c>
      <c r="G303" s="62"/>
      <c r="H303" s="59" t="n">
        <v>108</v>
      </c>
      <c r="I303" s="59" t="n">
        <v>108</v>
      </c>
      <c r="J303" s="51" t="n">
        <f aca="false">ROUND(K303*L303,2)</f>
        <v>13.59</v>
      </c>
      <c r="K303" s="52" t="n">
        <v>11.1</v>
      </c>
      <c r="L303" s="47" t="n">
        <f aca="false">1.137*1.077</f>
        <v>1.224549</v>
      </c>
      <c r="M303" s="51" t="n">
        <f aca="false">ROUND(H303*J303,2)</f>
        <v>1467.72</v>
      </c>
      <c r="N303" s="51" t="n">
        <f aca="false">ROUND(O303*P303,2)</f>
        <v>0</v>
      </c>
      <c r="O303" s="56"/>
      <c r="P303" s="47" t="n">
        <f aca="false">1.137*1.077</f>
        <v>1.224549</v>
      </c>
      <c r="Q303" s="51" t="n">
        <f aca="false">ROUND(N303*H303,2)</f>
        <v>0</v>
      </c>
      <c r="R303" s="53" t="n">
        <f aca="false">M303+Q303</f>
        <v>1467.72</v>
      </c>
    </row>
    <row r="304" customFormat="false" ht="12.75" hidden="false" customHeight="false" outlineLevel="0" collapsed="false">
      <c r="A304" s="42"/>
      <c r="B304" s="44" t="s">
        <v>164</v>
      </c>
      <c r="C304" s="44"/>
      <c r="D304" s="44"/>
      <c r="E304" s="44"/>
      <c r="F304" s="62" t="s">
        <v>338</v>
      </c>
      <c r="G304" s="62"/>
      <c r="H304" s="55"/>
      <c r="I304" s="55"/>
      <c r="J304" s="51" t="n">
        <f aca="false">ROUND(K304*L304,2)</f>
        <v>0</v>
      </c>
      <c r="K304" s="52"/>
      <c r="L304" s="47" t="n">
        <f aca="false">1.137*1.077</f>
        <v>1.224549</v>
      </c>
      <c r="M304" s="51" t="n">
        <f aca="false">ROUND(H304*J304,2)</f>
        <v>0</v>
      </c>
      <c r="N304" s="51" t="n">
        <f aca="false">ROUND(O304*P304,2)</f>
        <v>0</v>
      </c>
      <c r="O304" s="56"/>
      <c r="P304" s="47" t="n">
        <f aca="false">1.137*1.077</f>
        <v>1.224549</v>
      </c>
      <c r="Q304" s="51" t="n">
        <f aca="false">ROUND(N304*H304,2)</f>
        <v>0</v>
      </c>
      <c r="R304" s="53" t="n">
        <f aca="false">M304+Q304</f>
        <v>0</v>
      </c>
    </row>
    <row r="305" customFormat="false" ht="12.75" hidden="false" customHeight="false" outlineLevel="0" collapsed="false">
      <c r="A305" s="42"/>
      <c r="B305" s="44" t="s">
        <v>96</v>
      </c>
      <c r="C305" s="44"/>
      <c r="D305" s="44"/>
      <c r="E305" s="44"/>
      <c r="F305" s="62" t="s">
        <v>136</v>
      </c>
      <c r="G305" s="62"/>
      <c r="H305" s="55"/>
      <c r="I305" s="55"/>
      <c r="J305" s="51" t="n">
        <f aca="false">ROUND(K305*L305,2)</f>
        <v>0</v>
      </c>
      <c r="K305" s="52"/>
      <c r="L305" s="47" t="n">
        <f aca="false">1.137*1.077</f>
        <v>1.224549</v>
      </c>
      <c r="M305" s="51" t="n">
        <f aca="false">ROUND(H305*J305,2)</f>
        <v>0</v>
      </c>
      <c r="N305" s="51" t="n">
        <f aca="false">ROUND(O305*P305,2)</f>
        <v>0</v>
      </c>
      <c r="O305" s="56"/>
      <c r="P305" s="47" t="n">
        <f aca="false">1.137*1.077</f>
        <v>1.224549</v>
      </c>
      <c r="Q305" s="51" t="n">
        <f aca="false">ROUND(N305*H305,2)</f>
        <v>0</v>
      </c>
      <c r="R305" s="53" t="n">
        <f aca="false">M305+Q305</f>
        <v>0</v>
      </c>
    </row>
    <row r="306" customFormat="false" ht="12.75" hidden="false" customHeight="false" outlineLevel="0" collapsed="false">
      <c r="A306" s="42"/>
      <c r="B306" s="44" t="s">
        <v>100</v>
      </c>
      <c r="C306" s="44"/>
      <c r="D306" s="44"/>
      <c r="E306" s="44"/>
      <c r="F306" s="62"/>
      <c r="G306" s="62"/>
      <c r="H306" s="59" t="n">
        <v>345</v>
      </c>
      <c r="I306" s="59" t="n">
        <v>345</v>
      </c>
      <c r="J306" s="51" t="n">
        <f aca="false">ROUND(K306*L306,2)</f>
        <v>19.36</v>
      </c>
      <c r="K306" s="52" t="n">
        <v>15.81</v>
      </c>
      <c r="L306" s="47" t="n">
        <f aca="false">1.137*1.077</f>
        <v>1.224549</v>
      </c>
      <c r="M306" s="51" t="n">
        <f aca="false">ROUND(H306*J306,2)</f>
        <v>6679.2</v>
      </c>
      <c r="N306" s="51" t="n">
        <f aca="false">ROUND(O306*P306,2)</f>
        <v>0</v>
      </c>
      <c r="O306" s="56"/>
      <c r="P306" s="47" t="n">
        <f aca="false">1.137*1.077</f>
        <v>1.224549</v>
      </c>
      <c r="Q306" s="51" t="n">
        <f aca="false">ROUND(N306*H306,2)</f>
        <v>0</v>
      </c>
      <c r="R306" s="53" t="n">
        <f aca="false">M306+Q306</f>
        <v>6679.2</v>
      </c>
    </row>
    <row r="307" customFormat="false" ht="12.75" hidden="false" customHeight="false" outlineLevel="0" collapsed="false">
      <c r="A307" s="42"/>
      <c r="B307" s="44" t="s">
        <v>167</v>
      </c>
      <c r="C307" s="44"/>
      <c r="D307" s="44"/>
      <c r="E307" s="44"/>
      <c r="F307" s="62"/>
      <c r="G307" s="62"/>
      <c r="H307" s="59" t="n">
        <v>270</v>
      </c>
      <c r="I307" s="59" t="n">
        <v>270</v>
      </c>
      <c r="J307" s="51" t="n">
        <f aca="false">ROUND(K307*L307,2)</f>
        <v>0</v>
      </c>
      <c r="K307" s="52"/>
      <c r="L307" s="47" t="n">
        <f aca="false">1.137*1.077</f>
        <v>1.224549</v>
      </c>
      <c r="M307" s="51" t="n">
        <f aca="false">ROUND(H307*J307,2)</f>
        <v>0</v>
      </c>
      <c r="N307" s="51" t="n">
        <f aca="false">ROUND(O307*P307,2)</f>
        <v>0</v>
      </c>
      <c r="O307" s="56"/>
      <c r="P307" s="47" t="n">
        <f aca="false">1.137*1.077</f>
        <v>1.224549</v>
      </c>
      <c r="Q307" s="51" t="n">
        <f aca="false">ROUND(N307*H307,2)</f>
        <v>0</v>
      </c>
      <c r="R307" s="53" t="n">
        <f aca="false">M307+Q307</f>
        <v>0</v>
      </c>
    </row>
    <row r="308" customFormat="false" ht="12.75" hidden="false" customHeight="false" outlineLevel="0" collapsed="false">
      <c r="A308" s="42" t="n">
        <v>37</v>
      </c>
      <c r="B308" s="43" t="s">
        <v>339</v>
      </c>
      <c r="C308" s="44"/>
      <c r="D308" s="44"/>
      <c r="E308" s="44"/>
      <c r="F308" s="45"/>
      <c r="G308" s="45"/>
      <c r="H308" s="51"/>
      <c r="I308" s="51"/>
      <c r="J308" s="51" t="n">
        <f aca="false">ROUND(K308*L308,2)</f>
        <v>0</v>
      </c>
      <c r="K308" s="52"/>
      <c r="L308" s="47" t="n">
        <f aca="false">1.137*1.077</f>
        <v>1.224549</v>
      </c>
      <c r="M308" s="51" t="n">
        <f aca="false">ROUND(H308*J308,2)</f>
        <v>0</v>
      </c>
      <c r="N308" s="51" t="n">
        <f aca="false">ROUND(O308*P308,2)</f>
        <v>0</v>
      </c>
      <c r="O308" s="56"/>
      <c r="P308" s="47" t="n">
        <f aca="false">1.137*1.077</f>
        <v>1.224549</v>
      </c>
      <c r="Q308" s="51"/>
      <c r="R308" s="53"/>
    </row>
    <row r="309" customFormat="false" ht="12.75" hidden="false" customHeight="false" outlineLevel="0" collapsed="false">
      <c r="A309" s="42"/>
      <c r="B309" s="44" t="s">
        <v>340</v>
      </c>
      <c r="C309" s="44"/>
      <c r="D309" s="44"/>
      <c r="E309" s="44"/>
      <c r="F309" s="45" t="s">
        <v>341</v>
      </c>
      <c r="G309" s="45" t="s">
        <v>133</v>
      </c>
      <c r="H309" s="54" t="n">
        <v>291.8</v>
      </c>
      <c r="I309" s="54" t="n">
        <v>291.8</v>
      </c>
      <c r="J309" s="51" t="n">
        <f aca="false">ROUND(K309*L309,2)</f>
        <v>0</v>
      </c>
      <c r="K309" s="52"/>
      <c r="L309" s="47" t="n">
        <f aca="false">1.137*1.077</f>
        <v>1.224549</v>
      </c>
      <c r="M309" s="51" t="n">
        <f aca="false">ROUND(H309*J309,2)</f>
        <v>0</v>
      </c>
      <c r="N309" s="51" t="n">
        <f aca="false">ROUND(O309*P309,2)</f>
        <v>0</v>
      </c>
      <c r="O309" s="56"/>
      <c r="P309" s="47" t="n">
        <f aca="false">1.137*1.077</f>
        <v>1.224549</v>
      </c>
      <c r="Q309" s="51" t="n">
        <f aca="false">ROUND(N309*H309,2)</f>
        <v>0</v>
      </c>
      <c r="R309" s="53" t="n">
        <f aca="false">M309+Q309</f>
        <v>0</v>
      </c>
    </row>
    <row r="310" customFormat="false" ht="12.75" hidden="false" customHeight="false" outlineLevel="0" collapsed="false">
      <c r="A310" s="42"/>
      <c r="B310" s="44" t="s">
        <v>134</v>
      </c>
      <c r="C310" s="44"/>
      <c r="D310" s="44"/>
      <c r="E310" s="44"/>
      <c r="F310" s="45" t="s">
        <v>342</v>
      </c>
      <c r="G310" s="45"/>
      <c r="H310" s="54" t="n">
        <v>364.7</v>
      </c>
      <c r="I310" s="54" t="n">
        <v>364.7</v>
      </c>
      <c r="J310" s="51" t="n">
        <f aca="false">ROUND(K310*L310,2)</f>
        <v>13.59</v>
      </c>
      <c r="K310" s="52" t="n">
        <v>11.1</v>
      </c>
      <c r="L310" s="47" t="n">
        <f aca="false">1.137*1.077</f>
        <v>1.224549</v>
      </c>
      <c r="M310" s="51" t="n">
        <f aca="false">ROUND(H310*J310,2)</f>
        <v>4956.27</v>
      </c>
      <c r="N310" s="51" t="n">
        <f aca="false">ROUND(O310*P310,2)</f>
        <v>0</v>
      </c>
      <c r="O310" s="56"/>
      <c r="P310" s="47" t="n">
        <f aca="false">1.137*1.077</f>
        <v>1.224549</v>
      </c>
      <c r="Q310" s="51" t="n">
        <f aca="false">ROUND(N310*H310,2)</f>
        <v>0</v>
      </c>
      <c r="R310" s="53" t="n">
        <f aca="false">M310+Q310</f>
        <v>4956.27</v>
      </c>
    </row>
    <row r="311" customFormat="false" ht="12.75" hidden="false" customHeight="false" outlineLevel="0" collapsed="false">
      <c r="A311" s="42" t="n">
        <v>38</v>
      </c>
      <c r="B311" s="43" t="s">
        <v>343</v>
      </c>
      <c r="C311" s="44"/>
      <c r="D311" s="44"/>
      <c r="E311" s="44"/>
      <c r="F311" s="45"/>
      <c r="G311" s="45"/>
      <c r="H311" s="51"/>
      <c r="I311" s="51"/>
      <c r="J311" s="51" t="n">
        <f aca="false">ROUND(K311*L311,2)</f>
        <v>0</v>
      </c>
      <c r="K311" s="52"/>
      <c r="L311" s="47" t="n">
        <f aca="false">1.137*1.077</f>
        <v>1.224549</v>
      </c>
      <c r="M311" s="51" t="n">
        <f aca="false">ROUND(H311*J311,2)</f>
        <v>0</v>
      </c>
      <c r="N311" s="51" t="n">
        <f aca="false">ROUND(O311*P311,2)</f>
        <v>0</v>
      </c>
      <c r="O311" s="52"/>
      <c r="P311" s="47" t="n">
        <f aca="false">1.137*1.077</f>
        <v>1.224549</v>
      </c>
      <c r="Q311" s="51" t="n">
        <f aca="false">ROUND(N311*H311,2)</f>
        <v>0</v>
      </c>
      <c r="R311" s="53" t="n">
        <f aca="false">M311+Q311</f>
        <v>0</v>
      </c>
    </row>
    <row r="312" customFormat="false" ht="12.75" hidden="false" customHeight="false" outlineLevel="0" collapsed="false">
      <c r="A312" s="42"/>
      <c r="B312" s="44" t="s">
        <v>344</v>
      </c>
      <c r="C312" s="44"/>
      <c r="D312" s="44"/>
      <c r="E312" s="44"/>
      <c r="F312" s="45" t="s">
        <v>345</v>
      </c>
      <c r="G312" s="45" t="s">
        <v>346</v>
      </c>
      <c r="H312" s="50" t="n">
        <v>72</v>
      </c>
      <c r="I312" s="50" t="n">
        <v>72</v>
      </c>
      <c r="J312" s="51" t="n">
        <f aca="false">ROUND(K312*L312,2)</f>
        <v>0</v>
      </c>
      <c r="K312" s="52"/>
      <c r="L312" s="47" t="n">
        <f aca="false">1.137*1.077</f>
        <v>1.224549</v>
      </c>
      <c r="M312" s="51" t="n">
        <f aca="false">ROUND(H312*J312,2)</f>
        <v>0</v>
      </c>
      <c r="N312" s="51" t="n">
        <f aca="false">ROUND(O312*P312,2)</f>
        <v>0</v>
      </c>
      <c r="O312" s="52"/>
      <c r="P312" s="47" t="n">
        <f aca="false">1.137*1.077</f>
        <v>1.224549</v>
      </c>
      <c r="Q312" s="51" t="n">
        <f aca="false">ROUND(N312*H312,2)</f>
        <v>0</v>
      </c>
      <c r="R312" s="53" t="n">
        <f aca="false">M312+Q312</f>
        <v>0</v>
      </c>
    </row>
    <row r="313" customFormat="false" ht="12.75" hidden="false" customHeight="false" outlineLevel="0" collapsed="false">
      <c r="A313" s="42" t="n">
        <v>39</v>
      </c>
      <c r="B313" s="43" t="s">
        <v>347</v>
      </c>
      <c r="C313" s="44"/>
      <c r="D313" s="44"/>
      <c r="E313" s="44"/>
      <c r="F313" s="45"/>
      <c r="G313" s="45"/>
      <c r="H313" s="50" t="n">
        <v>60</v>
      </c>
      <c r="I313" s="50" t="n">
        <v>60</v>
      </c>
      <c r="J313" s="51" t="n">
        <f aca="false">ROUND(K313*L313,2)</f>
        <v>0</v>
      </c>
      <c r="K313" s="52"/>
      <c r="L313" s="47" t="n">
        <f aca="false">1.137*1.077</f>
        <v>1.224549</v>
      </c>
      <c r="M313" s="51" t="n">
        <f aca="false">ROUND(H313*J313,2)</f>
        <v>0</v>
      </c>
      <c r="N313" s="51" t="n">
        <f aca="false">ROUND(O313*P313,2)</f>
        <v>0</v>
      </c>
      <c r="O313" s="52"/>
      <c r="P313" s="47" t="n">
        <f aca="false">1.137*1.077</f>
        <v>1.224549</v>
      </c>
      <c r="Q313" s="51" t="n">
        <f aca="false">ROUND(N313*H313,2)</f>
        <v>0</v>
      </c>
      <c r="R313" s="53" t="n">
        <f aca="false">M313+Q313</f>
        <v>0</v>
      </c>
    </row>
    <row r="314" customFormat="false" ht="12.75" hidden="false" customHeight="false" outlineLevel="0" collapsed="false">
      <c r="A314" s="42" t="n">
        <v>40</v>
      </c>
      <c r="B314" s="43" t="s">
        <v>348</v>
      </c>
      <c r="C314" s="44"/>
      <c r="D314" s="44"/>
      <c r="E314" s="44"/>
      <c r="F314" s="45"/>
      <c r="G314" s="45"/>
      <c r="H314" s="50"/>
      <c r="I314" s="50"/>
      <c r="J314" s="51" t="n">
        <f aca="false">ROUND(K314*L314,2)</f>
        <v>0</v>
      </c>
      <c r="K314" s="52"/>
      <c r="L314" s="47" t="n">
        <f aca="false">1.137*1.077</f>
        <v>1.224549</v>
      </c>
      <c r="M314" s="51" t="n">
        <f aca="false">ROUND(H314*J314,2)</f>
        <v>0</v>
      </c>
      <c r="N314" s="51" t="n">
        <f aca="false">ROUND(O314*P314,2)</f>
        <v>0</v>
      </c>
      <c r="O314" s="52"/>
      <c r="P314" s="47" t="n">
        <f aca="false">1.137*1.077</f>
        <v>1.224549</v>
      </c>
      <c r="Q314" s="51" t="n">
        <f aca="false">ROUND(N314*H314,2)</f>
        <v>0</v>
      </c>
      <c r="R314" s="53" t="n">
        <f aca="false">M314+Q314</f>
        <v>0</v>
      </c>
    </row>
    <row r="315" s="3" customFormat="true" ht="12.75" hidden="false" customHeight="false" outlineLevel="0" collapsed="false">
      <c r="A315" s="74" t="n">
        <v>41</v>
      </c>
      <c r="B315" s="61" t="s">
        <v>349</v>
      </c>
      <c r="C315" s="57"/>
      <c r="D315" s="57"/>
      <c r="E315" s="57"/>
      <c r="F315" s="62"/>
      <c r="G315" s="62"/>
      <c r="H315" s="58"/>
      <c r="I315" s="79"/>
      <c r="J315" s="51" t="n">
        <f aca="false">ROUND(K315*L315,2)</f>
        <v>0</v>
      </c>
      <c r="K315" s="52"/>
      <c r="L315" s="47" t="n">
        <f aca="false">1.137*1.077</f>
        <v>1.224549</v>
      </c>
      <c r="M315" s="51" t="n">
        <f aca="false">ROUND(H315*J315,2)</f>
        <v>0</v>
      </c>
      <c r="N315" s="51" t="n">
        <f aca="false">ROUND(O315*P315,2)</f>
        <v>0</v>
      </c>
      <c r="O315" s="52"/>
      <c r="P315" s="47" t="n">
        <f aca="false">1.137*1.077</f>
        <v>1.224549</v>
      </c>
      <c r="Q315" s="51" t="n">
        <f aca="false">ROUND(N315*H315,2)</f>
        <v>0</v>
      </c>
      <c r="R315" s="63" t="n">
        <f aca="false">M315+Q315</f>
        <v>0</v>
      </c>
    </row>
    <row r="316" s="3" customFormat="true" ht="12.75" hidden="false" customHeight="false" outlineLevel="0" collapsed="false">
      <c r="A316" s="74"/>
      <c r="B316" s="57" t="s">
        <v>350</v>
      </c>
      <c r="C316" s="57"/>
      <c r="D316" s="57"/>
      <c r="E316" s="57"/>
      <c r="F316" s="62" t="s">
        <v>351</v>
      </c>
      <c r="G316" s="62"/>
      <c r="H316" s="58" t="n">
        <v>201.44</v>
      </c>
      <c r="I316" s="79"/>
      <c r="J316" s="51" t="n">
        <f aca="false">ROUND(K316*L316,2)</f>
        <v>13.59</v>
      </c>
      <c r="K316" s="52" t="n">
        <v>11.1</v>
      </c>
      <c r="L316" s="47" t="n">
        <f aca="false">1.137*1.077</f>
        <v>1.224549</v>
      </c>
      <c r="M316" s="51" t="n">
        <f aca="false">ROUND(H316*J316,2)</f>
        <v>2737.57</v>
      </c>
      <c r="N316" s="51" t="n">
        <f aca="false">ROUND(O316*P316,2)</f>
        <v>0</v>
      </c>
      <c r="O316" s="52"/>
      <c r="P316" s="47" t="n">
        <f aca="false">1.137*1.077</f>
        <v>1.224549</v>
      </c>
      <c r="Q316" s="51" t="n">
        <f aca="false">ROUND(N316*H316,2)</f>
        <v>0</v>
      </c>
      <c r="R316" s="63" t="n">
        <f aca="false">M316+Q316</f>
        <v>2737.57</v>
      </c>
    </row>
    <row r="317" s="3" customFormat="true" ht="12.75" hidden="false" customHeight="false" outlineLevel="0" collapsed="false">
      <c r="A317" s="74"/>
      <c r="B317" s="57" t="s">
        <v>352</v>
      </c>
      <c r="C317" s="57"/>
      <c r="D317" s="57"/>
      <c r="E317" s="57"/>
      <c r="F317" s="62" t="s">
        <v>353</v>
      </c>
      <c r="G317" s="62"/>
      <c r="H317" s="58" t="n">
        <v>354</v>
      </c>
      <c r="I317" s="79"/>
      <c r="J317" s="51" t="n">
        <f aca="false">ROUND(K317*L317,2)</f>
        <v>13.59</v>
      </c>
      <c r="K317" s="52" t="n">
        <v>11.1</v>
      </c>
      <c r="L317" s="47" t="n">
        <f aca="false">1.137*1.077</f>
        <v>1.224549</v>
      </c>
      <c r="M317" s="51" t="n">
        <f aca="false">ROUND(H317*J317,2)</f>
        <v>4810.86</v>
      </c>
      <c r="N317" s="51" t="n">
        <f aca="false">ROUND(O317*P317,2)</f>
        <v>0</v>
      </c>
      <c r="O317" s="52"/>
      <c r="P317" s="47" t="n">
        <f aca="false">1.137*1.077</f>
        <v>1.224549</v>
      </c>
      <c r="Q317" s="51" t="n">
        <f aca="false">ROUND(N317*H317,2)</f>
        <v>0</v>
      </c>
      <c r="R317" s="63" t="n">
        <f aca="false">M317+Q317</f>
        <v>4810.86</v>
      </c>
    </row>
    <row r="318" s="3" customFormat="true" ht="12.75" hidden="false" customHeight="false" outlineLevel="0" collapsed="false">
      <c r="A318" s="74"/>
      <c r="B318" s="57" t="s">
        <v>354</v>
      </c>
      <c r="C318" s="57"/>
      <c r="D318" s="57"/>
      <c r="E318" s="57"/>
      <c r="F318" s="62"/>
      <c r="G318" s="62"/>
      <c r="H318" s="58"/>
      <c r="I318" s="79"/>
      <c r="J318" s="51" t="n">
        <f aca="false">ROUND(K318*L318,2)</f>
        <v>0</v>
      </c>
      <c r="K318" s="52"/>
      <c r="L318" s="47" t="n">
        <f aca="false">1.137*1.077</f>
        <v>1.224549</v>
      </c>
      <c r="M318" s="51" t="n">
        <f aca="false">ROUND(H318*J318,2)</f>
        <v>0</v>
      </c>
      <c r="N318" s="51" t="n">
        <f aca="false">ROUND(O318*P318,2)</f>
        <v>0</v>
      </c>
      <c r="O318" s="52"/>
      <c r="P318" s="47" t="n">
        <f aca="false">1.137*1.077</f>
        <v>1.224549</v>
      </c>
      <c r="Q318" s="51" t="n">
        <f aca="false">ROUND(N318*H318,2)</f>
        <v>0</v>
      </c>
      <c r="R318" s="63" t="n">
        <f aca="false">M318+Q318</f>
        <v>0</v>
      </c>
    </row>
    <row r="319" s="3" customFormat="true" ht="12.75" hidden="false" customHeight="false" outlineLevel="0" collapsed="false">
      <c r="A319" s="74"/>
      <c r="B319" s="57" t="s">
        <v>355</v>
      </c>
      <c r="C319" s="57"/>
      <c r="D319" s="57"/>
      <c r="E319" s="57" t="n">
        <v>5</v>
      </c>
      <c r="F319" s="62" t="s">
        <v>356</v>
      </c>
      <c r="G319" s="62"/>
      <c r="H319" s="58" t="n">
        <f aca="false">8*0.5*5</f>
        <v>20</v>
      </c>
      <c r="I319" s="79"/>
      <c r="J319" s="51" t="n">
        <f aca="false">ROUND(K319*L319,2)</f>
        <v>94.76</v>
      </c>
      <c r="K319" s="52" t="n">
        <v>77.38</v>
      </c>
      <c r="L319" s="47" t="n">
        <f aca="false">1.137*1.077</f>
        <v>1.224549</v>
      </c>
      <c r="M319" s="51" t="n">
        <f aca="false">ROUND(H319*J319,2)</f>
        <v>1895.2</v>
      </c>
      <c r="N319" s="51" t="n">
        <f aca="false">ROUND(O319*P319,2)</f>
        <v>587.27</v>
      </c>
      <c r="O319" s="52" t="n">
        <v>479.58</v>
      </c>
      <c r="P319" s="47" t="n">
        <f aca="false">1.137*1.077</f>
        <v>1.224549</v>
      </c>
      <c r="Q319" s="51" t="n">
        <f aca="false">ROUND(N319*H319,2)</f>
        <v>11745.4</v>
      </c>
      <c r="R319" s="63" t="n">
        <f aca="false">M319+Q319</f>
        <v>13640.6</v>
      </c>
    </row>
    <row r="320" s="3" customFormat="true" ht="24.75" hidden="false" customHeight="true" outlineLevel="0" collapsed="false">
      <c r="A320" s="74"/>
      <c r="B320" s="69" t="s">
        <v>72</v>
      </c>
      <c r="C320" s="69"/>
      <c r="D320" s="69"/>
      <c r="E320" s="69"/>
      <c r="F320" s="69"/>
      <c r="G320" s="80"/>
      <c r="H320" s="58" t="n">
        <v>1</v>
      </c>
      <c r="I320" s="79"/>
      <c r="J320" s="51" t="n">
        <f aca="false">ROUND(K320*L320,2)</f>
        <v>98120.1</v>
      </c>
      <c r="K320" s="52" t="n">
        <v>80127.54</v>
      </c>
      <c r="L320" s="47" t="n">
        <f aca="false">1.137*1.077</f>
        <v>1.224549</v>
      </c>
      <c r="M320" s="51" t="n">
        <f aca="false">ROUND(H320*J320,2)</f>
        <v>98120.1</v>
      </c>
      <c r="N320" s="51" t="n">
        <f aca="false">ROUND(O320*P320,2)</f>
        <v>0</v>
      </c>
      <c r="O320" s="52"/>
      <c r="P320" s="47" t="n">
        <f aca="false">1.137*1.077</f>
        <v>1.224549</v>
      </c>
      <c r="Q320" s="51" t="n">
        <f aca="false">ROUND(N320*H320,2)</f>
        <v>0</v>
      </c>
      <c r="R320" s="63" t="n">
        <f aca="false">M320+Q320</f>
        <v>98120.1</v>
      </c>
    </row>
    <row r="321" s="41" customFormat="true" ht="12.75" hidden="false" customHeight="false" outlineLevel="0" collapsed="false">
      <c r="A321" s="81" t="n">
        <v>42</v>
      </c>
      <c r="B321" s="43" t="s">
        <v>357</v>
      </c>
      <c r="C321" s="44"/>
      <c r="D321" s="44"/>
      <c r="E321" s="44"/>
      <c r="F321" s="45"/>
      <c r="G321" s="45"/>
      <c r="H321" s="82"/>
      <c r="I321" s="82"/>
      <c r="J321" s="51" t="n">
        <f aca="false">ROUND(K321*L321,2)</f>
        <v>0</v>
      </c>
      <c r="K321" s="52"/>
      <c r="L321" s="47" t="n">
        <f aca="false">1.137*1.077</f>
        <v>1.224549</v>
      </c>
      <c r="M321" s="51" t="n">
        <f aca="false">ROUND(H321*J321,2)</f>
        <v>0</v>
      </c>
      <c r="N321" s="51" t="n">
        <f aca="false">ROUND(O321*P321,2)</f>
        <v>0</v>
      </c>
      <c r="O321" s="52"/>
      <c r="P321" s="47" t="n">
        <f aca="false">1.137*1.077</f>
        <v>1.224549</v>
      </c>
      <c r="Q321" s="51" t="n">
        <f aca="false">ROUND(N321*H321,2)</f>
        <v>0</v>
      </c>
      <c r="R321" s="63" t="n">
        <f aca="false">M321+Q321</f>
        <v>0</v>
      </c>
    </row>
    <row r="322" s="41" customFormat="true" ht="12.75" hidden="false" customHeight="false" outlineLevel="0" collapsed="false">
      <c r="A322" s="83"/>
      <c r="B322" s="44" t="s">
        <v>22</v>
      </c>
      <c r="C322" s="44"/>
      <c r="D322" s="44"/>
      <c r="E322" s="44"/>
      <c r="F322" s="84" t="s">
        <v>358</v>
      </c>
      <c r="G322" s="45" t="s">
        <v>359</v>
      </c>
      <c r="H322" s="54" t="n">
        <v>184.8</v>
      </c>
      <c r="I322" s="54" t="n">
        <v>184.8</v>
      </c>
      <c r="J322" s="51" t="n">
        <f aca="false">ROUND(K322*L322,2)</f>
        <v>0</v>
      </c>
      <c r="K322" s="52"/>
      <c r="L322" s="47" t="n">
        <f aca="false">1.137*1.077</f>
        <v>1.224549</v>
      </c>
      <c r="M322" s="51" t="n">
        <f aca="false">ROUND(H322*J322,2)</f>
        <v>0</v>
      </c>
      <c r="N322" s="51" t="n">
        <f aca="false">ROUND(O322*P322,2)</f>
        <v>0</v>
      </c>
      <c r="O322" s="52"/>
      <c r="P322" s="47" t="n">
        <f aca="false">1.137*1.077</f>
        <v>1.224549</v>
      </c>
      <c r="Q322" s="51" t="n">
        <f aca="false">ROUND(N322*H322,2)</f>
        <v>0</v>
      </c>
      <c r="R322" s="63" t="n">
        <f aca="false">M322+Q322</f>
        <v>0</v>
      </c>
    </row>
    <row r="323" s="41" customFormat="true" ht="12.75" hidden="false" customHeight="false" outlineLevel="0" collapsed="false">
      <c r="A323" s="83"/>
      <c r="B323" s="44" t="s">
        <v>25</v>
      </c>
      <c r="C323" s="44"/>
      <c r="D323" s="44"/>
      <c r="E323" s="44"/>
      <c r="F323" s="84"/>
      <c r="G323" s="45"/>
      <c r="H323" s="82"/>
      <c r="I323" s="82"/>
      <c r="J323" s="51" t="n">
        <f aca="false">ROUND(K323*L323,2)</f>
        <v>0</v>
      </c>
      <c r="K323" s="52"/>
      <c r="L323" s="47" t="n">
        <f aca="false">1.137*1.077</f>
        <v>1.224549</v>
      </c>
      <c r="M323" s="51" t="n">
        <f aca="false">ROUND(H323*J323,2)</f>
        <v>0</v>
      </c>
      <c r="N323" s="51" t="n">
        <f aca="false">ROUND(O323*P323,2)</f>
        <v>0</v>
      </c>
      <c r="O323" s="52"/>
      <c r="P323" s="47" t="n">
        <f aca="false">1.137*1.077</f>
        <v>1.224549</v>
      </c>
      <c r="Q323" s="51" t="n">
        <f aca="false">ROUND(N323*H323,2)</f>
        <v>0</v>
      </c>
      <c r="R323" s="63" t="n">
        <f aca="false">M323+Q323</f>
        <v>0</v>
      </c>
    </row>
    <row r="324" s="66" customFormat="true" ht="12.75" hidden="false" customHeight="false" outlineLevel="0" collapsed="false">
      <c r="A324" s="85"/>
      <c r="B324" s="57" t="s">
        <v>314</v>
      </c>
      <c r="C324" s="57"/>
      <c r="D324" s="57"/>
      <c r="E324" s="57"/>
      <c r="F324" s="62" t="s">
        <v>360</v>
      </c>
      <c r="G324" s="62"/>
      <c r="H324" s="59" t="n">
        <f aca="false">21*2</f>
        <v>42</v>
      </c>
      <c r="I324" s="59" t="n">
        <f aca="false">21*2</f>
        <v>42</v>
      </c>
      <c r="J324" s="51" t="n">
        <f aca="false">ROUND(K324*L324,2)</f>
        <v>13.59</v>
      </c>
      <c r="K324" s="52" t="n">
        <v>11.1</v>
      </c>
      <c r="L324" s="47" t="n">
        <f aca="false">1.137*1.077</f>
        <v>1.224549</v>
      </c>
      <c r="M324" s="51" t="n">
        <f aca="false">ROUND(H324*J324,2)</f>
        <v>570.78</v>
      </c>
      <c r="N324" s="51" t="n">
        <f aca="false">ROUND(O324*P324,2)</f>
        <v>0</v>
      </c>
      <c r="O324" s="52"/>
      <c r="P324" s="47" t="n">
        <f aca="false">1.137*1.077</f>
        <v>1.224549</v>
      </c>
      <c r="Q324" s="51" t="n">
        <f aca="false">ROUND(N324*H324,2)</f>
        <v>0</v>
      </c>
      <c r="R324" s="63" t="n">
        <f aca="false">M324+Q324</f>
        <v>570.78</v>
      </c>
      <c r="S324" s="86"/>
    </row>
    <row r="325" s="41" customFormat="true" ht="12.75" hidden="false" customHeight="false" outlineLevel="0" collapsed="false">
      <c r="A325" s="83"/>
      <c r="B325" s="44" t="s">
        <v>164</v>
      </c>
      <c r="C325" s="44"/>
      <c r="D325" s="44"/>
      <c r="E325" s="44"/>
      <c r="F325" s="84" t="s">
        <v>361</v>
      </c>
      <c r="G325" s="45"/>
      <c r="H325" s="50"/>
      <c r="I325" s="50"/>
      <c r="J325" s="51" t="n">
        <f aca="false">ROUND(K325*L325,2)</f>
        <v>0</v>
      </c>
      <c r="K325" s="52"/>
      <c r="L325" s="47" t="n">
        <f aca="false">1.137*1.077</f>
        <v>1.224549</v>
      </c>
      <c r="M325" s="51" t="n">
        <f aca="false">ROUND(H325*J325,2)</f>
        <v>0</v>
      </c>
      <c r="N325" s="51" t="n">
        <f aca="false">ROUND(O325*P325,2)</f>
        <v>0</v>
      </c>
      <c r="O325" s="56"/>
      <c r="P325" s="47" t="n">
        <f aca="false">1.137*1.077</f>
        <v>1.224549</v>
      </c>
      <c r="Q325" s="51" t="n">
        <f aca="false">ROUND(N325*H325,2)</f>
        <v>0</v>
      </c>
      <c r="R325" s="63" t="n">
        <f aca="false">M325+Q325</f>
        <v>0</v>
      </c>
    </row>
    <row r="326" s="41" customFormat="true" ht="12.75" hidden="false" customHeight="false" outlineLevel="0" collapsed="false">
      <c r="A326" s="83"/>
      <c r="B326" s="44" t="s">
        <v>178</v>
      </c>
      <c r="C326" s="44"/>
      <c r="D326" s="44"/>
      <c r="E326" s="44"/>
      <c r="F326" s="84" t="s">
        <v>362</v>
      </c>
      <c r="G326" s="45"/>
      <c r="H326" s="50"/>
      <c r="I326" s="50"/>
      <c r="J326" s="51" t="n">
        <f aca="false">ROUND(K326*L326,2)</f>
        <v>0</v>
      </c>
      <c r="K326" s="52"/>
      <c r="L326" s="47" t="n">
        <f aca="false">1.137*1.077</f>
        <v>1.224549</v>
      </c>
      <c r="M326" s="51" t="n">
        <f aca="false">ROUND(H326*J326,2)</f>
        <v>0</v>
      </c>
      <c r="N326" s="51" t="n">
        <f aca="false">ROUND(O326*P326,2)</f>
        <v>0</v>
      </c>
      <c r="O326" s="56"/>
      <c r="P326" s="47" t="n">
        <f aca="false">1.137*1.077</f>
        <v>1.224549</v>
      </c>
      <c r="Q326" s="51" t="n">
        <f aca="false">ROUND(N326*H326,2)</f>
        <v>0</v>
      </c>
      <c r="R326" s="63" t="n">
        <f aca="false">M326+Q326</f>
        <v>0</v>
      </c>
    </row>
    <row r="327" customFormat="false" ht="12.75" hidden="false" customHeight="false" outlineLevel="0" collapsed="false">
      <c r="A327" s="83"/>
      <c r="B327" s="44" t="s">
        <v>167</v>
      </c>
      <c r="C327" s="44"/>
      <c r="D327" s="44"/>
      <c r="E327" s="44"/>
      <c r="F327" s="45"/>
      <c r="G327" s="45"/>
      <c r="H327" s="50" t="n">
        <v>120</v>
      </c>
      <c r="I327" s="50" t="n">
        <v>120</v>
      </c>
      <c r="J327" s="51" t="n">
        <f aca="false">ROUND(K327*L327,2)</f>
        <v>0</v>
      </c>
      <c r="K327" s="52"/>
      <c r="L327" s="47" t="n">
        <f aca="false">1.137*1.077</f>
        <v>1.224549</v>
      </c>
      <c r="M327" s="51" t="n">
        <f aca="false">ROUND(H327*J327,2)</f>
        <v>0</v>
      </c>
      <c r="N327" s="51" t="n">
        <f aca="false">ROUND(O327*P327,2)</f>
        <v>0</v>
      </c>
      <c r="O327" s="56"/>
      <c r="P327" s="47" t="n">
        <f aca="false">1.137*1.077</f>
        <v>1.224549</v>
      </c>
      <c r="Q327" s="51" t="n">
        <f aca="false">ROUND(N327*H327,2)</f>
        <v>0</v>
      </c>
      <c r="R327" s="63" t="n">
        <f aca="false">M327+Q327</f>
        <v>0</v>
      </c>
    </row>
    <row r="328" s="66" customFormat="true" ht="12.75" hidden="false" customHeight="false" outlineLevel="0" collapsed="false">
      <c r="A328" s="85"/>
      <c r="B328" s="57" t="s">
        <v>100</v>
      </c>
      <c r="C328" s="57"/>
      <c r="D328" s="57"/>
      <c r="E328" s="57"/>
      <c r="F328" s="62"/>
      <c r="G328" s="62"/>
      <c r="H328" s="59" t="n">
        <v>100</v>
      </c>
      <c r="I328" s="59" t="n">
        <v>100</v>
      </c>
      <c r="J328" s="51" t="n">
        <f aca="false">ROUND(K328*L328,2)</f>
        <v>19.36</v>
      </c>
      <c r="K328" s="52" t="n">
        <v>15.81</v>
      </c>
      <c r="L328" s="47" t="n">
        <f aca="false">1.137*1.077</f>
        <v>1.224549</v>
      </c>
      <c r="M328" s="51" t="n">
        <f aca="false">ROUND(H328*J328,2)</f>
        <v>1936</v>
      </c>
      <c r="N328" s="51" t="n">
        <f aca="false">ROUND(O328*P328,2)</f>
        <v>0</v>
      </c>
      <c r="O328" s="56"/>
      <c r="P328" s="47" t="n">
        <f aca="false">1.137*1.077</f>
        <v>1.224549</v>
      </c>
      <c r="Q328" s="51" t="n">
        <f aca="false">ROUND(N328*H328,2)</f>
        <v>0</v>
      </c>
      <c r="R328" s="63" t="n">
        <f aca="false">M328+Q328</f>
        <v>1936</v>
      </c>
      <c r="S328" s="86"/>
    </row>
    <row r="329" s="66" customFormat="true" ht="12.75" hidden="false" customHeight="false" outlineLevel="0" collapsed="false">
      <c r="A329" s="85" t="n">
        <v>43</v>
      </c>
      <c r="B329" s="61" t="s">
        <v>363</v>
      </c>
      <c r="C329" s="57"/>
      <c r="D329" s="57"/>
      <c r="E329" s="57"/>
      <c r="F329" s="62"/>
      <c r="G329" s="62"/>
      <c r="H329" s="59"/>
      <c r="I329" s="87"/>
      <c r="J329" s="51" t="n">
        <f aca="false">ROUND(K329*L329,2)</f>
        <v>0</v>
      </c>
      <c r="K329" s="88"/>
      <c r="L329" s="47" t="n">
        <f aca="false">1.137*1.077</f>
        <v>1.224549</v>
      </c>
      <c r="M329" s="51" t="n">
        <f aca="false">ROUND(H329*J329,2)</f>
        <v>0</v>
      </c>
      <c r="N329" s="51" t="n">
        <f aca="false">ROUND(O329*P329,2)</f>
        <v>0</v>
      </c>
      <c r="O329" s="89"/>
      <c r="P329" s="47" t="n">
        <f aca="false">1.137*1.077</f>
        <v>1.224549</v>
      </c>
      <c r="Q329" s="51" t="n">
        <f aca="false">ROUND(N329*H329,2)</f>
        <v>0</v>
      </c>
      <c r="R329" s="63" t="n">
        <f aca="false">M329+Q329</f>
        <v>0</v>
      </c>
      <c r="S329" s="86"/>
    </row>
    <row r="330" s="66" customFormat="true" ht="12.75" hidden="false" customHeight="false" outlineLevel="0" collapsed="false">
      <c r="A330" s="85"/>
      <c r="B330" s="57" t="s">
        <v>364</v>
      </c>
      <c r="C330" s="57"/>
      <c r="D330" s="57"/>
      <c r="E330" s="57"/>
      <c r="F330" s="62"/>
      <c r="G330" s="62"/>
      <c r="H330" s="59" t="n">
        <v>166</v>
      </c>
      <c r="I330" s="87"/>
      <c r="J330" s="51" t="n">
        <f aca="false">ROUND(K330*L330,2)</f>
        <v>32.03</v>
      </c>
      <c r="K330" s="88" t="n">
        <v>26.16</v>
      </c>
      <c r="L330" s="47" t="n">
        <f aca="false">1.137*1.077</f>
        <v>1.224549</v>
      </c>
      <c r="M330" s="51" t="n">
        <f aca="false">ROUND(H330*J330,2)</f>
        <v>5316.98</v>
      </c>
      <c r="N330" s="51" t="n">
        <f aca="false">ROUND(O330*P330,2)</f>
        <v>31.86</v>
      </c>
      <c r="O330" s="88" t="n">
        <v>26.02</v>
      </c>
      <c r="P330" s="47" t="n">
        <f aca="false">1.137*1.077</f>
        <v>1.224549</v>
      </c>
      <c r="Q330" s="51" t="n">
        <f aca="false">ROUND(N330*H330,2)</f>
        <v>5288.76</v>
      </c>
      <c r="R330" s="63" t="n">
        <f aca="false">M330+Q330</f>
        <v>10605.74</v>
      </c>
      <c r="S330" s="86"/>
    </row>
    <row r="331" s="66" customFormat="true" ht="12.75" hidden="false" customHeight="false" outlineLevel="0" collapsed="false">
      <c r="A331" s="85"/>
      <c r="B331" s="57" t="s">
        <v>365</v>
      </c>
      <c r="C331" s="57"/>
      <c r="D331" s="57"/>
      <c r="E331" s="57"/>
      <c r="F331" s="62"/>
      <c r="G331" s="62"/>
      <c r="H331" s="59" t="n">
        <v>242</v>
      </c>
      <c r="I331" s="87"/>
      <c r="J331" s="51" t="n">
        <f aca="false">ROUND(K331*L331,2)</f>
        <v>32.03</v>
      </c>
      <c r="K331" s="88" t="n">
        <v>26.16</v>
      </c>
      <c r="L331" s="47" t="n">
        <f aca="false">1.137*1.077</f>
        <v>1.224549</v>
      </c>
      <c r="M331" s="51" t="n">
        <f aca="false">ROUND(H331*J331,2)</f>
        <v>7751.26</v>
      </c>
      <c r="N331" s="51" t="n">
        <f aca="false">ROUND(O331*P331,2)</f>
        <v>698.96</v>
      </c>
      <c r="O331" s="88" t="n">
        <v>570.79</v>
      </c>
      <c r="P331" s="47" t="n">
        <f aca="false">1.137*1.077</f>
        <v>1.224549</v>
      </c>
      <c r="Q331" s="51" t="n">
        <f aca="false">ROUND(N331*H331,2)</f>
        <v>169148.32</v>
      </c>
      <c r="R331" s="63" t="n">
        <f aca="false">M331+Q331</f>
        <v>176899.58</v>
      </c>
      <c r="S331" s="86"/>
    </row>
    <row r="332" s="66" customFormat="true" ht="12.75" hidden="false" customHeight="false" outlineLevel="0" collapsed="false">
      <c r="A332" s="85"/>
      <c r="B332" s="57" t="s">
        <v>366</v>
      </c>
      <c r="C332" s="57"/>
      <c r="D332" s="57"/>
      <c r="E332" s="57"/>
      <c r="F332" s="62"/>
      <c r="G332" s="62"/>
      <c r="H332" s="59" t="n">
        <v>88</v>
      </c>
      <c r="I332" s="87"/>
      <c r="J332" s="51" t="n">
        <f aca="false">ROUND(K332*L332,2)</f>
        <v>32.03</v>
      </c>
      <c r="K332" s="88" t="n">
        <v>26.16</v>
      </c>
      <c r="L332" s="47" t="n">
        <f aca="false">1.137*1.077</f>
        <v>1.224549</v>
      </c>
      <c r="M332" s="51" t="n">
        <f aca="false">ROUND(H332*J332,2)</f>
        <v>2818.64</v>
      </c>
      <c r="N332" s="51" t="n">
        <f aca="false">ROUND(O332*P332,2)</f>
        <v>31.86</v>
      </c>
      <c r="O332" s="88" t="n">
        <v>26.02</v>
      </c>
      <c r="P332" s="47" t="n">
        <f aca="false">1.137*1.077</f>
        <v>1.224549</v>
      </c>
      <c r="Q332" s="51" t="n">
        <f aca="false">ROUND(N332*H332,2)</f>
        <v>2803.68</v>
      </c>
      <c r="R332" s="63" t="n">
        <f aca="false">M332+Q332</f>
        <v>5622.32</v>
      </c>
      <c r="S332" s="86"/>
    </row>
    <row r="333" s="66" customFormat="true" ht="12.75" hidden="false" customHeight="false" outlineLevel="0" collapsed="false">
      <c r="A333" s="85"/>
      <c r="B333" s="57" t="s">
        <v>367</v>
      </c>
      <c r="C333" s="57"/>
      <c r="D333" s="57"/>
      <c r="E333" s="57"/>
      <c r="F333" s="62"/>
      <c r="G333" s="62"/>
      <c r="H333" s="59" t="n">
        <f aca="false">H331*0.23</f>
        <v>55.66</v>
      </c>
      <c r="I333" s="87"/>
      <c r="J333" s="51" t="n">
        <f aca="false">ROUND(K333*L333,2)</f>
        <v>0</v>
      </c>
      <c r="K333" s="88"/>
      <c r="L333" s="47" t="n">
        <f aca="false">1.137*1.077</f>
        <v>1.224549</v>
      </c>
      <c r="M333" s="51" t="n">
        <f aca="false">ROUND(H333*J333,2)</f>
        <v>0</v>
      </c>
      <c r="N333" s="51" t="n">
        <f aca="false">ROUND(O333*P333,2)</f>
        <v>229.5</v>
      </c>
      <c r="O333" s="88" t="n">
        <v>187.42</v>
      </c>
      <c r="P333" s="47" t="n">
        <f aca="false">1.137*1.077</f>
        <v>1.224549</v>
      </c>
      <c r="Q333" s="51" t="n">
        <f aca="false">ROUND(N333*H333,2)</f>
        <v>12773.97</v>
      </c>
      <c r="R333" s="63" t="n">
        <f aca="false">M333+Q333</f>
        <v>12773.97</v>
      </c>
      <c r="S333" s="86"/>
    </row>
    <row r="334" customFormat="false" ht="23.25" hidden="false" customHeight="true" outlineLevel="0" collapsed="false">
      <c r="A334" s="42"/>
      <c r="B334" s="90" t="s">
        <v>368</v>
      </c>
      <c r="C334" s="90"/>
      <c r="D334" s="90"/>
      <c r="E334" s="90"/>
      <c r="F334" s="90"/>
      <c r="G334" s="90"/>
      <c r="H334" s="59" t="n">
        <v>41</v>
      </c>
      <c r="I334" s="59" t="n">
        <v>40</v>
      </c>
      <c r="J334" s="51" t="n">
        <f aca="false">ROUND(K334*L334,2)</f>
        <v>16583.27</v>
      </c>
      <c r="K334" s="52" t="n">
        <v>13542.35</v>
      </c>
      <c r="L334" s="47" t="n">
        <f aca="false">1.137*1.077</f>
        <v>1.224549</v>
      </c>
      <c r="M334" s="51" t="n">
        <f aca="false">ROUND(H334*J334,2)</f>
        <v>679914.07</v>
      </c>
      <c r="N334" s="51" t="n">
        <f aca="false">ROUND(O334*P334,2)</f>
        <v>16583.27</v>
      </c>
      <c r="O334" s="52" t="n">
        <v>13542.35</v>
      </c>
      <c r="P334" s="47" t="n">
        <f aca="false">1.137*1.077</f>
        <v>1.224549</v>
      </c>
      <c r="Q334" s="51" t="n">
        <f aca="false">ROUND(N334*H334,2)</f>
        <v>679914.07</v>
      </c>
      <c r="R334" s="53" t="n">
        <f aca="false">M334+Q334</f>
        <v>1359828.14</v>
      </c>
    </row>
    <row r="335" customFormat="false" ht="25.5" hidden="false" customHeight="true" outlineLevel="0" collapsed="false">
      <c r="A335" s="42"/>
      <c r="B335" s="91" t="s">
        <v>369</v>
      </c>
      <c r="C335" s="91"/>
      <c r="D335" s="91"/>
      <c r="E335" s="91"/>
      <c r="F335" s="91"/>
      <c r="G335" s="91"/>
      <c r="H335" s="59" t="n">
        <v>40</v>
      </c>
      <c r="I335" s="59" t="n">
        <v>40</v>
      </c>
      <c r="J335" s="51" t="n">
        <f aca="false">ROUND(K335*L335,2)</f>
        <v>3998.08</v>
      </c>
      <c r="K335" s="52" t="n">
        <v>3264.94</v>
      </c>
      <c r="L335" s="47" t="n">
        <f aca="false">1.137*1.077</f>
        <v>1.224549</v>
      </c>
      <c r="M335" s="51" t="n">
        <f aca="false">ROUND(H335*J335,2)</f>
        <v>159923.2</v>
      </c>
      <c r="N335" s="51" t="n">
        <f aca="false">ROUND(O335*P335,2)</f>
        <v>0</v>
      </c>
      <c r="O335" s="56"/>
      <c r="P335" s="47" t="n">
        <f aca="false">1.137*1.077</f>
        <v>1.224549</v>
      </c>
      <c r="Q335" s="51" t="n">
        <f aca="false">ROUND(N335*H335,2)</f>
        <v>0</v>
      </c>
      <c r="R335" s="53" t="n">
        <f aca="false">M335+Q335</f>
        <v>159923.2</v>
      </c>
    </row>
    <row r="336" customFormat="false" ht="20.25" hidden="false" customHeight="true" outlineLevel="0" collapsed="false">
      <c r="A336" s="42"/>
      <c r="B336" s="90" t="s">
        <v>370</v>
      </c>
      <c r="C336" s="90"/>
      <c r="D336" s="90"/>
      <c r="E336" s="90"/>
      <c r="F336" s="90"/>
      <c r="G336" s="45"/>
      <c r="H336" s="51"/>
      <c r="I336" s="51"/>
      <c r="J336" s="51" t="n">
        <f aca="false">ROUND(K336*L336,2)</f>
        <v>0</v>
      </c>
      <c r="K336" s="52"/>
      <c r="L336" s="47" t="n">
        <f aca="false">1.137*1.077</f>
        <v>1.224549</v>
      </c>
      <c r="M336" s="92" t="n">
        <f aca="false">SUM(M17:M335)</f>
        <v>5982541.09</v>
      </c>
      <c r="N336" s="51" t="n">
        <f aca="false">ROUND(O336*P336,2)</f>
        <v>0</v>
      </c>
      <c r="O336" s="93"/>
      <c r="P336" s="47" t="n">
        <f aca="false">1.137*1.077</f>
        <v>1.224549</v>
      </c>
      <c r="Q336" s="92" t="n">
        <f aca="false">SUM(Q17:Q335)</f>
        <v>12367659.44</v>
      </c>
      <c r="R336" s="94" t="n">
        <f aca="false">SUM(R17:R335)</f>
        <v>18350200.53</v>
      </c>
      <c r="U336" s="2" t="s">
        <v>261</v>
      </c>
    </row>
    <row r="337" customFormat="false" ht="12.75" hidden="false" customHeight="false" outlineLevel="0" collapsed="false">
      <c r="A337" s="95"/>
      <c r="B337" s="44"/>
      <c r="C337" s="44"/>
      <c r="D337" s="44"/>
      <c r="E337" s="44"/>
      <c r="F337" s="44"/>
      <c r="G337" s="44"/>
      <c r="H337" s="96"/>
      <c r="I337" s="97"/>
      <c r="J337" s="51" t="n">
        <f aca="false">ROUND(K337*L337,2)</f>
        <v>0</v>
      </c>
      <c r="K337" s="52"/>
      <c r="L337" s="47" t="n">
        <f aca="false">1.137*1.077</f>
        <v>1.224549</v>
      </c>
      <c r="M337" s="51" t="n">
        <f aca="false">ROUND(H337*J337,2)</f>
        <v>0</v>
      </c>
      <c r="N337" s="51" t="n">
        <f aca="false">ROUND(O337*P337,2)</f>
        <v>0</v>
      </c>
      <c r="O337" s="98"/>
      <c r="P337" s="47" t="n">
        <f aca="false">1.137*1.077</f>
        <v>1.224549</v>
      </c>
      <c r="Q337" s="97"/>
      <c r="R337" s="99"/>
    </row>
    <row r="338" customFormat="false" ht="12.75" hidden="false" customHeight="false" outlineLevel="0" collapsed="false">
      <c r="A338" s="83"/>
      <c r="B338" s="43" t="s">
        <v>371</v>
      </c>
      <c r="C338" s="44"/>
      <c r="D338" s="44"/>
      <c r="E338" s="44"/>
      <c r="F338" s="45"/>
      <c r="G338" s="45"/>
      <c r="H338" s="51"/>
      <c r="I338" s="51"/>
      <c r="J338" s="51" t="n">
        <f aca="false">ROUND(K338*L338,2)</f>
        <v>0</v>
      </c>
      <c r="K338" s="52"/>
      <c r="L338" s="47" t="n">
        <f aca="false">1.137*1.077</f>
        <v>1.224549</v>
      </c>
      <c r="M338" s="51" t="n">
        <f aca="false">ROUND(H338*J338,2)</f>
        <v>0</v>
      </c>
      <c r="N338" s="51" t="n">
        <f aca="false">ROUND(O338*P338,2)</f>
        <v>0</v>
      </c>
      <c r="O338" s="56"/>
      <c r="P338" s="47" t="n">
        <f aca="false">1.137*1.077</f>
        <v>1.224549</v>
      </c>
      <c r="Q338" s="51"/>
      <c r="R338" s="53"/>
    </row>
    <row r="339" customFormat="false" ht="12.75" hidden="false" customHeight="false" outlineLevel="0" collapsed="false">
      <c r="A339" s="83"/>
      <c r="B339" s="43" t="s">
        <v>372</v>
      </c>
      <c r="C339" s="44"/>
      <c r="D339" s="44"/>
      <c r="E339" s="44"/>
      <c r="F339" s="45" t="s">
        <v>373</v>
      </c>
      <c r="G339" s="45"/>
      <c r="H339" s="51" t="n">
        <v>6053.41</v>
      </c>
      <c r="I339" s="51" t="n">
        <f aca="false">ROUND(2871.58/3,2)</f>
        <v>957.19</v>
      </c>
      <c r="J339" s="55" t="n">
        <f aca="false">ROUND(K339*L339,2)</f>
        <v>116.8</v>
      </c>
      <c r="K339" s="52" t="n">
        <v>95.38</v>
      </c>
      <c r="L339" s="47" t="n">
        <f aca="false">1.137*1.077</f>
        <v>1.224549</v>
      </c>
      <c r="M339" s="51" t="n">
        <f aca="false">ROUND(H339*J339,2)</f>
        <v>707038.29</v>
      </c>
      <c r="N339" s="51" t="n">
        <f aca="false">ROUND(O339*P339,2)</f>
        <v>0</v>
      </c>
      <c r="O339" s="56"/>
      <c r="P339" s="47" t="n">
        <f aca="false">1.137*1.077</f>
        <v>1.224549</v>
      </c>
      <c r="Q339" s="51"/>
      <c r="R339" s="53" t="n">
        <f aca="false">M339+Q339</f>
        <v>707038.29</v>
      </c>
    </row>
    <row r="340" s="66" customFormat="true" ht="12.75" hidden="false" customHeight="false" outlineLevel="0" collapsed="false">
      <c r="A340" s="100"/>
      <c r="B340" s="61" t="s">
        <v>374</v>
      </c>
      <c r="C340" s="57"/>
      <c r="D340" s="57"/>
      <c r="E340" s="57"/>
      <c r="F340" s="62" t="s">
        <v>373</v>
      </c>
      <c r="G340" s="62"/>
      <c r="H340" s="55" t="n">
        <v>2145.23</v>
      </c>
      <c r="I340" s="55" t="n">
        <f aca="false">ROUND(1272/3,2)</f>
        <v>424</v>
      </c>
      <c r="J340" s="55" t="n">
        <f aca="false">ROUND(K340*L340,2)</f>
        <v>173.91</v>
      </c>
      <c r="K340" s="52" t="n">
        <v>142.02</v>
      </c>
      <c r="L340" s="47" t="n">
        <f aca="false">1.137*1.077</f>
        <v>1.224549</v>
      </c>
      <c r="M340" s="51" t="n">
        <f aca="false">ROUND(H340*J340,2)</f>
        <v>373076.95</v>
      </c>
      <c r="N340" s="51" t="n">
        <f aca="false">ROUND(O340*P340,2)</f>
        <v>0</v>
      </c>
      <c r="O340" s="52"/>
      <c r="P340" s="47" t="n">
        <f aca="false">1.137*1.077</f>
        <v>1.224549</v>
      </c>
      <c r="Q340" s="55"/>
      <c r="R340" s="63" t="n">
        <f aca="false">M340+Q340</f>
        <v>373076.95</v>
      </c>
      <c r="S340" s="86"/>
    </row>
    <row r="341" s="3" customFormat="true" ht="12.75" hidden="false" customHeight="false" outlineLevel="0" collapsed="false">
      <c r="A341" s="85"/>
      <c r="B341" s="61" t="s">
        <v>375</v>
      </c>
      <c r="C341" s="57"/>
      <c r="D341" s="57"/>
      <c r="E341" s="57"/>
      <c r="F341" s="62" t="s">
        <v>373</v>
      </c>
      <c r="G341" s="62"/>
      <c r="H341" s="55" t="n">
        <v>5909.66</v>
      </c>
      <c r="I341" s="55" t="n">
        <f aca="false">ROUND(5953.66/3,2)</f>
        <v>1984.55</v>
      </c>
      <c r="J341" s="51" t="n">
        <f aca="false">ROUND(K341*L341,2)</f>
        <v>0</v>
      </c>
      <c r="K341" s="52"/>
      <c r="L341" s="47" t="n">
        <f aca="false">1.137*1.077</f>
        <v>1.224549</v>
      </c>
      <c r="M341" s="51" t="n">
        <f aca="false">ROUND(H341*J341,2)</f>
        <v>0</v>
      </c>
      <c r="N341" s="51" t="n">
        <f aca="false">ROUND(O341*P341,2)</f>
        <v>0</v>
      </c>
      <c r="O341" s="56"/>
      <c r="P341" s="47" t="n">
        <f aca="false">1.137*1.077</f>
        <v>1.224549</v>
      </c>
      <c r="Q341" s="55"/>
      <c r="R341" s="63" t="n">
        <f aca="false">M341+Q341</f>
        <v>0</v>
      </c>
    </row>
    <row r="342" customFormat="false" ht="12.75" hidden="false" customHeight="false" outlineLevel="0" collapsed="false">
      <c r="A342" s="42"/>
      <c r="B342" s="61" t="s">
        <v>376</v>
      </c>
      <c r="C342" s="44"/>
      <c r="D342" s="44"/>
      <c r="E342" s="44"/>
      <c r="F342" s="44"/>
      <c r="G342" s="44"/>
      <c r="H342" s="96"/>
      <c r="I342" s="96"/>
      <c r="J342" s="54" t="n">
        <f aca="false">ROUND(K342*L340,)</f>
        <v>0</v>
      </c>
      <c r="K342" s="52"/>
      <c r="L342" s="47" t="n">
        <f aca="false">1.137*1.077</f>
        <v>1.224549</v>
      </c>
      <c r="M342" s="92" t="n">
        <f aca="false">M339+M340</f>
        <v>1080115.24</v>
      </c>
      <c r="N342" s="51" t="n">
        <f aca="false">ROUND(O342*P342,2)</f>
        <v>0</v>
      </c>
      <c r="O342" s="93"/>
      <c r="P342" s="47" t="n">
        <f aca="false">1.137*1.077</f>
        <v>1.224549</v>
      </c>
      <c r="Q342" s="92" t="n">
        <f aca="false">SUM(Q339:Q341)</f>
        <v>0</v>
      </c>
      <c r="R342" s="94" t="n">
        <f aca="false">SUM(R339:R341)</f>
        <v>1080115.24</v>
      </c>
    </row>
    <row r="343" customFormat="false" ht="12.75" hidden="false" customHeight="false" outlineLevel="0" collapsed="false">
      <c r="A343" s="42"/>
      <c r="B343" s="61"/>
      <c r="C343" s="44"/>
      <c r="D343" s="44"/>
      <c r="E343" s="44"/>
      <c r="F343" s="44"/>
      <c r="G343" s="44"/>
      <c r="H343" s="96"/>
      <c r="I343" s="96"/>
      <c r="J343" s="54" t="n">
        <f aca="false">ROUND(K343*L341,)</f>
        <v>0</v>
      </c>
      <c r="K343" s="52"/>
      <c r="L343" s="47" t="n">
        <f aca="false">1.137*1.077</f>
        <v>1.224549</v>
      </c>
      <c r="M343" s="51" t="n">
        <f aca="false">ROUND(H343*J343,2)</f>
        <v>0</v>
      </c>
      <c r="N343" s="51" t="n">
        <f aca="false">ROUND(O343*P343,2)</f>
        <v>0</v>
      </c>
      <c r="O343" s="93"/>
      <c r="P343" s="47" t="n">
        <f aca="false">1.137*1.077</f>
        <v>1.224549</v>
      </c>
      <c r="Q343" s="92"/>
      <c r="R343" s="94"/>
    </row>
    <row r="344" customFormat="false" ht="13.5" hidden="false" customHeight="false" outlineLevel="0" collapsed="false">
      <c r="A344" s="101"/>
      <c r="B344" s="102" t="s">
        <v>377</v>
      </c>
      <c r="C344" s="103"/>
      <c r="D344" s="103"/>
      <c r="E344" s="103"/>
      <c r="F344" s="103"/>
      <c r="G344" s="103"/>
      <c r="H344" s="104"/>
      <c r="I344" s="104"/>
      <c r="J344" s="105" t="n">
        <f aca="false">ROUND(K344*L342,)</f>
        <v>0</v>
      </c>
      <c r="K344" s="106"/>
      <c r="L344" s="103"/>
      <c r="M344" s="107" t="n">
        <f aca="false">M336+M342</f>
        <v>7062656.33</v>
      </c>
      <c r="N344" s="106" t="n">
        <f aca="false">ROUND(O344*P344,2)</f>
        <v>0</v>
      </c>
      <c r="O344" s="108"/>
      <c r="P344" s="109"/>
      <c r="Q344" s="107" t="n">
        <f aca="false">Q336+Q342</f>
        <v>12367659.44</v>
      </c>
      <c r="R344" s="110" t="n">
        <f aca="false">R336+R342</f>
        <v>19430315.77</v>
      </c>
    </row>
    <row r="345" customFormat="false" ht="12.75" hidden="true" customHeight="false" outlineLevel="0" collapsed="false">
      <c r="A345" s="111"/>
      <c r="B345" s="112" t="s">
        <v>378</v>
      </c>
      <c r="C345" s="113"/>
      <c r="D345" s="113"/>
      <c r="E345" s="113"/>
      <c r="F345" s="113"/>
      <c r="G345" s="113"/>
      <c r="H345" s="114"/>
      <c r="I345" s="114"/>
      <c r="J345" s="115" t="n">
        <f aca="false">ROUND(K345*L343,)</f>
        <v>0</v>
      </c>
      <c r="K345" s="116"/>
      <c r="L345" s="117" t="n">
        <f aca="false">1.137*1.077</f>
        <v>1.224549</v>
      </c>
      <c r="M345" s="118" t="n">
        <f aca="false">ROUND(M344*1.078,2)</f>
        <v>7613543.52</v>
      </c>
      <c r="N345" s="119"/>
      <c r="O345" s="119"/>
      <c r="P345" s="119"/>
      <c r="Q345" s="118" t="n">
        <f aca="false">ROUND(Q344*1.078,2)</f>
        <v>13332336.88</v>
      </c>
      <c r="R345" s="120" t="n">
        <f aca="false">ROUND(R344*1.078,2)</f>
        <v>20945880.4</v>
      </c>
    </row>
    <row r="346" customFormat="false" ht="12.75" hidden="true" customHeight="false" outlineLevel="0" collapsed="false">
      <c r="A346" s="111"/>
      <c r="B346" s="121" t="s">
        <v>379</v>
      </c>
      <c r="C346" s="122"/>
      <c r="D346" s="122"/>
      <c r="E346" s="122"/>
      <c r="F346" s="122"/>
      <c r="G346" s="122"/>
      <c r="H346" s="123"/>
      <c r="I346" s="123"/>
      <c r="J346" s="54" t="n">
        <f aca="false">ROUND(K346*L344,)</f>
        <v>0</v>
      </c>
      <c r="K346" s="124"/>
      <c r="L346" s="65" t="n">
        <f aca="false">1.137*1.077</f>
        <v>1.224549</v>
      </c>
      <c r="M346" s="125" t="n">
        <f aca="false">ROUND(M345*1.074,2)</f>
        <v>8176945.74</v>
      </c>
      <c r="N346" s="126"/>
      <c r="O346" s="126"/>
      <c r="P346" s="126"/>
      <c r="Q346" s="125" t="n">
        <f aca="false">ROUND(Q345*1.074,2)</f>
        <v>14318929.81</v>
      </c>
      <c r="R346" s="127" t="n">
        <f aca="false">ROUND(R345*1.074,2)</f>
        <v>22495875.55</v>
      </c>
    </row>
    <row r="347" customFormat="false" ht="24" hidden="false" customHeight="false" outlineLevel="0" collapsed="false">
      <c r="A347" s="42"/>
      <c r="B347" s="90" t="s">
        <v>380</v>
      </c>
      <c r="C347" s="128" t="n">
        <v>0.02</v>
      </c>
      <c r="D347" s="44"/>
      <c r="E347" s="44"/>
      <c r="F347" s="45"/>
      <c r="G347" s="45"/>
      <c r="H347" s="51" t="n">
        <v>1</v>
      </c>
      <c r="I347" s="51"/>
      <c r="J347" s="51" t="n">
        <f aca="false">ROUND(K347*L347,2)</f>
        <v>22705.22</v>
      </c>
      <c r="K347" s="52" t="n">
        <v>18541.7</v>
      </c>
      <c r="L347" s="47" t="n">
        <f aca="false">1.137*1.077</f>
        <v>1.224549</v>
      </c>
      <c r="M347" s="51" t="n">
        <f aca="false">ROUND(H347*J347,2)</f>
        <v>22705.22</v>
      </c>
      <c r="N347" s="51" t="n">
        <f aca="false">ROUND(O347*P347,2)</f>
        <v>0</v>
      </c>
      <c r="O347" s="56"/>
      <c r="P347" s="47" t="n">
        <f aca="false">1.137*1.077</f>
        <v>1.224549</v>
      </c>
      <c r="Q347" s="51" t="n">
        <f aca="false">ROUND(N347*H347,2)</f>
        <v>0</v>
      </c>
      <c r="R347" s="53" t="n">
        <f aca="false">M347+Q347</f>
        <v>22705.22</v>
      </c>
    </row>
    <row r="348" customFormat="false" ht="18.75" hidden="false" customHeight="true" outlineLevel="0" collapsed="false">
      <c r="A348" s="95"/>
      <c r="B348" s="90" t="s">
        <v>381</v>
      </c>
      <c r="C348" s="128"/>
      <c r="D348" s="44"/>
      <c r="E348" s="44"/>
      <c r="F348" s="45"/>
      <c r="G348" s="45"/>
      <c r="H348" s="51"/>
      <c r="I348" s="51"/>
      <c r="J348" s="55"/>
      <c r="K348" s="55"/>
      <c r="L348" s="65"/>
      <c r="M348" s="129" t="n">
        <f aca="false">M344+M347</f>
        <v>7085361.55</v>
      </c>
      <c r="N348" s="129"/>
      <c r="O348" s="130"/>
      <c r="P348" s="131"/>
      <c r="Q348" s="92" t="n">
        <f aca="false">Q344+Q347</f>
        <v>12367659.44</v>
      </c>
      <c r="R348" s="92" t="n">
        <f aca="false">R344+R347</f>
        <v>19453020.99</v>
      </c>
    </row>
    <row r="349" customFormat="false" ht="12.75" hidden="false" customHeight="false" outlineLevel="0" collapsed="false">
      <c r="A349" s="111"/>
      <c r="B349" s="19"/>
      <c r="C349" s="132"/>
      <c r="D349" s="133"/>
      <c r="E349" s="133"/>
      <c r="F349" s="5"/>
      <c r="G349" s="5"/>
      <c r="H349" s="134"/>
      <c r="I349" s="134"/>
      <c r="J349" s="135"/>
      <c r="K349" s="135"/>
      <c r="L349" s="136"/>
      <c r="M349" s="135"/>
      <c r="N349" s="135"/>
      <c r="O349" s="137"/>
      <c r="P349" s="136"/>
      <c r="Q349" s="134"/>
      <c r="R349" s="134"/>
    </row>
    <row r="350" customFormat="false" ht="12.75" hidden="false" customHeight="false" outlineLevel="0" collapsed="false">
      <c r="A350" s="15"/>
      <c r="B350" s="6" t="s">
        <v>382</v>
      </c>
      <c r="C350" s="6"/>
      <c r="D350" s="6"/>
      <c r="E350" s="6"/>
      <c r="F350" s="6"/>
      <c r="G350" s="6"/>
      <c r="H350" s="6"/>
      <c r="I350" s="6"/>
      <c r="J350" s="6"/>
      <c r="K350" s="7"/>
      <c r="L350" s="7"/>
      <c r="M350" s="6"/>
      <c r="N350" s="138"/>
      <c r="O350" s="138"/>
      <c r="P350" s="138"/>
      <c r="Q350" s="6"/>
      <c r="R350" s="6"/>
    </row>
    <row r="351" customFormat="false" ht="12.75" hidden="false" customHeight="true" outlineLevel="0" collapsed="false">
      <c r="A351" s="139" t="s">
        <v>383</v>
      </c>
      <c r="B351" s="139"/>
      <c r="C351" s="139"/>
      <c r="D351" s="139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139"/>
      <c r="R351" s="139"/>
    </row>
    <row r="352" customFormat="false" ht="12.75" hidden="false" customHeight="true" outlineLevel="0" collapsed="false">
      <c r="A352" s="140" t="s">
        <v>384</v>
      </c>
      <c r="B352" s="140"/>
      <c r="C352" s="140"/>
      <c r="D352" s="140"/>
      <c r="E352" s="140"/>
      <c r="F352" s="140"/>
      <c r="G352" s="140"/>
      <c r="H352" s="140"/>
      <c r="I352" s="140"/>
      <c r="J352" s="140"/>
      <c r="K352" s="140"/>
      <c r="L352" s="140"/>
      <c r="M352" s="140"/>
      <c r="N352" s="140"/>
      <c r="O352" s="140"/>
      <c r="P352" s="140"/>
      <c r="Q352" s="140"/>
      <c r="R352" s="140"/>
    </row>
    <row r="353" customFormat="false" ht="12.75" hidden="false" customHeight="true" outlineLevel="0" collapsed="false">
      <c r="A353" s="140" t="s">
        <v>385</v>
      </c>
      <c r="B353" s="140"/>
      <c r="C353" s="140"/>
      <c r="D353" s="140"/>
      <c r="E353" s="140"/>
      <c r="F353" s="140"/>
      <c r="G353" s="140"/>
      <c r="H353" s="140"/>
      <c r="I353" s="140"/>
      <c r="J353" s="140"/>
      <c r="K353" s="140"/>
      <c r="L353" s="140"/>
      <c r="M353" s="140"/>
      <c r="N353" s="140"/>
      <c r="O353" s="140"/>
      <c r="P353" s="140"/>
      <c r="Q353" s="140"/>
      <c r="R353" s="140"/>
    </row>
    <row r="354" customFormat="false" ht="12.75" hidden="false" customHeight="false" outlineLevel="0" collapsed="false">
      <c r="A354" s="141" t="s">
        <v>386</v>
      </c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  <c r="N354" s="141"/>
      <c r="O354" s="141"/>
      <c r="P354" s="141"/>
      <c r="Q354" s="141"/>
      <c r="R354" s="6"/>
    </row>
    <row r="355" customFormat="false" ht="12.75" hidden="false" customHeight="true" outlineLevel="0" collapsed="false">
      <c r="C355" s="142" t="s">
        <v>387</v>
      </c>
      <c r="D355" s="143"/>
      <c r="E355" s="144" t="s">
        <v>388</v>
      </c>
      <c r="F355" s="144"/>
      <c r="H355" s="145" t="s">
        <v>389</v>
      </c>
      <c r="I355" s="145"/>
      <c r="J355" s="145"/>
      <c r="M355" s="145"/>
      <c r="N355" s="145"/>
      <c r="O355" s="145"/>
      <c r="P355" s="145"/>
    </row>
    <row r="356" customFormat="false" ht="12.75" hidden="false" customHeight="false" outlineLevel="0" collapsed="false">
      <c r="C356" s="142"/>
      <c r="D356" s="143"/>
      <c r="E356" s="143"/>
      <c r="F356" s="143"/>
      <c r="H356" s="146"/>
      <c r="I356" s="146"/>
    </row>
    <row r="357" customFormat="false" ht="12.75" hidden="false" customHeight="true" outlineLevel="0" collapsed="false">
      <c r="C357" s="142"/>
      <c r="D357" s="143"/>
      <c r="E357" s="144"/>
      <c r="F357" s="144"/>
    </row>
    <row r="358" customFormat="false" ht="12.75" hidden="false" customHeight="false" outlineLevel="0" collapsed="false">
      <c r="C358" s="142"/>
      <c r="D358" s="143"/>
      <c r="E358" s="143"/>
      <c r="F358" s="143"/>
    </row>
    <row r="359" customFormat="false" ht="12.75" hidden="false" customHeight="true" outlineLevel="0" collapsed="false">
      <c r="C359" s="142" t="s">
        <v>390</v>
      </c>
      <c r="D359" s="143"/>
      <c r="E359" s="144" t="s">
        <v>391</v>
      </c>
      <c r="F359" s="144"/>
    </row>
    <row r="361" customFormat="false" ht="12.75" hidden="false" customHeight="false" outlineLevel="0" collapsed="false">
      <c r="E361" s="2" t="s">
        <v>392</v>
      </c>
    </row>
  </sheetData>
  <mergeCells count="44">
    <mergeCell ref="M1:S1"/>
    <mergeCell ref="M2:S2"/>
    <mergeCell ref="A3:C3"/>
    <mergeCell ref="M3:S3"/>
    <mergeCell ref="M4:S4"/>
    <mergeCell ref="N5:Q5"/>
    <mergeCell ref="M6:S6"/>
    <mergeCell ref="B7:C7"/>
    <mergeCell ref="Q7:R7"/>
    <mergeCell ref="A9:R9"/>
    <mergeCell ref="A10:R10"/>
    <mergeCell ref="A12:A14"/>
    <mergeCell ref="B12:E14"/>
    <mergeCell ref="F12:F14"/>
    <mergeCell ref="G12:G14"/>
    <mergeCell ref="H12:H14"/>
    <mergeCell ref="I12:I14"/>
    <mergeCell ref="J12:R12"/>
    <mergeCell ref="J13:M13"/>
    <mergeCell ref="N13:Q13"/>
    <mergeCell ref="R13:R14"/>
    <mergeCell ref="B51:F51"/>
    <mergeCell ref="B52:E52"/>
    <mergeCell ref="B53:E53"/>
    <mergeCell ref="B54:E54"/>
    <mergeCell ref="B57:E57"/>
    <mergeCell ref="B68:E68"/>
    <mergeCell ref="B80:E80"/>
    <mergeCell ref="B91:E91"/>
    <mergeCell ref="B227:E227"/>
    <mergeCell ref="B233:E233"/>
    <mergeCell ref="B258:E258"/>
    <mergeCell ref="B288:E288"/>
    <mergeCell ref="B298:E298"/>
    <mergeCell ref="B320:F320"/>
    <mergeCell ref="B334:G334"/>
    <mergeCell ref="B335:G335"/>
    <mergeCell ref="A351:R351"/>
    <mergeCell ref="A352:R352"/>
    <mergeCell ref="A353:R353"/>
    <mergeCell ref="A354:Q354"/>
    <mergeCell ref="E355:F355"/>
    <mergeCell ref="E357:F357"/>
    <mergeCell ref="E359:F359"/>
  </mergeCells>
  <printOptions headings="false" gridLines="false" gridLinesSet="true" horizontalCentered="false" verticalCentered="false"/>
  <pageMargins left="0.479861111111111" right="0.159722222222222" top="0.34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A321" colorId="64" zoomScale="100" zoomScaleNormal="100" zoomScalePageLayoutView="100" workbookViewId="0">
      <selection pane="topLeft" activeCell="A1" activeCellId="0" sqref="A1:S3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5.7"/>
    <col collapsed="false" customWidth="true" hidden="false" outlineLevel="0" max="3" min="3" style="2" width="8.7"/>
    <col collapsed="false" customWidth="true" hidden="false" outlineLevel="0" max="4" min="4" style="2" width="10.13"/>
    <col collapsed="false" customWidth="true" hidden="false" outlineLevel="0" max="5" min="5" style="2" width="6.99"/>
    <col collapsed="false" customWidth="true" hidden="false" outlineLevel="0" max="6" min="6" style="2" width="11.99"/>
    <col collapsed="false" customWidth="true" hidden="false" outlineLevel="0" max="7" min="7" style="2" width="9.7"/>
    <col collapsed="false" customWidth="true" hidden="false" outlineLevel="0" max="8" min="8" style="2" width="7.99"/>
    <col collapsed="false" customWidth="true" hidden="true" outlineLevel="0" max="9" min="9" style="2" width="9.56"/>
    <col collapsed="false" customWidth="true" hidden="false" outlineLevel="0" max="10" min="10" style="2" width="10.13"/>
    <col collapsed="false" customWidth="true" hidden="true" outlineLevel="0" max="11" min="11" style="3" width="8.56"/>
    <col collapsed="false" customWidth="true" hidden="true" outlineLevel="0" max="12" min="12" style="3" width="10.56"/>
    <col collapsed="false" customWidth="true" hidden="false" outlineLevel="0" max="13" min="13" style="2" width="11.85"/>
    <col collapsed="false" customWidth="true" hidden="false" outlineLevel="0" max="14" min="14" style="2" width="9.99"/>
    <col collapsed="false" customWidth="true" hidden="true" outlineLevel="0" max="15" min="15" style="2" width="8.41"/>
    <col collapsed="false" customWidth="true" hidden="true" outlineLevel="0" max="16" min="16" style="2" width="9.85"/>
    <col collapsed="false" customWidth="true" hidden="false" outlineLevel="0" max="17" min="17" style="2" width="11.56"/>
    <col collapsed="false" customWidth="true" hidden="false" outlineLevel="0" max="18" min="18" style="2" width="10.85"/>
    <col collapsed="false" customWidth="true" hidden="false" outlineLevel="0" max="19" min="19" style="2" width="3.7"/>
    <col collapsed="false" customWidth="true" hidden="false" outlineLevel="0" max="20" min="20" style="2" width="3.85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M1" s="147" t="s">
        <v>0</v>
      </c>
      <c r="N1" s="147"/>
      <c r="O1" s="147"/>
      <c r="P1" s="147"/>
      <c r="Q1" s="147"/>
      <c r="R1" s="147"/>
      <c r="S1" s="147"/>
    </row>
    <row r="2" customFormat="false" ht="12.75" hidden="false" customHeight="false" outlineLevel="0" collapsed="false">
      <c r="M2" s="147" t="s">
        <v>1</v>
      </c>
      <c r="N2" s="147"/>
      <c r="O2" s="147"/>
      <c r="P2" s="147"/>
      <c r="Q2" s="147"/>
      <c r="R2" s="147"/>
      <c r="S2" s="147"/>
    </row>
    <row r="3" customFormat="false" ht="12.75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6"/>
      <c r="J3" s="6"/>
      <c r="K3" s="7"/>
      <c r="L3" s="7"/>
      <c r="M3" s="8" t="s">
        <v>2</v>
      </c>
      <c r="N3" s="8"/>
      <c r="O3" s="8"/>
      <c r="P3" s="8"/>
      <c r="Q3" s="8"/>
      <c r="R3" s="8"/>
      <c r="S3" s="8"/>
    </row>
    <row r="4" customFormat="false" ht="12.75" hidden="false" customHeight="true" outlineLevel="0" collapsed="false">
      <c r="A4" s="9"/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8" t="s">
        <v>3</v>
      </c>
      <c r="N4" s="8"/>
      <c r="O4" s="8"/>
      <c r="P4" s="8"/>
      <c r="Q4" s="8"/>
      <c r="R4" s="8"/>
      <c r="S4" s="8"/>
    </row>
    <row r="5" customFormat="false" ht="12.75" hidden="false" customHeight="true" outlineLevel="0" collapsed="false">
      <c r="A5" s="9"/>
      <c r="B5" s="6"/>
      <c r="C5" s="6"/>
      <c r="D5" s="6"/>
      <c r="E5" s="6"/>
      <c r="F5" s="6"/>
      <c r="G5" s="6"/>
      <c r="H5" s="6"/>
      <c r="I5" s="6"/>
      <c r="J5" s="6"/>
      <c r="K5" s="7"/>
      <c r="L5" s="7"/>
      <c r="M5" s="8" t="s">
        <v>4</v>
      </c>
      <c r="N5" s="8"/>
      <c r="O5" s="8"/>
      <c r="P5" s="8"/>
      <c r="Q5" s="8"/>
      <c r="R5" s="8"/>
      <c r="S5" s="8"/>
    </row>
    <row r="6" customFormat="false" ht="12.75" hidden="false" customHeight="true" outlineLevel="0" collapsed="false">
      <c r="A6" s="18" t="s">
        <v>39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</row>
    <row r="7" customFormat="false" ht="12.75" hidden="false" customHeight="true" outlineLevel="0" collapsed="false">
      <c r="A7" s="18" t="s">
        <v>39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17.25" hidden="false" customHeight="true" outlineLevel="0" collapsed="false">
      <c r="A8" s="22" t="s">
        <v>8</v>
      </c>
      <c r="B8" s="23" t="s">
        <v>9</v>
      </c>
      <c r="C8" s="23"/>
      <c r="D8" s="23"/>
      <c r="E8" s="23"/>
      <c r="F8" s="24" t="s">
        <v>10</v>
      </c>
      <c r="G8" s="24" t="s">
        <v>11</v>
      </c>
      <c r="H8" s="24" t="s">
        <v>12</v>
      </c>
      <c r="I8" s="25" t="s">
        <v>12</v>
      </c>
      <c r="J8" s="26" t="s">
        <v>13</v>
      </c>
      <c r="K8" s="26"/>
      <c r="L8" s="26"/>
      <c r="M8" s="26"/>
      <c r="N8" s="26"/>
      <c r="O8" s="26"/>
      <c r="P8" s="26"/>
      <c r="Q8" s="26"/>
      <c r="R8" s="26"/>
    </row>
    <row r="9" customFormat="false" ht="12.75" hidden="false" customHeight="true" outlineLevel="0" collapsed="false">
      <c r="A9" s="22"/>
      <c r="B9" s="23"/>
      <c r="C9" s="23"/>
      <c r="D9" s="23"/>
      <c r="E9" s="23"/>
      <c r="F9" s="24"/>
      <c r="G9" s="24"/>
      <c r="H9" s="24"/>
      <c r="I9" s="25"/>
      <c r="J9" s="27" t="s">
        <v>14</v>
      </c>
      <c r="K9" s="27"/>
      <c r="L9" s="27"/>
      <c r="M9" s="27"/>
      <c r="N9" s="26" t="s">
        <v>395</v>
      </c>
      <c r="O9" s="26"/>
      <c r="P9" s="26"/>
      <c r="Q9" s="26"/>
      <c r="R9" s="28" t="s">
        <v>16</v>
      </c>
    </row>
    <row r="10" customFormat="false" ht="13.5" hidden="false" customHeight="false" outlineLevel="0" collapsed="false">
      <c r="A10" s="22"/>
      <c r="B10" s="23"/>
      <c r="C10" s="23"/>
      <c r="D10" s="23"/>
      <c r="E10" s="23"/>
      <c r="F10" s="24"/>
      <c r="G10" s="24"/>
      <c r="H10" s="24"/>
      <c r="I10" s="25"/>
      <c r="J10" s="29" t="s">
        <v>17</v>
      </c>
      <c r="K10" s="30" t="n">
        <v>2009</v>
      </c>
      <c r="L10" s="30" t="s">
        <v>18</v>
      </c>
      <c r="M10" s="26" t="s">
        <v>19</v>
      </c>
      <c r="N10" s="31" t="s">
        <v>17</v>
      </c>
      <c r="O10" s="32" t="n">
        <v>2009</v>
      </c>
      <c r="P10" s="32" t="s">
        <v>18</v>
      </c>
      <c r="Q10" s="33" t="s">
        <v>19</v>
      </c>
      <c r="R10" s="28"/>
    </row>
    <row r="11" s="41" customFormat="true" ht="12.75" hidden="false" customHeight="false" outlineLevel="0" collapsed="false">
      <c r="A11" s="34" t="n">
        <v>1</v>
      </c>
      <c r="B11" s="35" t="s">
        <v>20</v>
      </c>
      <c r="C11" s="36"/>
      <c r="D11" s="36"/>
      <c r="E11" s="36"/>
      <c r="F11" s="37"/>
      <c r="G11" s="37"/>
      <c r="H11" s="38"/>
      <c r="I11" s="38"/>
      <c r="J11" s="38"/>
      <c r="K11" s="39"/>
      <c r="L11" s="39" t="n">
        <f aca="false">1.137*1.077*1.074</f>
        <v>1.315165626</v>
      </c>
      <c r="M11" s="38"/>
      <c r="N11" s="38"/>
      <c r="O11" s="39"/>
      <c r="P11" s="39" t="n">
        <f aca="false">1.137*1.077*1.074</f>
        <v>1.315165626</v>
      </c>
      <c r="Q11" s="38"/>
      <c r="R11" s="40"/>
    </row>
    <row r="12" customFormat="false" ht="12.75" hidden="false" customHeight="false" outlineLevel="0" collapsed="false">
      <c r="A12" s="42"/>
      <c r="B12" s="43" t="s">
        <v>21</v>
      </c>
      <c r="C12" s="44"/>
      <c r="D12" s="44"/>
      <c r="E12" s="44"/>
      <c r="F12" s="45"/>
      <c r="G12" s="45"/>
      <c r="H12" s="45"/>
      <c r="I12" s="45"/>
      <c r="J12" s="44"/>
      <c r="K12" s="46"/>
      <c r="L12" s="47" t="n">
        <f aca="false">1.137*1.077*1.074</f>
        <v>1.315165626</v>
      </c>
      <c r="M12" s="48"/>
      <c r="N12" s="44"/>
      <c r="O12" s="46"/>
      <c r="P12" s="47" t="n">
        <f aca="false">1.137*1.077*1.074</f>
        <v>1.315165626</v>
      </c>
      <c r="Q12" s="48"/>
      <c r="R12" s="49"/>
    </row>
    <row r="13" customFormat="false" ht="12.75" hidden="false" customHeight="false" outlineLevel="0" collapsed="false">
      <c r="A13" s="42"/>
      <c r="B13" s="44" t="s">
        <v>22</v>
      </c>
      <c r="C13" s="44"/>
      <c r="D13" s="44"/>
      <c r="E13" s="44"/>
      <c r="F13" s="45" t="s">
        <v>23</v>
      </c>
      <c r="G13" s="45" t="s">
        <v>24</v>
      </c>
      <c r="H13" s="50" t="n">
        <v>16630.9</v>
      </c>
      <c r="I13" s="50" t="n">
        <v>15927</v>
      </c>
      <c r="J13" s="51" t="n">
        <f aca="false">ROUND(K13*L13,2)</f>
        <v>38.61</v>
      </c>
      <c r="K13" s="52" t="n">
        <v>29.36</v>
      </c>
      <c r="L13" s="47" t="n">
        <f aca="false">1.137*1.077*1.074</f>
        <v>1.315165626</v>
      </c>
      <c r="M13" s="51" t="n">
        <f aca="false">ROUND(H13*J13,2)</f>
        <v>642119.05</v>
      </c>
      <c r="N13" s="51" t="n">
        <f aca="false">ROUND(O13*P13,2)</f>
        <v>139.95</v>
      </c>
      <c r="O13" s="52" t="n">
        <v>106.41</v>
      </c>
      <c r="P13" s="47" t="n">
        <f aca="false">1.137*1.077*1.074</f>
        <v>1.315165626</v>
      </c>
      <c r="Q13" s="51" t="n">
        <f aca="false">ROUND(N13*H13,2)</f>
        <v>2327494.46</v>
      </c>
      <c r="R13" s="53" t="n">
        <f aca="false">M13+Q13</f>
        <v>2969613.51</v>
      </c>
    </row>
    <row r="14" customFormat="false" ht="12.75" hidden="false" customHeight="false" outlineLevel="0" collapsed="false">
      <c r="A14" s="42"/>
      <c r="B14" s="44" t="s">
        <v>25</v>
      </c>
      <c r="C14" s="44"/>
      <c r="D14" s="44"/>
      <c r="E14" s="44"/>
      <c r="F14" s="45" t="s">
        <v>23</v>
      </c>
      <c r="G14" s="45" t="s">
        <v>26</v>
      </c>
      <c r="H14" s="54" t="n">
        <v>4810.2</v>
      </c>
      <c r="I14" s="50" t="n">
        <v>3982</v>
      </c>
      <c r="J14" s="51" t="n">
        <f aca="false">ROUND(K14*L14,2)</f>
        <v>34.4</v>
      </c>
      <c r="K14" s="52" t="n">
        <v>26.16</v>
      </c>
      <c r="L14" s="47" t="n">
        <f aca="false">1.137*1.077*1.074</f>
        <v>1.315165626</v>
      </c>
      <c r="M14" s="51" t="n">
        <f aca="false">ROUND(H14*J14,2)</f>
        <v>165470.88</v>
      </c>
      <c r="N14" s="51" t="n">
        <f aca="false">ROUND(O14*P14,2)</f>
        <v>372.97</v>
      </c>
      <c r="O14" s="52" t="n">
        <v>283.59</v>
      </c>
      <c r="P14" s="47" t="n">
        <f aca="false">1.137*1.077*1.074</f>
        <v>1.315165626</v>
      </c>
      <c r="Q14" s="51" t="n">
        <f aca="false">ROUND(N14*H14,2)</f>
        <v>1794060.29</v>
      </c>
      <c r="R14" s="53" t="n">
        <f aca="false">M14+Q14</f>
        <v>1959531.17</v>
      </c>
    </row>
    <row r="15" customFormat="false" ht="12.75" hidden="false" customHeight="false" outlineLevel="0" collapsed="false">
      <c r="A15" s="42"/>
      <c r="B15" s="44" t="s">
        <v>27</v>
      </c>
      <c r="C15" s="44"/>
      <c r="D15" s="44"/>
      <c r="E15" s="44"/>
      <c r="F15" s="45" t="s">
        <v>28</v>
      </c>
      <c r="G15" s="45"/>
      <c r="H15" s="55" t="n">
        <v>2037.7</v>
      </c>
      <c r="I15" s="55" t="n">
        <v>1990.88</v>
      </c>
      <c r="J15" s="51" t="n">
        <f aca="false">ROUND(K15*L15,2)</f>
        <v>14.6</v>
      </c>
      <c r="K15" s="52" t="n">
        <v>11.1</v>
      </c>
      <c r="L15" s="47" t="n">
        <f aca="false">1.137*1.077*1.074</f>
        <v>1.315165626</v>
      </c>
      <c r="M15" s="51" t="n">
        <f aca="false">ROUND(H15*J15,2)</f>
        <v>29750.42</v>
      </c>
      <c r="N15" s="51" t="n">
        <f aca="false">ROUND(O15*P15,2)</f>
        <v>0</v>
      </c>
      <c r="O15" s="56"/>
      <c r="P15" s="47" t="n">
        <f aca="false">1.137*1.077*1.074</f>
        <v>1.315165626</v>
      </c>
      <c r="Q15" s="51" t="n">
        <f aca="false">ROUND(N15*H15,2)</f>
        <v>0</v>
      </c>
      <c r="R15" s="53" t="n">
        <f aca="false">M15+Q15</f>
        <v>29750.42</v>
      </c>
    </row>
    <row r="16" customFormat="false" ht="12.75" hidden="false" customHeight="false" outlineLevel="0" collapsed="false">
      <c r="A16" s="42"/>
      <c r="B16" s="57" t="s">
        <v>29</v>
      </c>
      <c r="C16" s="44"/>
      <c r="D16" s="44"/>
      <c r="E16" s="44"/>
      <c r="F16" s="45" t="s">
        <v>30</v>
      </c>
      <c r="G16" s="45"/>
      <c r="H16" s="58" t="n">
        <v>2030.7</v>
      </c>
      <c r="I16" s="59" t="n">
        <v>1994.5</v>
      </c>
      <c r="J16" s="51" t="n">
        <f aca="false">ROUND(K16*L16,2)</f>
        <v>14.6</v>
      </c>
      <c r="K16" s="52" t="n">
        <v>11.1</v>
      </c>
      <c r="L16" s="47" t="n">
        <f aca="false">1.137*1.077*1.074</f>
        <v>1.315165626</v>
      </c>
      <c r="M16" s="51" t="n">
        <f aca="false">ROUND(H16*J16,2)</f>
        <v>29648.22</v>
      </c>
      <c r="N16" s="51" t="n">
        <f aca="false">ROUND(O16*P16,2)</f>
        <v>0</v>
      </c>
      <c r="O16" s="52"/>
      <c r="P16" s="47" t="n">
        <f aca="false">1.137*1.077*1.074</f>
        <v>1.315165626</v>
      </c>
      <c r="Q16" s="51" t="n">
        <f aca="false">ROUND(N16*H16,2)</f>
        <v>0</v>
      </c>
      <c r="R16" s="53" t="n">
        <f aca="false">M16+Q16</f>
        <v>29648.22</v>
      </c>
    </row>
    <row r="17" customFormat="false" ht="12.75" hidden="false" customHeight="false" outlineLevel="0" collapsed="false">
      <c r="A17" s="42"/>
      <c r="B17" s="43" t="s">
        <v>31</v>
      </c>
      <c r="C17" s="44"/>
      <c r="D17" s="44"/>
      <c r="E17" s="44"/>
      <c r="F17" s="45"/>
      <c r="G17" s="45"/>
      <c r="H17" s="51"/>
      <c r="I17" s="51"/>
      <c r="J17" s="51" t="n">
        <f aca="false">ROUND(K17*L17,2)</f>
        <v>0</v>
      </c>
      <c r="K17" s="52"/>
      <c r="L17" s="47" t="n">
        <f aca="false">1.137*1.077*1.074</f>
        <v>1.315165626</v>
      </c>
      <c r="M17" s="51" t="n">
        <f aca="false">ROUND(H17*J17,2)</f>
        <v>0</v>
      </c>
      <c r="N17" s="51" t="n">
        <f aca="false">ROUND(O17*P17,2)</f>
        <v>0</v>
      </c>
      <c r="O17" s="56"/>
      <c r="P17" s="47" t="n">
        <f aca="false">1.137*1.077*1.074</f>
        <v>1.315165626</v>
      </c>
      <c r="Q17" s="51" t="n">
        <f aca="false">ROUND(N17*H17,2)</f>
        <v>0</v>
      </c>
      <c r="R17" s="53" t="n">
        <f aca="false">M17+Q17</f>
        <v>0</v>
      </c>
    </row>
    <row r="18" customFormat="false" ht="12.75" hidden="false" customHeight="false" outlineLevel="0" collapsed="false">
      <c r="A18" s="42"/>
      <c r="B18" s="44" t="s">
        <v>32</v>
      </c>
      <c r="C18" s="44"/>
      <c r="D18" s="44"/>
      <c r="E18" s="44"/>
      <c r="F18" s="45" t="s">
        <v>33</v>
      </c>
      <c r="G18" s="45" t="n">
        <v>16</v>
      </c>
      <c r="H18" s="50" t="n">
        <v>6560</v>
      </c>
      <c r="I18" s="50" t="n">
        <v>6560</v>
      </c>
      <c r="J18" s="51" t="n">
        <f aca="false">ROUND(K18*L18,2)</f>
        <v>38.61</v>
      </c>
      <c r="K18" s="52" t="n">
        <v>29.36</v>
      </c>
      <c r="L18" s="47" t="n">
        <f aca="false">1.137*1.077*1.074</f>
        <v>1.315165626</v>
      </c>
      <c r="M18" s="51" t="n">
        <f aca="false">ROUND(H18*J18,2)</f>
        <v>253281.6</v>
      </c>
      <c r="N18" s="51" t="n">
        <f aca="false">ROUND(O18*P18,2)</f>
        <v>139.95</v>
      </c>
      <c r="O18" s="52" t="n">
        <v>106.41</v>
      </c>
      <c r="P18" s="47" t="n">
        <f aca="false">1.137*1.077*1.074</f>
        <v>1.315165626</v>
      </c>
      <c r="Q18" s="51" t="n">
        <f aca="false">ROUND(N18*H18,2)</f>
        <v>918072</v>
      </c>
      <c r="R18" s="53" t="n">
        <f aca="false">M18+Q18</f>
        <v>1171353.6</v>
      </c>
    </row>
    <row r="19" customFormat="false" ht="12.75" hidden="false" customHeight="false" outlineLevel="0" collapsed="false">
      <c r="A19" s="42"/>
      <c r="B19" s="44" t="s">
        <v>34</v>
      </c>
      <c r="C19" s="44"/>
      <c r="D19" s="44"/>
      <c r="E19" s="44"/>
      <c r="F19" s="45" t="s">
        <v>33</v>
      </c>
      <c r="G19" s="45"/>
      <c r="H19" s="50" t="n">
        <v>410</v>
      </c>
      <c r="I19" s="50" t="n">
        <v>410</v>
      </c>
      <c r="J19" s="51" t="n">
        <f aca="false">ROUND(K19*L19,2)</f>
        <v>14.6</v>
      </c>
      <c r="K19" s="52" t="n">
        <v>11.1</v>
      </c>
      <c r="L19" s="47" t="n">
        <f aca="false">1.137*1.077*1.074</f>
        <v>1.315165626</v>
      </c>
      <c r="M19" s="51" t="n">
        <f aca="false">ROUND(H19*J19,2)</f>
        <v>5986</v>
      </c>
      <c r="N19" s="51" t="n">
        <f aca="false">ROUND(O19*P19,2)</f>
        <v>0</v>
      </c>
      <c r="O19" s="56"/>
      <c r="P19" s="47" t="n">
        <f aca="false">1.137*1.077*1.074</f>
        <v>1.315165626</v>
      </c>
      <c r="Q19" s="51" t="n">
        <f aca="false">ROUND(N19*H19,2)</f>
        <v>0</v>
      </c>
      <c r="R19" s="53" t="n">
        <f aca="false">M19+Q19</f>
        <v>5986</v>
      </c>
    </row>
    <row r="20" customFormat="false" ht="12.75" hidden="false" customHeight="false" outlineLevel="0" collapsed="false">
      <c r="A20" s="42"/>
      <c r="B20" s="44" t="s">
        <v>35</v>
      </c>
      <c r="C20" s="44"/>
      <c r="D20" s="44"/>
      <c r="E20" s="44"/>
      <c r="F20" s="45" t="s">
        <v>36</v>
      </c>
      <c r="G20" s="45"/>
      <c r="H20" s="50" t="n">
        <v>1492</v>
      </c>
      <c r="I20" s="50" t="n">
        <v>1492</v>
      </c>
      <c r="J20" s="51" t="n">
        <f aca="false">ROUND(K20*L20,2)</f>
        <v>14.6</v>
      </c>
      <c r="K20" s="52" t="n">
        <v>11.1</v>
      </c>
      <c r="L20" s="47" t="n">
        <f aca="false">1.137*1.077*1.074</f>
        <v>1.315165626</v>
      </c>
      <c r="M20" s="51" t="n">
        <f aca="false">ROUND(H20*J20,2)</f>
        <v>21783.2</v>
      </c>
      <c r="N20" s="51" t="n">
        <f aca="false">ROUND(O20*P20,2)</f>
        <v>0</v>
      </c>
      <c r="O20" s="52"/>
      <c r="P20" s="47" t="n">
        <f aca="false">1.137*1.077*1.074</f>
        <v>1.315165626</v>
      </c>
      <c r="Q20" s="51" t="n">
        <f aca="false">ROUND(N20*H20,2)</f>
        <v>0</v>
      </c>
      <c r="R20" s="53" t="n">
        <f aca="false">M20+Q20</f>
        <v>21783.2</v>
      </c>
    </row>
    <row r="21" customFormat="false" ht="12.75" hidden="false" customHeight="false" outlineLevel="0" collapsed="false">
      <c r="A21" s="42"/>
      <c r="B21" s="44" t="s">
        <v>25</v>
      </c>
      <c r="C21" s="44"/>
      <c r="D21" s="44"/>
      <c r="E21" s="44"/>
      <c r="F21" s="45" t="s">
        <v>33</v>
      </c>
      <c r="G21" s="45" t="s">
        <v>37</v>
      </c>
      <c r="H21" s="50" t="n">
        <v>820</v>
      </c>
      <c r="I21" s="50" t="n">
        <v>820</v>
      </c>
      <c r="J21" s="51" t="n">
        <f aca="false">ROUND(K21*L21,2)</f>
        <v>34.4</v>
      </c>
      <c r="K21" s="52" t="n">
        <v>26.16</v>
      </c>
      <c r="L21" s="47" t="n">
        <f aca="false">1.137*1.077*1.074</f>
        <v>1.315165626</v>
      </c>
      <c r="M21" s="51" t="n">
        <f aca="false">ROUND(H21*J21,2)</f>
        <v>28208</v>
      </c>
      <c r="N21" s="51" t="n">
        <f aca="false">ROUND(O21*P21,2)</f>
        <v>372.97</v>
      </c>
      <c r="O21" s="52" t="n">
        <v>283.59</v>
      </c>
      <c r="P21" s="47" t="n">
        <f aca="false">1.137*1.077*1.074</f>
        <v>1.315165626</v>
      </c>
      <c r="Q21" s="51" t="n">
        <f aca="false">ROUND(N21*H21,2)</f>
        <v>305835.4</v>
      </c>
      <c r="R21" s="53" t="n">
        <f aca="false">M21+Q21</f>
        <v>334043.4</v>
      </c>
    </row>
    <row r="22" customFormat="false" ht="12.75" hidden="false" customHeight="false" outlineLevel="0" collapsed="false">
      <c r="A22" s="42"/>
      <c r="B22" s="44" t="s">
        <v>38</v>
      </c>
      <c r="C22" s="44"/>
      <c r="D22" s="44"/>
      <c r="E22" s="44"/>
      <c r="F22" s="45"/>
      <c r="G22" s="45"/>
      <c r="H22" s="50" t="n">
        <v>210</v>
      </c>
      <c r="I22" s="50" t="n">
        <v>210</v>
      </c>
      <c r="J22" s="51" t="n">
        <f aca="false">ROUND(K22*L22,2)</f>
        <v>20.79</v>
      </c>
      <c r="K22" s="52" t="n">
        <v>15.81</v>
      </c>
      <c r="L22" s="47" t="n">
        <f aca="false">1.137*1.077*1.074</f>
        <v>1.315165626</v>
      </c>
      <c r="M22" s="51" t="n">
        <f aca="false">ROUND(H22*J22,2)</f>
        <v>4365.9</v>
      </c>
      <c r="N22" s="51" t="n">
        <f aca="false">ROUND(O22*P22,2)</f>
        <v>0</v>
      </c>
      <c r="O22" s="56"/>
      <c r="P22" s="47" t="n">
        <f aca="false">1.137*1.077*1.074</f>
        <v>1.315165626</v>
      </c>
      <c r="Q22" s="51" t="n">
        <f aca="false">ROUND(N22*H22,2)</f>
        <v>0</v>
      </c>
      <c r="R22" s="53" t="n">
        <f aca="false">M22+Q22</f>
        <v>4365.9</v>
      </c>
    </row>
    <row r="23" customFormat="false" ht="12.75" hidden="false" customHeight="false" outlineLevel="0" collapsed="false">
      <c r="A23" s="42"/>
      <c r="B23" s="44" t="s">
        <v>39</v>
      </c>
      <c r="C23" s="44"/>
      <c r="D23" s="44"/>
      <c r="E23" s="44"/>
      <c r="F23" s="45"/>
      <c r="G23" s="45"/>
      <c r="H23" s="50" t="n">
        <v>3500</v>
      </c>
      <c r="I23" s="50" t="n">
        <v>3500</v>
      </c>
      <c r="J23" s="51" t="n">
        <f aca="false">ROUND(K23*L23,2)</f>
        <v>20.79</v>
      </c>
      <c r="K23" s="52" t="n">
        <v>15.81</v>
      </c>
      <c r="L23" s="47" t="n">
        <f aca="false">1.137*1.077*1.074</f>
        <v>1.315165626</v>
      </c>
      <c r="M23" s="51" t="n">
        <f aca="false">ROUND(H23*J23,2)</f>
        <v>72765</v>
      </c>
      <c r="N23" s="51" t="n">
        <f aca="false">ROUND(O23*P23,2)</f>
        <v>0</v>
      </c>
      <c r="O23" s="56"/>
      <c r="P23" s="47" t="n">
        <f aca="false">1.137*1.077*1.074</f>
        <v>1.315165626</v>
      </c>
      <c r="Q23" s="51" t="n">
        <f aca="false">ROUND(N23*H23,2)</f>
        <v>0</v>
      </c>
      <c r="R23" s="53" t="n">
        <f aca="false">M23+Q23</f>
        <v>72765</v>
      </c>
    </row>
    <row r="24" customFormat="false" ht="12.75" hidden="false" customHeight="false" outlineLevel="0" collapsed="false">
      <c r="A24" s="42"/>
      <c r="B24" s="44" t="s">
        <v>40</v>
      </c>
      <c r="C24" s="44"/>
      <c r="D24" s="44"/>
      <c r="E24" s="44"/>
      <c r="F24" s="45" t="s">
        <v>41</v>
      </c>
      <c r="G24" s="45" t="s">
        <v>42</v>
      </c>
      <c r="H24" s="50" t="n">
        <v>2150</v>
      </c>
      <c r="I24" s="50" t="n">
        <v>2150</v>
      </c>
      <c r="J24" s="51" t="n">
        <f aca="false">ROUND(K24*L24,2)</f>
        <v>20.79</v>
      </c>
      <c r="K24" s="52" t="n">
        <v>15.81</v>
      </c>
      <c r="L24" s="47" t="n">
        <f aca="false">1.137*1.077*1.074</f>
        <v>1.315165626</v>
      </c>
      <c r="M24" s="51" t="n">
        <f aca="false">ROUND(H24*J24,2)</f>
        <v>44698.5</v>
      </c>
      <c r="N24" s="51" t="n">
        <f aca="false">ROUND(O24*P24,2)</f>
        <v>0</v>
      </c>
      <c r="O24" s="56"/>
      <c r="P24" s="47" t="n">
        <f aca="false">1.137*1.077*1.074</f>
        <v>1.315165626</v>
      </c>
      <c r="Q24" s="51" t="n">
        <f aca="false">ROUND(N24*H24,2)</f>
        <v>0</v>
      </c>
      <c r="R24" s="53" t="n">
        <f aca="false">M24+Q24</f>
        <v>44698.5</v>
      </c>
    </row>
    <row r="25" customFormat="false" ht="13.5" hidden="false" customHeight="true" outlineLevel="0" collapsed="false">
      <c r="A25" s="42"/>
      <c r="B25" s="44" t="s">
        <v>43</v>
      </c>
      <c r="C25" s="44"/>
      <c r="D25" s="44"/>
      <c r="E25" s="44"/>
      <c r="F25" s="45" t="s">
        <v>44</v>
      </c>
      <c r="G25" s="45" t="s">
        <v>45</v>
      </c>
      <c r="H25" s="50" t="n">
        <v>2030</v>
      </c>
      <c r="I25" s="50" t="n">
        <v>2030</v>
      </c>
      <c r="J25" s="51" t="n">
        <f aca="false">ROUND(K25*L25,2)</f>
        <v>38.61</v>
      </c>
      <c r="K25" s="52" t="n">
        <v>29.36</v>
      </c>
      <c r="L25" s="47" t="n">
        <f aca="false">1.137*1.077*1.074</f>
        <v>1.315165626</v>
      </c>
      <c r="M25" s="51" t="n">
        <f aca="false">ROUND(H25*J25,2)</f>
        <v>78378.3</v>
      </c>
      <c r="N25" s="51" t="n">
        <f aca="false">ROUND(O25*P25,2)</f>
        <v>139.95</v>
      </c>
      <c r="O25" s="52" t="n">
        <v>106.41</v>
      </c>
      <c r="P25" s="47" t="n">
        <f aca="false">1.137*1.077*1.074</f>
        <v>1.315165626</v>
      </c>
      <c r="Q25" s="51" t="n">
        <f aca="false">ROUND(N25*H25,2)</f>
        <v>284098.5</v>
      </c>
      <c r="R25" s="53" t="n">
        <f aca="false">M25+Q25</f>
        <v>362476.8</v>
      </c>
    </row>
    <row r="26" customFormat="false" ht="12.75" hidden="false" customHeight="false" outlineLevel="0" collapsed="false">
      <c r="A26" s="42"/>
      <c r="B26" s="44" t="s">
        <v>25</v>
      </c>
      <c r="C26" s="44"/>
      <c r="D26" s="44"/>
      <c r="E26" s="44"/>
      <c r="F26" s="45"/>
      <c r="G26" s="45"/>
      <c r="H26" s="54" t="n">
        <v>1303.4</v>
      </c>
      <c r="I26" s="54" t="n">
        <v>1303.4</v>
      </c>
      <c r="J26" s="51" t="n">
        <f aca="false">ROUND(K26*L26,2)</f>
        <v>34.4</v>
      </c>
      <c r="K26" s="52" t="n">
        <v>26.16</v>
      </c>
      <c r="L26" s="47" t="n">
        <f aca="false">1.137*1.077*1.074</f>
        <v>1.315165626</v>
      </c>
      <c r="M26" s="51" t="n">
        <f aca="false">ROUND(H26*J26,2)</f>
        <v>44836.96</v>
      </c>
      <c r="N26" s="51" t="n">
        <f aca="false">ROUND(O26*P26,2)</f>
        <v>372.97</v>
      </c>
      <c r="O26" s="52" t="n">
        <v>283.59</v>
      </c>
      <c r="P26" s="47" t="n">
        <f aca="false">1.137*1.077*1.074</f>
        <v>1.315165626</v>
      </c>
      <c r="Q26" s="51" t="n">
        <f aca="false">ROUND(N26*H26,2)</f>
        <v>486129.1</v>
      </c>
      <c r="R26" s="53" t="n">
        <f aca="false">M26+Q26</f>
        <v>530966.06</v>
      </c>
    </row>
    <row r="27" customFormat="false" ht="12.75" hidden="false" customHeight="false" outlineLevel="0" collapsed="false">
      <c r="A27" s="42"/>
      <c r="B27" s="44" t="s">
        <v>46</v>
      </c>
      <c r="C27" s="44"/>
      <c r="D27" s="44"/>
      <c r="E27" s="44"/>
      <c r="F27" s="45"/>
      <c r="G27" s="45"/>
      <c r="H27" s="50" t="n">
        <v>990</v>
      </c>
      <c r="I27" s="50" t="n">
        <v>990</v>
      </c>
      <c r="J27" s="51" t="n">
        <f aca="false">ROUND(K27*L27,2)</f>
        <v>34.4</v>
      </c>
      <c r="K27" s="52" t="n">
        <v>26.16</v>
      </c>
      <c r="L27" s="47" t="n">
        <f aca="false">1.137*1.077*1.074</f>
        <v>1.315165626</v>
      </c>
      <c r="M27" s="51" t="n">
        <f aca="false">ROUND(H27*J27,2)</f>
        <v>34056</v>
      </c>
      <c r="N27" s="51" t="n">
        <f aca="false">ROUND(O27*P27,2)</f>
        <v>750.68</v>
      </c>
      <c r="O27" s="52" t="n">
        <v>570.79</v>
      </c>
      <c r="P27" s="47" t="n">
        <f aca="false">1.137*1.077*1.074</f>
        <v>1.315165626</v>
      </c>
      <c r="Q27" s="51" t="n">
        <f aca="false">ROUND(N27*H27,2)</f>
        <v>743173.2</v>
      </c>
      <c r="R27" s="53" t="n">
        <f aca="false">M27+Q27</f>
        <v>777229.2</v>
      </c>
    </row>
    <row r="28" s="41" customFormat="true" ht="12.75" hidden="false" customHeight="false" outlineLevel="0" collapsed="false">
      <c r="A28" s="60"/>
      <c r="B28" s="61" t="s">
        <v>396</v>
      </c>
      <c r="C28" s="57"/>
      <c r="D28" s="57"/>
      <c r="E28" s="57"/>
      <c r="F28" s="62"/>
      <c r="G28" s="62"/>
      <c r="H28" s="59" t="n">
        <v>1</v>
      </c>
      <c r="I28" s="59" t="n">
        <v>1</v>
      </c>
      <c r="J28" s="55" t="n">
        <f aca="false">ROUND(K28*L28,2)</f>
        <v>1219270.06</v>
      </c>
      <c r="K28" s="52" t="n">
        <v>927084.798</v>
      </c>
      <c r="L28" s="47" t="n">
        <f aca="false">1.137*1.077*1.074</f>
        <v>1.315165626</v>
      </c>
      <c r="M28" s="51" t="n">
        <f aca="false">ROUND(H28*J28,2)</f>
        <v>1219270.06</v>
      </c>
      <c r="N28" s="51" t="n">
        <f aca="false">ROUND(O28*P28,2)</f>
        <v>0</v>
      </c>
      <c r="O28" s="56"/>
      <c r="P28" s="47" t="n">
        <f aca="false">1.137*1.077*1.074</f>
        <v>1.315165626</v>
      </c>
      <c r="Q28" s="51" t="n">
        <v>0</v>
      </c>
      <c r="R28" s="63" t="n">
        <f aca="false">M28+Q28</f>
        <v>1219270.06</v>
      </c>
    </row>
    <row r="29" customFormat="false" ht="12.75" hidden="false" customHeight="false" outlineLevel="0" collapsed="false">
      <c r="A29" s="42"/>
      <c r="B29" s="44" t="s">
        <v>397</v>
      </c>
      <c r="C29" s="44"/>
      <c r="D29" s="44"/>
      <c r="E29" s="44"/>
      <c r="F29" s="45"/>
      <c r="G29" s="44" t="s">
        <v>50</v>
      </c>
      <c r="H29" s="51"/>
      <c r="I29" s="51"/>
      <c r="J29" s="51" t="n">
        <f aca="false">ROUND(K29*L29,2)</f>
        <v>0</v>
      </c>
      <c r="K29" s="52"/>
      <c r="L29" s="47" t="n">
        <f aca="false">1.137*1.077*1.074</f>
        <v>1.315165626</v>
      </c>
      <c r="M29" s="51" t="n">
        <f aca="false">ROUND(H29*J29,2)</f>
        <v>0</v>
      </c>
      <c r="N29" s="51" t="n">
        <f aca="false">ROUND(O29*P29,2)</f>
        <v>0</v>
      </c>
      <c r="O29" s="56"/>
      <c r="P29" s="47" t="n">
        <f aca="false">1.137*1.077*1.074</f>
        <v>1.315165626</v>
      </c>
      <c r="Q29" s="51" t="n">
        <v>0</v>
      </c>
      <c r="R29" s="53" t="n">
        <f aca="false">M29+Q29</f>
        <v>0</v>
      </c>
    </row>
    <row r="30" customFormat="false" ht="12.75" hidden="false" customHeight="false" outlineLevel="0" collapsed="false">
      <c r="A30" s="42"/>
      <c r="B30" s="44" t="s">
        <v>398</v>
      </c>
      <c r="C30" s="44"/>
      <c r="D30" s="44"/>
      <c r="E30" s="44"/>
      <c r="F30" s="45"/>
      <c r="G30" s="44" t="s">
        <v>50</v>
      </c>
      <c r="H30" s="51"/>
      <c r="I30" s="51"/>
      <c r="J30" s="51" t="n">
        <f aca="false">ROUND(K30*L30,2)</f>
        <v>0</v>
      </c>
      <c r="K30" s="52"/>
      <c r="L30" s="47" t="n">
        <f aca="false">1.137*1.077*1.074</f>
        <v>1.315165626</v>
      </c>
      <c r="M30" s="51" t="n">
        <f aca="false">ROUND(H30*J30,2)</f>
        <v>0</v>
      </c>
      <c r="N30" s="51" t="n">
        <f aca="false">ROUND(O30*P30,2)</f>
        <v>0</v>
      </c>
      <c r="O30" s="56"/>
      <c r="P30" s="47" t="n">
        <f aca="false">1.137*1.077*1.074</f>
        <v>1.315165626</v>
      </c>
      <c r="Q30" s="51" t="n">
        <v>0</v>
      </c>
      <c r="R30" s="53" t="n">
        <f aca="false">M30+Q30</f>
        <v>0</v>
      </c>
    </row>
    <row r="31" customFormat="false" ht="12.75" hidden="false" customHeight="false" outlineLevel="0" collapsed="false">
      <c r="A31" s="42"/>
      <c r="B31" s="44" t="s">
        <v>51</v>
      </c>
      <c r="C31" s="44"/>
      <c r="D31" s="44"/>
      <c r="E31" s="44"/>
      <c r="F31" s="45"/>
      <c r="G31" s="44" t="s">
        <v>50</v>
      </c>
      <c r="H31" s="51"/>
      <c r="I31" s="51"/>
      <c r="J31" s="51" t="n">
        <f aca="false">ROUND(K31*L31,2)</f>
        <v>0</v>
      </c>
      <c r="K31" s="52"/>
      <c r="L31" s="47" t="n">
        <f aca="false">1.137*1.077*1.074</f>
        <v>1.315165626</v>
      </c>
      <c r="M31" s="51" t="n">
        <f aca="false">ROUND(H31*J31,2)</f>
        <v>0</v>
      </c>
      <c r="N31" s="51" t="n">
        <f aca="false">ROUND(O31*P31,2)</f>
        <v>0</v>
      </c>
      <c r="O31" s="56"/>
      <c r="P31" s="47" t="n">
        <f aca="false">1.137*1.077*1.074</f>
        <v>1.315165626</v>
      </c>
      <c r="Q31" s="51" t="n">
        <v>0</v>
      </c>
      <c r="R31" s="53" t="n">
        <f aca="false">M31+Q31</f>
        <v>0</v>
      </c>
    </row>
    <row r="32" customFormat="false" ht="12.75" hidden="false" customHeight="false" outlineLevel="0" collapsed="false">
      <c r="A32" s="42"/>
      <c r="B32" s="44" t="s">
        <v>52</v>
      </c>
      <c r="C32" s="44"/>
      <c r="D32" s="44"/>
      <c r="E32" s="44"/>
      <c r="F32" s="45"/>
      <c r="G32" s="44" t="s">
        <v>53</v>
      </c>
      <c r="H32" s="51"/>
      <c r="I32" s="51"/>
      <c r="J32" s="51" t="n">
        <f aca="false">ROUND(K32*L32,2)</f>
        <v>0</v>
      </c>
      <c r="K32" s="52"/>
      <c r="L32" s="47" t="n">
        <f aca="false">1.137*1.077*1.074</f>
        <v>1.315165626</v>
      </c>
      <c r="M32" s="51" t="n">
        <f aca="false">ROUND(H32*J32,2)</f>
        <v>0</v>
      </c>
      <c r="N32" s="51" t="n">
        <f aca="false">ROUND(O32*P32,2)</f>
        <v>0</v>
      </c>
      <c r="O32" s="56"/>
      <c r="P32" s="47" t="n">
        <f aca="false">1.137*1.077*1.074</f>
        <v>1.315165626</v>
      </c>
      <c r="Q32" s="51" t="n">
        <v>0</v>
      </c>
      <c r="R32" s="53" t="n">
        <f aca="false">M32+Q32</f>
        <v>0</v>
      </c>
    </row>
    <row r="33" customFormat="false" ht="12.75" hidden="false" customHeight="false" outlineLevel="0" collapsed="false">
      <c r="A33" s="42"/>
      <c r="B33" s="44" t="s">
        <v>54</v>
      </c>
      <c r="C33" s="44"/>
      <c r="D33" s="44"/>
      <c r="E33" s="44"/>
      <c r="F33" s="45"/>
      <c r="G33" s="45"/>
      <c r="H33" s="51"/>
      <c r="I33" s="51"/>
      <c r="J33" s="51" t="n">
        <f aca="false">ROUND(K33*L33,2)</f>
        <v>0</v>
      </c>
      <c r="K33" s="52"/>
      <c r="L33" s="47" t="n">
        <f aca="false">1.137*1.077*1.074</f>
        <v>1.315165626</v>
      </c>
      <c r="M33" s="51" t="n">
        <f aca="false">ROUND(H33*J33,2)</f>
        <v>0</v>
      </c>
      <c r="N33" s="51" t="n">
        <f aca="false">ROUND(O33*P33,2)</f>
        <v>0</v>
      </c>
      <c r="O33" s="56"/>
      <c r="P33" s="47" t="n">
        <f aca="false">1.137*1.077*1.074</f>
        <v>1.315165626</v>
      </c>
      <c r="Q33" s="51" t="n">
        <v>0</v>
      </c>
      <c r="R33" s="53" t="n">
        <f aca="false">M33+Q33</f>
        <v>0</v>
      </c>
    </row>
    <row r="34" customFormat="false" ht="12.75" hidden="false" customHeight="false" outlineLevel="0" collapsed="false">
      <c r="A34" s="42"/>
      <c r="B34" s="44" t="s">
        <v>55</v>
      </c>
      <c r="C34" s="44"/>
      <c r="D34" s="44"/>
      <c r="E34" s="44"/>
      <c r="F34" s="45"/>
      <c r="G34" s="45"/>
      <c r="H34" s="51"/>
      <c r="I34" s="51"/>
      <c r="J34" s="51" t="n">
        <f aca="false">ROUND(K34*L34,2)</f>
        <v>0</v>
      </c>
      <c r="K34" s="52"/>
      <c r="L34" s="47" t="n">
        <f aca="false">1.137*1.077*1.074</f>
        <v>1.315165626</v>
      </c>
      <c r="M34" s="51" t="n">
        <f aca="false">ROUND(H34*J34,2)</f>
        <v>0</v>
      </c>
      <c r="N34" s="51" t="n">
        <f aca="false">ROUND(O34*P34,2)</f>
        <v>0</v>
      </c>
      <c r="O34" s="56"/>
      <c r="P34" s="47" t="n">
        <f aca="false">1.137*1.077*1.074</f>
        <v>1.315165626</v>
      </c>
      <c r="Q34" s="51" t="n">
        <v>0</v>
      </c>
      <c r="R34" s="53" t="n">
        <f aca="false">M34+Q34</f>
        <v>0</v>
      </c>
    </row>
    <row r="35" customFormat="false" ht="12.75" hidden="false" customHeight="false" outlineLevel="0" collapsed="false">
      <c r="A35" s="42"/>
      <c r="B35" s="43" t="s">
        <v>56</v>
      </c>
      <c r="C35" s="44"/>
      <c r="D35" s="44"/>
      <c r="E35" s="44"/>
      <c r="F35" s="45"/>
      <c r="G35" s="45"/>
      <c r="H35" s="51"/>
      <c r="I35" s="51"/>
      <c r="J35" s="51" t="n">
        <f aca="false">ROUND(K35*L35,2)</f>
        <v>0</v>
      </c>
      <c r="K35" s="52"/>
      <c r="L35" s="47" t="n">
        <f aca="false">1.137*1.077*1.074</f>
        <v>1.315165626</v>
      </c>
      <c r="M35" s="51" t="n">
        <f aca="false">ROUND(H35*J35,2)</f>
        <v>0</v>
      </c>
      <c r="N35" s="51" t="n">
        <f aca="false">ROUND(O35*P35,2)</f>
        <v>0</v>
      </c>
      <c r="O35" s="56"/>
      <c r="P35" s="47" t="n">
        <f aca="false">1.137*1.077*1.074</f>
        <v>1.315165626</v>
      </c>
      <c r="Q35" s="51" t="n">
        <v>0</v>
      </c>
      <c r="R35" s="53" t="n">
        <f aca="false">M35+Q35</f>
        <v>0</v>
      </c>
    </row>
    <row r="36" customFormat="false" ht="12.75" hidden="false" customHeight="false" outlineLevel="0" collapsed="false">
      <c r="A36" s="42"/>
      <c r="B36" s="43" t="s">
        <v>57</v>
      </c>
      <c r="C36" s="44"/>
      <c r="D36" s="44"/>
      <c r="E36" s="44"/>
      <c r="F36" s="45"/>
      <c r="G36" s="45"/>
      <c r="H36" s="51"/>
      <c r="I36" s="51"/>
      <c r="J36" s="51" t="n">
        <f aca="false">ROUND(K36*L36,2)</f>
        <v>0</v>
      </c>
      <c r="K36" s="52"/>
      <c r="L36" s="47" t="n">
        <f aca="false">1.137*1.077*1.074</f>
        <v>1.315165626</v>
      </c>
      <c r="M36" s="51" t="n">
        <f aca="false">ROUND(H36*J36,2)</f>
        <v>0</v>
      </c>
      <c r="N36" s="51" t="n">
        <f aca="false">ROUND(O36*P36,2)</f>
        <v>0</v>
      </c>
      <c r="O36" s="56"/>
      <c r="P36" s="47" t="n">
        <f aca="false">1.137*1.077*1.074</f>
        <v>1.315165626</v>
      </c>
      <c r="Q36" s="51" t="n">
        <v>0</v>
      </c>
      <c r="R36" s="53" t="n">
        <f aca="false">M36+Q36</f>
        <v>0</v>
      </c>
    </row>
    <row r="37" customFormat="false" ht="12.75" hidden="false" customHeight="false" outlineLevel="0" collapsed="false">
      <c r="A37" s="42"/>
      <c r="B37" s="44" t="s">
        <v>58</v>
      </c>
      <c r="C37" s="44"/>
      <c r="D37" s="44"/>
      <c r="E37" s="44"/>
      <c r="F37" s="45"/>
      <c r="G37" s="45"/>
      <c r="H37" s="51"/>
      <c r="I37" s="51"/>
      <c r="J37" s="51" t="n">
        <f aca="false">ROUND(K37*L37,2)</f>
        <v>0</v>
      </c>
      <c r="K37" s="52"/>
      <c r="L37" s="47" t="n">
        <f aca="false">1.137*1.077*1.074</f>
        <v>1.315165626</v>
      </c>
      <c r="M37" s="51" t="n">
        <f aca="false">ROUND(H37*J37,2)</f>
        <v>0</v>
      </c>
      <c r="N37" s="51" t="n">
        <f aca="false">ROUND(O37*P37,2)</f>
        <v>0</v>
      </c>
      <c r="O37" s="56"/>
      <c r="P37" s="47" t="n">
        <f aca="false">1.137*1.077*1.074</f>
        <v>1.315165626</v>
      </c>
      <c r="Q37" s="51" t="n">
        <v>0</v>
      </c>
      <c r="R37" s="53" t="n">
        <f aca="false">M37+Q37</f>
        <v>0</v>
      </c>
    </row>
    <row r="38" customFormat="false" ht="12.75" hidden="false" customHeight="false" outlineLevel="0" collapsed="false">
      <c r="A38" s="42"/>
      <c r="B38" s="44" t="s">
        <v>59</v>
      </c>
      <c r="C38" s="44"/>
      <c r="D38" s="44"/>
      <c r="E38" s="44"/>
      <c r="F38" s="45"/>
      <c r="G38" s="45"/>
      <c r="H38" s="51"/>
      <c r="I38" s="51"/>
      <c r="J38" s="51" t="n">
        <f aca="false">ROUND(K38*L38,2)</f>
        <v>0</v>
      </c>
      <c r="K38" s="52"/>
      <c r="L38" s="47" t="n">
        <f aca="false">1.137*1.077*1.074</f>
        <v>1.315165626</v>
      </c>
      <c r="M38" s="51" t="n">
        <f aca="false">ROUND(H38*J38,2)</f>
        <v>0</v>
      </c>
      <c r="N38" s="51" t="n">
        <f aca="false">ROUND(O38*P38,2)</f>
        <v>0</v>
      </c>
      <c r="O38" s="56"/>
      <c r="P38" s="47" t="n">
        <f aca="false">1.137*1.077*1.074</f>
        <v>1.315165626</v>
      </c>
      <c r="Q38" s="51" t="n">
        <v>0</v>
      </c>
      <c r="R38" s="53" t="n">
        <f aca="false">M38+Q38</f>
        <v>0</v>
      </c>
    </row>
    <row r="39" customFormat="false" ht="12.75" hidden="false" customHeight="false" outlineLevel="0" collapsed="false">
      <c r="A39" s="42"/>
      <c r="B39" s="44" t="s">
        <v>60</v>
      </c>
      <c r="C39" s="44"/>
      <c r="D39" s="44"/>
      <c r="E39" s="44"/>
      <c r="F39" s="45"/>
      <c r="G39" s="45"/>
      <c r="H39" s="51"/>
      <c r="I39" s="51"/>
      <c r="J39" s="51" t="n">
        <f aca="false">ROUND(K39*L39,2)</f>
        <v>0</v>
      </c>
      <c r="K39" s="52"/>
      <c r="L39" s="47" t="n">
        <f aca="false">1.137*1.077*1.074</f>
        <v>1.315165626</v>
      </c>
      <c r="M39" s="51" t="n">
        <f aca="false">ROUND(H39*J39,2)</f>
        <v>0</v>
      </c>
      <c r="N39" s="51" t="n">
        <f aca="false">ROUND(O39*P39,2)</f>
        <v>0</v>
      </c>
      <c r="O39" s="56"/>
      <c r="P39" s="47" t="n">
        <f aca="false">1.137*1.077*1.074</f>
        <v>1.315165626</v>
      </c>
      <c r="Q39" s="51" t="n">
        <v>0</v>
      </c>
      <c r="R39" s="53" t="n">
        <f aca="false">M39+Q39</f>
        <v>0</v>
      </c>
    </row>
    <row r="40" s="66" customFormat="true" ht="12.75" hidden="false" customHeight="false" outlineLevel="0" collapsed="false">
      <c r="A40" s="64"/>
      <c r="B40" s="61" t="s">
        <v>61</v>
      </c>
      <c r="C40" s="61"/>
      <c r="D40" s="61"/>
      <c r="E40" s="57"/>
      <c r="F40" s="65"/>
      <c r="G40" s="62" t="s">
        <v>62</v>
      </c>
      <c r="H40" s="58" t="n">
        <f aca="false">H41+H42</f>
        <v>167024</v>
      </c>
      <c r="I40" s="58" t="n">
        <f aca="false">I41+I42</f>
        <v>95147.57</v>
      </c>
      <c r="J40" s="51" t="n">
        <f aca="false">ROUND(K40*L40,2)</f>
        <v>0</v>
      </c>
      <c r="K40" s="52"/>
      <c r="L40" s="47" t="n">
        <f aca="false">1.137*1.077*1.074</f>
        <v>1.315165626</v>
      </c>
      <c r="M40" s="51" t="n">
        <f aca="false">ROUND(H40*J40,2)</f>
        <v>0</v>
      </c>
      <c r="N40" s="51" t="n">
        <f aca="false">ROUND(O40*P40,2)</f>
        <v>0</v>
      </c>
      <c r="O40" s="56"/>
      <c r="P40" s="47" t="n">
        <f aca="false">1.137*1.077*1.074</f>
        <v>1.315165626</v>
      </c>
      <c r="Q40" s="55"/>
      <c r="R40" s="53"/>
    </row>
    <row r="41" s="66" customFormat="true" ht="12.75" hidden="false" customHeight="false" outlineLevel="0" collapsed="false">
      <c r="A41" s="64"/>
      <c r="B41" s="61" t="s">
        <v>63</v>
      </c>
      <c r="C41" s="61" t="s">
        <v>64</v>
      </c>
      <c r="D41" s="57"/>
      <c r="E41" s="57"/>
      <c r="F41" s="62" t="s">
        <v>65</v>
      </c>
      <c r="G41" s="62" t="n">
        <v>1288.6</v>
      </c>
      <c r="H41" s="58" t="n">
        <f aca="false">G41*44</f>
        <v>56698.4</v>
      </c>
      <c r="I41" s="58" t="n">
        <f aca="false">G41*45</f>
        <v>57987</v>
      </c>
      <c r="J41" s="51" t="n">
        <f aca="false">ROUND(K41*L41,2)</f>
        <v>3.38</v>
      </c>
      <c r="K41" s="52" t="n">
        <v>2.57</v>
      </c>
      <c r="L41" s="47" t="n">
        <f aca="false">1.137*1.077*1.074</f>
        <v>1.315165626</v>
      </c>
      <c r="M41" s="51" t="n">
        <f aca="false">ROUND(H41*J41,2)</f>
        <v>191640.59</v>
      </c>
      <c r="N41" s="51" t="n">
        <f aca="false">ROUND(O41*P41,2)</f>
        <v>0</v>
      </c>
      <c r="O41" s="67"/>
      <c r="P41" s="47" t="n">
        <f aca="false">1.137*1.077*1.074</f>
        <v>1.315165626</v>
      </c>
      <c r="Q41" s="55"/>
      <c r="R41" s="63" t="n">
        <f aca="false">M41+Q41</f>
        <v>191640.59</v>
      </c>
    </row>
    <row r="42" s="66" customFormat="true" ht="12.75" hidden="false" customHeight="false" outlineLevel="0" collapsed="false">
      <c r="A42" s="64"/>
      <c r="B42" s="61"/>
      <c r="C42" s="61" t="s">
        <v>66</v>
      </c>
      <c r="D42" s="57"/>
      <c r="E42" s="57"/>
      <c r="F42" s="62" t="s">
        <v>65</v>
      </c>
      <c r="G42" s="68" t="n">
        <f aca="false">3796-G41</f>
        <v>2507.4</v>
      </c>
      <c r="H42" s="59" t="n">
        <f aca="false">G42*44</f>
        <v>110325.6</v>
      </c>
      <c r="I42" s="59" t="n">
        <f aca="false">ROUND(G42*45/167*55,2)</f>
        <v>37160.57</v>
      </c>
      <c r="J42" s="51" t="n">
        <f aca="false">ROUND(K42*L42,2)</f>
        <v>0</v>
      </c>
      <c r="K42" s="52"/>
      <c r="L42" s="47" t="n">
        <f aca="false">1.137*1.077*1.074</f>
        <v>1.315165626</v>
      </c>
      <c r="M42" s="51" t="n">
        <f aca="false">ROUND(H42*J42,2)</f>
        <v>0</v>
      </c>
      <c r="N42" s="51" t="n">
        <f aca="false">ROUND(O42*P42,2)</f>
        <v>3.38</v>
      </c>
      <c r="O42" s="52" t="n">
        <v>2.57</v>
      </c>
      <c r="P42" s="47" t="n">
        <f aca="false">1.137*1.077*1.074</f>
        <v>1.315165626</v>
      </c>
      <c r="Q42" s="51" t="n">
        <f aca="false">ROUND(N42*H42,2)</f>
        <v>372900.53</v>
      </c>
      <c r="R42" s="63" t="n">
        <f aca="false">M42+Q42</f>
        <v>372900.53</v>
      </c>
    </row>
    <row r="43" customFormat="false" ht="24" hidden="false" customHeight="true" outlineLevel="0" collapsed="false">
      <c r="A43" s="42"/>
      <c r="B43" s="69" t="s">
        <v>399</v>
      </c>
      <c r="C43" s="57"/>
      <c r="D43" s="57"/>
      <c r="E43" s="57" t="n">
        <v>20</v>
      </c>
      <c r="F43" s="62" t="n">
        <v>21.2</v>
      </c>
      <c r="G43" s="62" t="n">
        <v>0.5</v>
      </c>
      <c r="H43" s="59" t="n">
        <f aca="false">PRODUCT(E43:G43)</f>
        <v>212</v>
      </c>
      <c r="I43" s="50" t="n">
        <f aca="false">PRODUCT(F43:H43)</f>
        <v>2247.2</v>
      </c>
      <c r="J43" s="51" t="n">
        <f aca="false">ROUND(K43*L43,2)</f>
        <v>1396.64</v>
      </c>
      <c r="K43" s="52" t="n">
        <v>1061.95</v>
      </c>
      <c r="L43" s="47" t="n">
        <f aca="false">1.137*1.077*1.074</f>
        <v>1.315165626</v>
      </c>
      <c r="M43" s="51" t="n">
        <f aca="false">ROUND(H43*J43,2)</f>
        <v>296087.68</v>
      </c>
      <c r="N43" s="51" t="n">
        <f aca="false">ROUND(O43*P43,2)</f>
        <v>869.26</v>
      </c>
      <c r="O43" s="52" t="n">
        <v>660.95</v>
      </c>
      <c r="P43" s="47" t="n">
        <f aca="false">1.137*1.077*1.074</f>
        <v>1.315165626</v>
      </c>
      <c r="Q43" s="51" t="n">
        <f aca="false">ROUND(N43*H43,2)</f>
        <v>184283.12</v>
      </c>
      <c r="R43" s="53" t="n">
        <f aca="false">M43+Q43</f>
        <v>480370.8</v>
      </c>
    </row>
    <row r="44" s="41" customFormat="true" ht="12.75" hidden="false" customHeight="false" outlineLevel="0" collapsed="false">
      <c r="A44" s="60"/>
      <c r="B44" s="44" t="s">
        <v>68</v>
      </c>
      <c r="C44" s="44"/>
      <c r="D44" s="44"/>
      <c r="E44" s="57"/>
      <c r="F44" s="45" t="s">
        <v>69</v>
      </c>
      <c r="G44" s="45"/>
      <c r="H44" s="50" t="n">
        <v>45</v>
      </c>
      <c r="I44" s="50" t="n">
        <v>45</v>
      </c>
      <c r="J44" s="51" t="n">
        <f aca="false">ROUND(K44*L44,2)</f>
        <v>807.74</v>
      </c>
      <c r="K44" s="52" t="n">
        <v>614.17</v>
      </c>
      <c r="L44" s="47" t="n">
        <f aca="false">1.137*1.077*1.074</f>
        <v>1.315165626</v>
      </c>
      <c r="M44" s="51" t="n">
        <f aca="false">ROUND(H44*J44,2)</f>
        <v>36348.3</v>
      </c>
      <c r="N44" s="51" t="n">
        <f aca="false">ROUND(O44*P44,2)</f>
        <v>0</v>
      </c>
      <c r="O44" s="56"/>
      <c r="P44" s="47" t="n">
        <f aca="false">1.137*1.077*1.074</f>
        <v>1.315165626</v>
      </c>
      <c r="Q44" s="51" t="n">
        <f aca="false">ROUND(N44*H44,2)</f>
        <v>0</v>
      </c>
      <c r="R44" s="63" t="n">
        <f aca="false">M44+Q44</f>
        <v>36348.3</v>
      </c>
    </row>
    <row r="45" customFormat="false" ht="12.75" hidden="false" customHeight="false" outlineLevel="0" collapsed="false">
      <c r="A45" s="42"/>
      <c r="B45" s="44" t="s">
        <v>70</v>
      </c>
      <c r="C45" s="44"/>
      <c r="D45" s="44"/>
      <c r="E45" s="44"/>
      <c r="F45" s="45"/>
      <c r="G45" s="45"/>
      <c r="H45" s="51"/>
      <c r="I45" s="51"/>
      <c r="J45" s="51" t="n">
        <f aca="false">ROUND(K45*L45,2)</f>
        <v>0</v>
      </c>
      <c r="K45" s="52"/>
      <c r="L45" s="47" t="n">
        <f aca="false">1.137*1.077*1.074</f>
        <v>1.315165626</v>
      </c>
      <c r="M45" s="51" t="n">
        <f aca="false">ROUND(H45*J45,2)</f>
        <v>0</v>
      </c>
      <c r="N45" s="51" t="n">
        <f aca="false">ROUND(O45*P45,2)</f>
        <v>0</v>
      </c>
      <c r="O45" s="56"/>
      <c r="P45" s="47" t="n">
        <f aca="false">1.137*1.077*1.074</f>
        <v>1.315165626</v>
      </c>
      <c r="Q45" s="51" t="n">
        <f aca="false">ROUND(N45*H45,2)</f>
        <v>0</v>
      </c>
      <c r="R45" s="63" t="n">
        <f aca="false">M45+Q45</f>
        <v>0</v>
      </c>
    </row>
    <row r="46" customFormat="false" ht="13.5" hidden="false" customHeight="true" outlineLevel="0" collapsed="false">
      <c r="A46" s="42"/>
      <c r="B46" s="43" t="s">
        <v>71</v>
      </c>
      <c r="C46" s="44"/>
      <c r="D46" s="44"/>
      <c r="E46" s="44"/>
      <c r="F46" s="45"/>
      <c r="G46" s="45"/>
      <c r="H46" s="50" t="n">
        <v>1</v>
      </c>
      <c r="I46" s="50" t="n">
        <v>1</v>
      </c>
      <c r="J46" s="51" t="n">
        <f aca="false">ROUND(K46*L46,2)</f>
        <v>730226.25</v>
      </c>
      <c r="K46" s="52" t="n">
        <v>555235.2</v>
      </c>
      <c r="L46" s="47" t="n">
        <f aca="false">1.137*1.077*1.074</f>
        <v>1.315165626</v>
      </c>
      <c r="M46" s="51" t="n">
        <f aca="false">ROUND(H46*J46,2)</f>
        <v>730226.25</v>
      </c>
      <c r="N46" s="51" t="n">
        <f aca="false">ROUND(O46*P46,2)</f>
        <v>730226.25</v>
      </c>
      <c r="O46" s="70" t="n">
        <v>555235.2</v>
      </c>
      <c r="P46" s="47" t="n">
        <f aca="false">1.137*1.077*1.074</f>
        <v>1.315165626</v>
      </c>
      <c r="Q46" s="51" t="n">
        <f aca="false">ROUND(N46*H46,2)</f>
        <v>730226.25</v>
      </c>
      <c r="R46" s="53" t="n">
        <f aca="false">M46+Q46</f>
        <v>1460452.5</v>
      </c>
    </row>
    <row r="47" customFormat="false" ht="24" hidden="false" customHeight="true" outlineLevel="0" collapsed="false">
      <c r="A47" s="42"/>
      <c r="B47" s="69" t="s">
        <v>72</v>
      </c>
      <c r="C47" s="69"/>
      <c r="D47" s="69"/>
      <c r="E47" s="69"/>
      <c r="F47" s="69"/>
      <c r="G47" s="62"/>
      <c r="H47" s="59" t="n">
        <v>1</v>
      </c>
      <c r="I47" s="59" t="n">
        <v>1</v>
      </c>
      <c r="J47" s="51" t="n">
        <f aca="false">ROUND(K47*L47,2)</f>
        <v>595071.2</v>
      </c>
      <c r="K47" s="52" t="n">
        <v>452468.64</v>
      </c>
      <c r="L47" s="47" t="n">
        <f aca="false">1.137*1.077*1.074</f>
        <v>1.315165626</v>
      </c>
      <c r="M47" s="51" t="n">
        <f aca="false">ROUND(H47*J47,2)</f>
        <v>595071.2</v>
      </c>
      <c r="N47" s="51" t="n">
        <f aca="false">ROUND(O47*P47,2)</f>
        <v>0</v>
      </c>
      <c r="O47" s="56"/>
      <c r="P47" s="47" t="n">
        <f aca="false">1.137*1.077*1.074</f>
        <v>1.315165626</v>
      </c>
      <c r="Q47" s="55"/>
      <c r="R47" s="63" t="n">
        <f aca="false">M47+Q47</f>
        <v>595071.2</v>
      </c>
    </row>
    <row r="48" s="41" customFormat="true" ht="12.75" hidden="false" customHeight="true" outlineLevel="0" collapsed="false">
      <c r="A48" s="60"/>
      <c r="B48" s="69" t="s">
        <v>73</v>
      </c>
      <c r="C48" s="69"/>
      <c r="D48" s="69"/>
      <c r="E48" s="69"/>
      <c r="F48" s="71" t="s">
        <v>74</v>
      </c>
      <c r="G48" s="45"/>
      <c r="H48" s="50" t="n">
        <v>18191</v>
      </c>
      <c r="I48" s="50" t="n">
        <v>18191</v>
      </c>
      <c r="J48" s="51" t="n">
        <f aca="false">ROUND(K48*L48,2)</f>
        <v>14.48</v>
      </c>
      <c r="K48" s="52" t="n">
        <v>11.01</v>
      </c>
      <c r="L48" s="47" t="n">
        <f aca="false">1.137*1.077*1.074</f>
        <v>1.315165626</v>
      </c>
      <c r="M48" s="51" t="n">
        <f aca="false">ROUND(H48*J48,2)</f>
        <v>263405.68</v>
      </c>
      <c r="N48" s="51" t="n">
        <f aca="false">ROUND(O48*P48,2)</f>
        <v>0</v>
      </c>
      <c r="O48" s="56"/>
      <c r="P48" s="47" t="n">
        <f aca="false">1.137*1.077*1.074</f>
        <v>1.315165626</v>
      </c>
      <c r="Q48" s="51" t="n">
        <f aca="false">ROUND(N48*H48,2)</f>
        <v>0</v>
      </c>
      <c r="R48" s="53" t="n">
        <f aca="false">M48+Q48</f>
        <v>263405.68</v>
      </c>
      <c r="S48" s="72"/>
    </row>
    <row r="49" customFormat="false" ht="12.75" hidden="false" customHeight="true" outlineLevel="0" collapsed="false">
      <c r="A49" s="42"/>
      <c r="B49" s="69" t="s">
        <v>75</v>
      </c>
      <c r="C49" s="69"/>
      <c r="D49" s="69"/>
      <c r="E49" s="69"/>
      <c r="F49" s="71" t="s">
        <v>76</v>
      </c>
      <c r="G49" s="45"/>
      <c r="H49" s="50" t="n">
        <v>7043</v>
      </c>
      <c r="I49" s="50" t="n">
        <f aca="false">ROUND(H49/167*55,2)</f>
        <v>2319.55</v>
      </c>
      <c r="J49" s="51" t="n">
        <f aca="false">ROUND(K49*L49,2)</f>
        <v>0</v>
      </c>
      <c r="K49" s="52"/>
      <c r="L49" s="47" t="n">
        <f aca="false">1.137*1.077*1.074</f>
        <v>1.315165626</v>
      </c>
      <c r="M49" s="51" t="n">
        <f aca="false">ROUND(H49*J49,2)</f>
        <v>0</v>
      </c>
      <c r="N49" s="51" t="n">
        <f aca="false">ROUND(O49*P49,2)</f>
        <v>246.49</v>
      </c>
      <c r="O49" s="52" t="n">
        <v>187.42</v>
      </c>
      <c r="P49" s="47" t="n">
        <f aca="false">1.137*1.077*1.074</f>
        <v>1.315165626</v>
      </c>
      <c r="Q49" s="51" t="n">
        <f aca="false">ROUND(N49*H49,2)</f>
        <v>1736029.07</v>
      </c>
      <c r="R49" s="53" t="n">
        <f aca="false">M49+Q49</f>
        <v>1736029.07</v>
      </c>
    </row>
    <row r="50" customFormat="false" ht="12.75" hidden="false" customHeight="true" outlineLevel="0" collapsed="false">
      <c r="A50" s="42"/>
      <c r="B50" s="69" t="s">
        <v>77</v>
      </c>
      <c r="C50" s="69"/>
      <c r="D50" s="69"/>
      <c r="E50" s="69"/>
      <c r="F50" s="71" t="s">
        <v>76</v>
      </c>
      <c r="G50" s="45"/>
      <c r="H50" s="50" t="n">
        <v>212</v>
      </c>
      <c r="I50" s="50" t="n">
        <v>212</v>
      </c>
      <c r="J50" s="51" t="n">
        <f aca="false">ROUND(K50*L50,2)</f>
        <v>250.53</v>
      </c>
      <c r="K50" s="52" t="n">
        <v>190.49</v>
      </c>
      <c r="L50" s="47" t="n">
        <f aca="false">1.137*1.077*1.074</f>
        <v>1.315165626</v>
      </c>
      <c r="M50" s="51" t="n">
        <f aca="false">ROUND(H50*J50,2)</f>
        <v>53112.36</v>
      </c>
      <c r="N50" s="51" t="n">
        <f aca="false">ROUND(O50*P50,2)</f>
        <v>0</v>
      </c>
      <c r="O50" s="56"/>
      <c r="P50" s="47" t="n">
        <f aca="false">1.137*1.077*1.074</f>
        <v>1.315165626</v>
      </c>
      <c r="Q50" s="51" t="n">
        <f aca="false">ROUND(N50*H50,2)</f>
        <v>0</v>
      </c>
      <c r="R50" s="53" t="n">
        <f aca="false">M50+Q50</f>
        <v>53112.36</v>
      </c>
    </row>
    <row r="51" customFormat="false" ht="12.75" hidden="false" customHeight="false" outlineLevel="0" collapsed="false">
      <c r="A51" s="42" t="n">
        <v>2</v>
      </c>
      <c r="B51" s="43" t="s">
        <v>78</v>
      </c>
      <c r="C51" s="44"/>
      <c r="D51" s="44"/>
      <c r="E51" s="44"/>
      <c r="F51" s="45"/>
      <c r="G51" s="45"/>
      <c r="H51" s="50"/>
      <c r="I51" s="50"/>
      <c r="J51" s="51" t="n">
        <f aca="false">ROUND(K51*L51,2)</f>
        <v>0</v>
      </c>
      <c r="K51" s="52"/>
      <c r="L51" s="47" t="n">
        <f aca="false">1.137*1.077*1.074</f>
        <v>1.315165626</v>
      </c>
      <c r="M51" s="51" t="n">
        <f aca="false">ROUND(H51*J51,2)</f>
        <v>0</v>
      </c>
      <c r="N51" s="51" t="n">
        <f aca="false">ROUND(O51*P51,2)</f>
        <v>0</v>
      </c>
      <c r="O51" s="56"/>
      <c r="P51" s="47" t="n">
        <f aca="false">1.137*1.077*1.074</f>
        <v>1.315165626</v>
      </c>
      <c r="Q51" s="51"/>
      <c r="R51" s="53"/>
    </row>
    <row r="52" customFormat="false" ht="12.75" hidden="false" customHeight="false" outlineLevel="0" collapsed="false">
      <c r="A52" s="42"/>
      <c r="B52" s="44" t="s">
        <v>79</v>
      </c>
      <c r="C52" s="44"/>
      <c r="D52" s="44"/>
      <c r="E52" s="44"/>
      <c r="F52" s="45" t="s">
        <v>80</v>
      </c>
      <c r="G52" s="45"/>
      <c r="H52" s="50" t="n">
        <v>11760</v>
      </c>
      <c r="I52" s="50" t="n">
        <v>11760</v>
      </c>
      <c r="J52" s="51" t="n">
        <f aca="false">ROUND(K52*L52,2)</f>
        <v>0</v>
      </c>
      <c r="K52" s="52"/>
      <c r="L52" s="47" t="n">
        <f aca="false">1.137*1.077*1.074</f>
        <v>1.315165626</v>
      </c>
      <c r="M52" s="51" t="n">
        <f aca="false">ROUND(H52*J52,2)</f>
        <v>0</v>
      </c>
      <c r="N52" s="51" t="n">
        <f aca="false">ROUND(O52*P52,2)</f>
        <v>0</v>
      </c>
      <c r="O52" s="56"/>
      <c r="P52" s="47" t="n">
        <f aca="false">1.137*1.077*1.074</f>
        <v>1.315165626</v>
      </c>
      <c r="Q52" s="51" t="n">
        <f aca="false">ROUND(N52*H52,2)</f>
        <v>0</v>
      </c>
      <c r="R52" s="53" t="n">
        <f aca="false">M52+Q52</f>
        <v>0</v>
      </c>
    </row>
    <row r="53" customFormat="false" ht="12.75" hidden="false" customHeight="true" outlineLevel="0" collapsed="false">
      <c r="A53" s="42" t="n">
        <v>3</v>
      </c>
      <c r="B53" s="73" t="s">
        <v>81</v>
      </c>
      <c r="C53" s="73"/>
      <c r="D53" s="73"/>
      <c r="E53" s="73"/>
      <c r="F53" s="45" t="s">
        <v>82</v>
      </c>
      <c r="G53" s="45" t="s">
        <v>83</v>
      </c>
      <c r="H53" s="50" t="n">
        <v>1596.6</v>
      </c>
      <c r="I53" s="50" t="n">
        <v>1596.6</v>
      </c>
      <c r="J53" s="51" t="n">
        <f aca="false">ROUND(K53*L53,2)</f>
        <v>0</v>
      </c>
      <c r="K53" s="52"/>
      <c r="L53" s="47" t="n">
        <f aca="false">1.137*1.077*1.074</f>
        <v>1.315165626</v>
      </c>
      <c r="M53" s="51" t="n">
        <f aca="false">ROUND(H53*J53,2)</f>
        <v>0</v>
      </c>
      <c r="N53" s="51" t="n">
        <f aca="false">ROUND(O53*P53,2)</f>
        <v>0</v>
      </c>
      <c r="O53" s="56"/>
      <c r="P53" s="47" t="n">
        <f aca="false">1.137*1.077*1.074</f>
        <v>1.315165626</v>
      </c>
      <c r="Q53" s="51" t="n">
        <f aca="false">ROUND(N53*H53,2)</f>
        <v>0</v>
      </c>
      <c r="R53" s="53" t="n">
        <f aca="false">M53+Q53</f>
        <v>0</v>
      </c>
    </row>
    <row r="54" customFormat="false" ht="12.75" hidden="false" customHeight="false" outlineLevel="0" collapsed="false">
      <c r="A54" s="42"/>
      <c r="B54" s="44" t="s">
        <v>22</v>
      </c>
      <c r="C54" s="44"/>
      <c r="D54" s="44"/>
      <c r="E54" s="44"/>
      <c r="F54" s="45" t="s">
        <v>82</v>
      </c>
      <c r="G54" s="45" t="s">
        <v>84</v>
      </c>
      <c r="H54" s="50" t="n">
        <v>1337.7</v>
      </c>
      <c r="I54" s="50" t="n">
        <v>1337.7</v>
      </c>
      <c r="J54" s="51" t="n">
        <f aca="false">ROUND(K54*L54,2)</f>
        <v>0</v>
      </c>
      <c r="K54" s="52"/>
      <c r="L54" s="47" t="n">
        <f aca="false">1.137*1.077*1.074</f>
        <v>1.315165626</v>
      </c>
      <c r="M54" s="51" t="n">
        <f aca="false">ROUND(H54*J54,2)</f>
        <v>0</v>
      </c>
      <c r="N54" s="51" t="n">
        <f aca="false">ROUND(O54*P54,2)</f>
        <v>0</v>
      </c>
      <c r="O54" s="56"/>
      <c r="P54" s="47" t="n">
        <f aca="false">1.137*1.077*1.074</f>
        <v>1.315165626</v>
      </c>
      <c r="Q54" s="51" t="n">
        <f aca="false">ROUND(N54*H54,2)</f>
        <v>0</v>
      </c>
      <c r="R54" s="53" t="n">
        <f aca="false">M54+Q54</f>
        <v>0</v>
      </c>
    </row>
    <row r="55" customFormat="false" ht="12.75" hidden="false" customHeight="false" outlineLevel="0" collapsed="false">
      <c r="A55" s="42"/>
      <c r="B55" s="44" t="s">
        <v>85</v>
      </c>
      <c r="C55" s="44"/>
      <c r="D55" s="44"/>
      <c r="E55" s="44"/>
      <c r="F55" s="45" t="s">
        <v>86</v>
      </c>
      <c r="G55" s="45" t="s">
        <v>87</v>
      </c>
      <c r="H55" s="54" t="n">
        <v>517.6</v>
      </c>
      <c r="I55" s="50" t="n">
        <v>259</v>
      </c>
      <c r="J55" s="51" t="n">
        <f aca="false">ROUND(K55*L55,2)</f>
        <v>3.38</v>
      </c>
      <c r="K55" s="52" t="n">
        <v>2.57</v>
      </c>
      <c r="L55" s="47" t="n">
        <f aca="false">1.137*1.077*1.074</f>
        <v>1.315165626</v>
      </c>
      <c r="M55" s="51" t="n">
        <f aca="false">ROUND(H55*J55,2)</f>
        <v>1749.49</v>
      </c>
      <c r="N55" s="51" t="n">
        <f aca="false">ROUND(O55*P55,2)</f>
        <v>372.97</v>
      </c>
      <c r="O55" s="52" t="n">
        <v>283.59</v>
      </c>
      <c r="P55" s="47" t="n">
        <f aca="false">1.137*1.077*1.074</f>
        <v>1.315165626</v>
      </c>
      <c r="Q55" s="51" t="n">
        <f aca="false">ROUND(N55*H55,2)</f>
        <v>193049.27</v>
      </c>
      <c r="R55" s="53" t="n">
        <f aca="false">M55+Q55</f>
        <v>194798.76</v>
      </c>
    </row>
    <row r="56" customFormat="false" ht="12.75" hidden="false" customHeight="false" outlineLevel="0" collapsed="false">
      <c r="A56" s="42"/>
      <c r="B56" s="44" t="s">
        <v>88</v>
      </c>
      <c r="C56" s="44"/>
      <c r="D56" s="44"/>
      <c r="E56" s="44"/>
      <c r="F56" s="45" t="s">
        <v>86</v>
      </c>
      <c r="G56" s="45"/>
      <c r="H56" s="51" t="n">
        <v>172.54</v>
      </c>
      <c r="I56" s="51" t="n">
        <v>172.54</v>
      </c>
      <c r="J56" s="51" t="n">
        <f aca="false">ROUND(K56*L56,2)</f>
        <v>14.6</v>
      </c>
      <c r="K56" s="52" t="n">
        <v>11.1</v>
      </c>
      <c r="L56" s="47" t="n">
        <f aca="false">1.137*1.077*1.074</f>
        <v>1.315165626</v>
      </c>
      <c r="M56" s="51" t="n">
        <f aca="false">ROUND(H56*J56,2)</f>
        <v>2519.08</v>
      </c>
      <c r="N56" s="51" t="n">
        <f aca="false">ROUND(O56*P56,2)</f>
        <v>0</v>
      </c>
      <c r="O56" s="52"/>
      <c r="P56" s="47" t="n">
        <f aca="false">1.137*1.077*1.074</f>
        <v>1.315165626</v>
      </c>
      <c r="Q56" s="51" t="n">
        <f aca="false">ROUND(N56*H56,2)</f>
        <v>0</v>
      </c>
      <c r="R56" s="53" t="n">
        <f aca="false">M56+Q56</f>
        <v>2519.08</v>
      </c>
    </row>
    <row r="57" customFormat="false" ht="12.75" hidden="false" customHeight="false" outlineLevel="0" collapsed="false">
      <c r="A57" s="42"/>
      <c r="B57" s="44" t="s">
        <v>89</v>
      </c>
      <c r="C57" s="44"/>
      <c r="D57" s="44"/>
      <c r="E57" s="44"/>
      <c r="F57" s="45" t="s">
        <v>90</v>
      </c>
      <c r="G57" s="45"/>
      <c r="H57" s="54" t="n">
        <v>180.6</v>
      </c>
      <c r="I57" s="54" t="n">
        <v>180.6</v>
      </c>
      <c r="J57" s="51" t="n">
        <f aca="false">ROUND(K57*L57,2)</f>
        <v>14.6</v>
      </c>
      <c r="K57" s="52" t="n">
        <v>11.1</v>
      </c>
      <c r="L57" s="47" t="n">
        <f aca="false">1.137*1.077*1.074</f>
        <v>1.315165626</v>
      </c>
      <c r="M57" s="51" t="n">
        <f aca="false">ROUND(H57*J57,2)</f>
        <v>2636.76</v>
      </c>
      <c r="N57" s="51" t="n">
        <f aca="false">ROUND(O57*P57,2)</f>
        <v>0</v>
      </c>
      <c r="O57" s="52"/>
      <c r="P57" s="47" t="n">
        <f aca="false">1.137*1.077*1.074</f>
        <v>1.315165626</v>
      </c>
      <c r="Q57" s="51" t="n">
        <f aca="false">ROUND(N57*H57,2)</f>
        <v>0</v>
      </c>
      <c r="R57" s="53" t="n">
        <f aca="false">M57+Q57</f>
        <v>2636.76</v>
      </c>
    </row>
    <row r="58" customFormat="false" ht="12.75" hidden="false" customHeight="false" outlineLevel="0" collapsed="false">
      <c r="A58" s="42"/>
      <c r="B58" s="44" t="s">
        <v>91</v>
      </c>
      <c r="C58" s="44"/>
      <c r="D58" s="44"/>
      <c r="E58" s="44"/>
      <c r="F58" s="45" t="s">
        <v>92</v>
      </c>
      <c r="G58" s="45"/>
      <c r="H58" s="50" t="n">
        <v>816</v>
      </c>
      <c r="I58" s="50" t="n">
        <v>816</v>
      </c>
      <c r="J58" s="51" t="n">
        <f aca="false">ROUND(K58*L58,2)</f>
        <v>14.6</v>
      </c>
      <c r="K58" s="52" t="n">
        <v>11.1</v>
      </c>
      <c r="L58" s="47" t="n">
        <f aca="false">1.137*1.077*1.074</f>
        <v>1.315165626</v>
      </c>
      <c r="M58" s="51" t="n">
        <f aca="false">ROUND(H58*J58,2)</f>
        <v>11913.6</v>
      </c>
      <c r="N58" s="51" t="n">
        <f aca="false">ROUND(O58*P58,2)</f>
        <v>0</v>
      </c>
      <c r="O58" s="52"/>
      <c r="P58" s="47" t="n">
        <f aca="false">1.137*1.077*1.074</f>
        <v>1.315165626</v>
      </c>
      <c r="Q58" s="51" t="n">
        <f aca="false">ROUND(N58*H58,2)</f>
        <v>0</v>
      </c>
      <c r="R58" s="53" t="n">
        <f aca="false">M58+Q58</f>
        <v>11913.6</v>
      </c>
    </row>
    <row r="59" customFormat="false" ht="12.75" hidden="false" customHeight="false" outlineLevel="0" collapsed="false">
      <c r="A59" s="42"/>
      <c r="B59" s="44" t="s">
        <v>93</v>
      </c>
      <c r="C59" s="44"/>
      <c r="D59" s="44"/>
      <c r="E59" s="44"/>
      <c r="F59" s="45" t="s">
        <v>94</v>
      </c>
      <c r="G59" s="45" t="s">
        <v>84</v>
      </c>
      <c r="H59" s="50" t="n">
        <v>6324</v>
      </c>
      <c r="I59" s="50" t="n">
        <v>6324</v>
      </c>
      <c r="J59" s="51" t="n">
        <f aca="false">ROUND(K59*L59,2)</f>
        <v>0</v>
      </c>
      <c r="K59" s="52"/>
      <c r="L59" s="47" t="n">
        <f aca="false">1.137*1.077*1.074</f>
        <v>1.315165626</v>
      </c>
      <c r="M59" s="51" t="n">
        <f aca="false">ROUND(H59*J59,2)</f>
        <v>0</v>
      </c>
      <c r="N59" s="51" t="n">
        <f aca="false">ROUND(O59*P59,2)</f>
        <v>0</v>
      </c>
      <c r="O59" s="52"/>
      <c r="P59" s="47" t="n">
        <f aca="false">1.137*1.077*1.074</f>
        <v>1.315165626</v>
      </c>
      <c r="Q59" s="51" t="n">
        <v>0</v>
      </c>
      <c r="R59" s="53" t="n">
        <f aca="false">M59+Q59</f>
        <v>0</v>
      </c>
    </row>
    <row r="60" customFormat="false" ht="12.75" hidden="false" customHeight="false" outlineLevel="0" collapsed="false">
      <c r="A60" s="42"/>
      <c r="B60" s="57" t="s">
        <v>40</v>
      </c>
      <c r="C60" s="44"/>
      <c r="D60" s="44"/>
      <c r="E60" s="44"/>
      <c r="F60" s="45" t="s">
        <v>95</v>
      </c>
      <c r="G60" s="45" t="s">
        <v>42</v>
      </c>
      <c r="H60" s="50" t="n">
        <v>2000</v>
      </c>
      <c r="I60" s="50" t="n">
        <v>2000</v>
      </c>
      <c r="J60" s="51" t="n">
        <f aca="false">ROUND(K60*L60,2)</f>
        <v>20.79</v>
      </c>
      <c r="K60" s="52" t="n">
        <v>15.81</v>
      </c>
      <c r="L60" s="47" t="n">
        <f aca="false">1.137*1.077*1.074</f>
        <v>1.315165626</v>
      </c>
      <c r="M60" s="51" t="n">
        <f aca="false">ROUND(H60*J60,2)</f>
        <v>41580</v>
      </c>
      <c r="N60" s="51" t="n">
        <f aca="false">ROUND(O60*P60,2)</f>
        <v>0</v>
      </c>
      <c r="O60" s="52"/>
      <c r="P60" s="47" t="n">
        <f aca="false">1.137*1.077*1.074</f>
        <v>1.315165626</v>
      </c>
      <c r="Q60" s="51" t="n">
        <f aca="false">ROUND(N60*H60,2)</f>
        <v>0</v>
      </c>
      <c r="R60" s="53" t="n">
        <f aca="false">M60+Q60</f>
        <v>41580</v>
      </c>
    </row>
    <row r="61" customFormat="false" ht="12.75" hidden="false" customHeight="false" outlineLevel="0" collapsed="false">
      <c r="A61" s="42"/>
      <c r="B61" s="44" t="s">
        <v>96</v>
      </c>
      <c r="C61" s="44"/>
      <c r="D61" s="44"/>
      <c r="E61" s="44"/>
      <c r="F61" s="45" t="s">
        <v>97</v>
      </c>
      <c r="G61" s="45"/>
      <c r="H61" s="51"/>
      <c r="I61" s="51"/>
      <c r="J61" s="51" t="n">
        <f aca="false">ROUND(K61*L61,2)</f>
        <v>0</v>
      </c>
      <c r="K61" s="52"/>
      <c r="L61" s="47" t="n">
        <f aca="false">1.137*1.077*1.074</f>
        <v>1.315165626</v>
      </c>
      <c r="M61" s="51" t="n">
        <f aca="false">ROUND(H61*J61,2)</f>
        <v>0</v>
      </c>
      <c r="N61" s="51" t="n">
        <f aca="false">ROUND(O61*P61,2)</f>
        <v>0</v>
      </c>
      <c r="O61" s="52"/>
      <c r="P61" s="47" t="n">
        <f aca="false">1.137*1.077*1.074</f>
        <v>1.315165626</v>
      </c>
      <c r="Q61" s="51" t="n">
        <f aca="false">ROUND(N61*H61,2)</f>
        <v>0</v>
      </c>
      <c r="R61" s="53" t="n">
        <f aca="false">M61+Q61</f>
        <v>0</v>
      </c>
    </row>
    <row r="62" customFormat="false" ht="12.75" hidden="false" customHeight="false" outlineLevel="0" collapsed="false">
      <c r="A62" s="42"/>
      <c r="B62" s="44" t="s">
        <v>98</v>
      </c>
      <c r="C62" s="44"/>
      <c r="D62" s="44"/>
      <c r="E62" s="44"/>
      <c r="F62" s="45" t="s">
        <v>99</v>
      </c>
      <c r="G62" s="45"/>
      <c r="H62" s="51"/>
      <c r="I62" s="51"/>
      <c r="J62" s="51" t="n">
        <f aca="false">ROUND(K62*L62,2)</f>
        <v>0</v>
      </c>
      <c r="K62" s="52"/>
      <c r="L62" s="47" t="n">
        <f aca="false">1.137*1.077*1.074</f>
        <v>1.315165626</v>
      </c>
      <c r="M62" s="51" t="n">
        <f aca="false">ROUND(H62*J62,2)</f>
        <v>0</v>
      </c>
      <c r="N62" s="51" t="n">
        <f aca="false">ROUND(O62*P62,2)</f>
        <v>0</v>
      </c>
      <c r="O62" s="52"/>
      <c r="P62" s="47" t="n">
        <f aca="false">1.137*1.077*1.074</f>
        <v>1.315165626</v>
      </c>
      <c r="Q62" s="51" t="n">
        <f aca="false">ROUND(N62*H62,2)</f>
        <v>0</v>
      </c>
      <c r="R62" s="53" t="n">
        <f aca="false">M62+Q62</f>
        <v>0</v>
      </c>
    </row>
    <row r="63" customFormat="false" ht="12.75" hidden="false" customHeight="false" outlineLevel="0" collapsed="false">
      <c r="A63" s="42"/>
      <c r="B63" s="44" t="s">
        <v>100</v>
      </c>
      <c r="C63" s="44"/>
      <c r="D63" s="44"/>
      <c r="E63" s="44"/>
      <c r="F63" s="45"/>
      <c r="G63" s="45"/>
      <c r="H63" s="50" t="n">
        <v>636</v>
      </c>
      <c r="I63" s="50" t="n">
        <v>636</v>
      </c>
      <c r="J63" s="51" t="n">
        <f aca="false">ROUND(K63*L63,2)</f>
        <v>20.79</v>
      </c>
      <c r="K63" s="52" t="n">
        <v>15.81</v>
      </c>
      <c r="L63" s="47" t="n">
        <f aca="false">1.137*1.077*1.074</f>
        <v>1.315165626</v>
      </c>
      <c r="M63" s="51" t="n">
        <f aca="false">ROUND(H63*J63,2)</f>
        <v>13222.44</v>
      </c>
      <c r="N63" s="51" t="n">
        <f aca="false">ROUND(O63*P63,2)</f>
        <v>0</v>
      </c>
      <c r="O63" s="52"/>
      <c r="P63" s="47" t="n">
        <f aca="false">1.137*1.077*1.074</f>
        <v>1.315165626</v>
      </c>
      <c r="Q63" s="51" t="n">
        <f aca="false">ROUND(N63*H63,2)</f>
        <v>0</v>
      </c>
      <c r="R63" s="53" t="n">
        <f aca="false">M63+Q63</f>
        <v>13222.44</v>
      </c>
    </row>
    <row r="64" customFormat="false" ht="12.75" hidden="true" customHeight="true" outlineLevel="0" collapsed="false">
      <c r="A64" s="42"/>
      <c r="B64" s="69" t="s">
        <v>75</v>
      </c>
      <c r="C64" s="69"/>
      <c r="D64" s="69"/>
      <c r="E64" s="69"/>
      <c r="F64" s="71" t="s">
        <v>76</v>
      </c>
      <c r="G64" s="45"/>
      <c r="H64" s="50" t="n">
        <v>367.31</v>
      </c>
      <c r="I64" s="50" t="n">
        <f aca="false">ROUND(H64/167*55,2)</f>
        <v>120.97</v>
      </c>
      <c r="J64" s="51" t="n">
        <f aca="false">ROUND(K64*L64,2)</f>
        <v>0</v>
      </c>
      <c r="K64" s="52"/>
      <c r="L64" s="47" t="n">
        <f aca="false">1.137*1.077*1.074</f>
        <v>1.315165626</v>
      </c>
      <c r="M64" s="51" t="n">
        <f aca="false">ROUND(H64*J64,2)</f>
        <v>0</v>
      </c>
      <c r="N64" s="51" t="n">
        <f aca="false">ROUND(O64*P64,2)</f>
        <v>0</v>
      </c>
      <c r="O64" s="52"/>
      <c r="P64" s="47" t="n">
        <f aca="false">1.137*1.077*1.074</f>
        <v>1.315165626</v>
      </c>
      <c r="Q64" s="51" t="n">
        <f aca="false">ROUND(N64*H64,2)</f>
        <v>0</v>
      </c>
      <c r="R64" s="53" t="n">
        <f aca="false">M64+Q64</f>
        <v>0</v>
      </c>
    </row>
    <row r="65" customFormat="false" ht="12.75" hidden="false" customHeight="false" outlineLevel="0" collapsed="false">
      <c r="A65" s="42" t="n">
        <v>4</v>
      </c>
      <c r="B65" s="43" t="s">
        <v>101</v>
      </c>
      <c r="C65" s="44"/>
      <c r="D65" s="44"/>
      <c r="E65" s="44"/>
      <c r="F65" s="45" t="s">
        <v>102</v>
      </c>
      <c r="G65" s="45" t="s">
        <v>103</v>
      </c>
      <c r="H65" s="54" t="n">
        <v>1706.9</v>
      </c>
      <c r="I65" s="54" t="n">
        <v>1706.9</v>
      </c>
      <c r="J65" s="51" t="n">
        <f aca="false">ROUND(K65*L65,2)</f>
        <v>0</v>
      </c>
      <c r="K65" s="52"/>
      <c r="L65" s="47" t="n">
        <f aca="false">1.137*1.077*1.074</f>
        <v>1.315165626</v>
      </c>
      <c r="M65" s="51" t="n">
        <f aca="false">ROUND(H65*J65,2)</f>
        <v>0</v>
      </c>
      <c r="N65" s="51" t="n">
        <f aca="false">ROUND(O65*P65,2)</f>
        <v>0</v>
      </c>
      <c r="O65" s="52"/>
      <c r="P65" s="47" t="n">
        <f aca="false">1.137*1.077*1.074</f>
        <v>1.315165626</v>
      </c>
      <c r="Q65" s="51" t="n">
        <f aca="false">ROUND(N65*H65,2)</f>
        <v>0</v>
      </c>
      <c r="R65" s="53" t="n">
        <f aca="false">M65+Q65</f>
        <v>0</v>
      </c>
    </row>
    <row r="66" customFormat="false" ht="12.75" hidden="false" customHeight="false" outlineLevel="0" collapsed="false">
      <c r="A66" s="42"/>
      <c r="B66" s="44" t="s">
        <v>22</v>
      </c>
      <c r="C66" s="44" t="s">
        <v>104</v>
      </c>
      <c r="D66" s="44"/>
      <c r="E66" s="44"/>
      <c r="F66" s="45" t="s">
        <v>102</v>
      </c>
      <c r="G66" s="45" t="s">
        <v>105</v>
      </c>
      <c r="H66" s="50" t="n">
        <v>1510</v>
      </c>
      <c r="I66" s="50" t="n">
        <v>1510</v>
      </c>
      <c r="J66" s="51" t="n">
        <f aca="false">ROUND(K66*L66,2)</f>
        <v>0</v>
      </c>
      <c r="K66" s="52"/>
      <c r="L66" s="47" t="n">
        <f aca="false">1.137*1.077*1.074</f>
        <v>1.315165626</v>
      </c>
      <c r="M66" s="51" t="n">
        <f aca="false">ROUND(H66*J66,2)</f>
        <v>0</v>
      </c>
      <c r="N66" s="51" t="n">
        <f aca="false">ROUND(O66*P66,2)</f>
        <v>0</v>
      </c>
      <c r="O66" s="52"/>
      <c r="P66" s="47" t="n">
        <f aca="false">1.137*1.077*1.074</f>
        <v>1.315165626</v>
      </c>
      <c r="Q66" s="51" t="n">
        <f aca="false">ROUND(N66*H66,2)</f>
        <v>0</v>
      </c>
      <c r="R66" s="53" t="n">
        <f aca="false">M66+Q66</f>
        <v>0</v>
      </c>
    </row>
    <row r="67" customFormat="false" ht="12.75" hidden="false" customHeight="false" outlineLevel="0" collapsed="false">
      <c r="A67" s="42"/>
      <c r="B67" s="44" t="s">
        <v>85</v>
      </c>
      <c r="C67" s="44"/>
      <c r="D67" s="44"/>
      <c r="E67" s="44"/>
      <c r="F67" s="45" t="s">
        <v>102</v>
      </c>
      <c r="G67" s="45" t="s">
        <v>106</v>
      </c>
      <c r="H67" s="50" t="n">
        <v>230</v>
      </c>
      <c r="I67" s="50" t="n">
        <v>230</v>
      </c>
      <c r="J67" s="51" t="n">
        <f aca="false">ROUND(K67*L67,2)</f>
        <v>3.38</v>
      </c>
      <c r="K67" s="52" t="n">
        <v>2.57</v>
      </c>
      <c r="L67" s="47" t="n">
        <f aca="false">1.137*1.077*1.074</f>
        <v>1.315165626</v>
      </c>
      <c r="M67" s="51" t="n">
        <f aca="false">ROUND(H67*J67,2)</f>
        <v>777.4</v>
      </c>
      <c r="N67" s="51" t="n">
        <f aca="false">ROUND(O67*P67,2)</f>
        <v>372.97</v>
      </c>
      <c r="O67" s="52" t="n">
        <v>283.59</v>
      </c>
      <c r="P67" s="47" t="n">
        <f aca="false">1.137*1.077*1.074</f>
        <v>1.315165626</v>
      </c>
      <c r="Q67" s="51" t="n">
        <f aca="false">ROUND(N67*H67,2)</f>
        <v>85783.1</v>
      </c>
      <c r="R67" s="53" t="n">
        <f aca="false">M67+Q67</f>
        <v>86560.5</v>
      </c>
    </row>
    <row r="68" customFormat="false" ht="12.75" hidden="false" customHeight="false" outlineLevel="0" collapsed="false">
      <c r="A68" s="42"/>
      <c r="B68" s="44" t="s">
        <v>88</v>
      </c>
      <c r="C68" s="44"/>
      <c r="D68" s="44"/>
      <c r="E68" s="44"/>
      <c r="F68" s="45" t="s">
        <v>107</v>
      </c>
      <c r="G68" s="45"/>
      <c r="H68" s="54" t="n">
        <v>262.6</v>
      </c>
      <c r="I68" s="54" t="n">
        <v>262.6</v>
      </c>
      <c r="J68" s="51" t="n">
        <f aca="false">ROUND(K68*L68,2)</f>
        <v>14.6</v>
      </c>
      <c r="K68" s="52" t="n">
        <v>11.1</v>
      </c>
      <c r="L68" s="47" t="n">
        <f aca="false">1.137*1.077*1.074</f>
        <v>1.315165626</v>
      </c>
      <c r="M68" s="51" t="n">
        <f aca="false">ROUND(H68*J68,2)</f>
        <v>3833.96</v>
      </c>
      <c r="N68" s="51" t="n">
        <f aca="false">ROUND(O68*P68,2)</f>
        <v>0</v>
      </c>
      <c r="O68" s="52"/>
      <c r="P68" s="47" t="n">
        <f aca="false">1.137*1.077*1.074</f>
        <v>1.315165626</v>
      </c>
      <c r="Q68" s="51" t="n">
        <f aca="false">ROUND(N68*H68,2)</f>
        <v>0</v>
      </c>
      <c r="R68" s="53" t="n">
        <f aca="false">M68+Q68</f>
        <v>3833.96</v>
      </c>
    </row>
    <row r="69" customFormat="false" ht="12.75" hidden="false" customHeight="false" outlineLevel="0" collapsed="false">
      <c r="A69" s="42"/>
      <c r="B69" s="44" t="s">
        <v>108</v>
      </c>
      <c r="C69" s="44"/>
      <c r="D69" s="44"/>
      <c r="E69" s="44"/>
      <c r="F69" s="45" t="s">
        <v>102</v>
      </c>
      <c r="G69" s="45"/>
      <c r="H69" s="54" t="n">
        <v>131.3</v>
      </c>
      <c r="I69" s="54" t="n">
        <v>131.3</v>
      </c>
      <c r="J69" s="51" t="n">
        <f aca="false">ROUND(K69*L69,2)</f>
        <v>14.6</v>
      </c>
      <c r="K69" s="52" t="n">
        <v>11.1</v>
      </c>
      <c r="L69" s="47" t="n">
        <f aca="false">1.137*1.077*1.074</f>
        <v>1.315165626</v>
      </c>
      <c r="M69" s="51" t="n">
        <f aca="false">ROUND(H69*J69,2)</f>
        <v>1916.98</v>
      </c>
      <c r="N69" s="51" t="n">
        <f aca="false">ROUND(O69*P69,2)</f>
        <v>0</v>
      </c>
      <c r="O69" s="52"/>
      <c r="P69" s="47" t="n">
        <f aca="false">1.137*1.077*1.074</f>
        <v>1.315165626</v>
      </c>
      <c r="Q69" s="51" t="n">
        <f aca="false">ROUND(N69*H69,2)</f>
        <v>0</v>
      </c>
      <c r="R69" s="53" t="n">
        <f aca="false">M69+Q69</f>
        <v>1916.98</v>
      </c>
    </row>
    <row r="70" customFormat="false" ht="12.75" hidden="false" customHeight="false" outlineLevel="0" collapsed="false">
      <c r="A70" s="42"/>
      <c r="B70" s="57" t="s">
        <v>31</v>
      </c>
      <c r="C70" s="44"/>
      <c r="D70" s="44"/>
      <c r="E70" s="44"/>
      <c r="F70" s="45" t="s">
        <v>109</v>
      </c>
      <c r="G70" s="45" t="s">
        <v>105</v>
      </c>
      <c r="H70" s="50" t="n">
        <v>5129</v>
      </c>
      <c r="I70" s="50" t="n">
        <v>5129</v>
      </c>
      <c r="J70" s="51" t="n">
        <f aca="false">ROUND(K70*L70,2)</f>
        <v>0</v>
      </c>
      <c r="K70" s="52"/>
      <c r="L70" s="47" t="n">
        <f aca="false">1.137*1.077*1.074</f>
        <v>1.315165626</v>
      </c>
      <c r="M70" s="51" t="n">
        <f aca="false">ROUND(H70*J70,2)</f>
        <v>0</v>
      </c>
      <c r="N70" s="51" t="n">
        <f aca="false">ROUND(O70*P70,2)</f>
        <v>0</v>
      </c>
      <c r="O70" s="52"/>
      <c r="P70" s="47" t="n">
        <f aca="false">1.137*1.077*1.074</f>
        <v>1.315165626</v>
      </c>
      <c r="Q70" s="51" t="n">
        <f aca="false">ROUND(N70*H70,2)</f>
        <v>0</v>
      </c>
      <c r="R70" s="53" t="n">
        <f aca="false">M70+Q70</f>
        <v>0</v>
      </c>
    </row>
    <row r="71" customFormat="false" ht="12.75" hidden="false" customHeight="false" outlineLevel="0" collapsed="false">
      <c r="A71" s="42"/>
      <c r="B71" s="57" t="s">
        <v>40</v>
      </c>
      <c r="C71" s="44"/>
      <c r="D71" s="44"/>
      <c r="E71" s="44"/>
      <c r="F71" s="45" t="s">
        <v>109</v>
      </c>
      <c r="G71" s="45" t="s">
        <v>42</v>
      </c>
      <c r="H71" s="50" t="n">
        <v>2230</v>
      </c>
      <c r="I71" s="50" t="n">
        <v>2230</v>
      </c>
      <c r="J71" s="51" t="n">
        <f aca="false">ROUND(K71*L71,2)</f>
        <v>20.79</v>
      </c>
      <c r="K71" s="52" t="n">
        <v>15.81</v>
      </c>
      <c r="L71" s="47" t="n">
        <f aca="false">1.137*1.077*1.074</f>
        <v>1.315165626</v>
      </c>
      <c r="M71" s="51" t="n">
        <f aca="false">ROUND(H71*J71,2)</f>
        <v>46361.7</v>
      </c>
      <c r="N71" s="51" t="n">
        <f aca="false">ROUND(O71*P71,2)</f>
        <v>0</v>
      </c>
      <c r="O71" s="52"/>
      <c r="P71" s="47" t="n">
        <f aca="false">1.137*1.077*1.074</f>
        <v>1.315165626</v>
      </c>
      <c r="Q71" s="51" t="n">
        <f aca="false">ROUND(N71*H71,2)</f>
        <v>0</v>
      </c>
      <c r="R71" s="53" t="n">
        <f aca="false">M71+Q71</f>
        <v>46361.7</v>
      </c>
    </row>
    <row r="72" customFormat="false" ht="12.75" hidden="false" customHeight="false" outlineLevel="0" collapsed="false">
      <c r="A72" s="42"/>
      <c r="B72" s="44" t="s">
        <v>110</v>
      </c>
      <c r="C72" s="44"/>
      <c r="D72" s="44"/>
      <c r="E72" s="44"/>
      <c r="F72" s="45" t="s">
        <v>111</v>
      </c>
      <c r="G72" s="45"/>
      <c r="H72" s="50" t="n">
        <v>941</v>
      </c>
      <c r="I72" s="50" t="n">
        <v>941</v>
      </c>
      <c r="J72" s="51" t="n">
        <f aca="false">ROUND(K72*L72,2)</f>
        <v>14.6</v>
      </c>
      <c r="K72" s="52" t="n">
        <v>11.1</v>
      </c>
      <c r="L72" s="47" t="n">
        <f aca="false">1.137*1.077*1.074</f>
        <v>1.315165626</v>
      </c>
      <c r="M72" s="51" t="n">
        <f aca="false">ROUND(H72*J72,2)</f>
        <v>13738.6</v>
      </c>
      <c r="N72" s="51" t="n">
        <f aca="false">ROUND(O72*P72,2)</f>
        <v>0</v>
      </c>
      <c r="O72" s="52"/>
      <c r="P72" s="47" t="n">
        <f aca="false">1.137*1.077*1.074</f>
        <v>1.315165626</v>
      </c>
      <c r="Q72" s="51" t="n">
        <f aca="false">ROUND(N72*H72,2)</f>
        <v>0</v>
      </c>
      <c r="R72" s="53" t="n">
        <f aca="false">M72+Q72</f>
        <v>13738.6</v>
      </c>
    </row>
    <row r="73" customFormat="false" ht="12.75" hidden="false" customHeight="false" outlineLevel="0" collapsed="false">
      <c r="A73" s="42"/>
      <c r="B73" s="44" t="s">
        <v>96</v>
      </c>
      <c r="C73" s="44"/>
      <c r="D73" s="44"/>
      <c r="E73" s="44"/>
      <c r="F73" s="45" t="s">
        <v>97</v>
      </c>
      <c r="G73" s="45"/>
      <c r="H73" s="51"/>
      <c r="I73" s="51"/>
      <c r="J73" s="51" t="n">
        <f aca="false">ROUND(K73*L73,2)</f>
        <v>0</v>
      </c>
      <c r="K73" s="52"/>
      <c r="L73" s="47" t="n">
        <f aca="false">1.137*1.077*1.074</f>
        <v>1.315165626</v>
      </c>
      <c r="M73" s="51" t="n">
        <f aca="false">ROUND(H73*J73,2)</f>
        <v>0</v>
      </c>
      <c r="N73" s="51" t="n">
        <f aca="false">ROUND(O73*P73,2)</f>
        <v>0</v>
      </c>
      <c r="O73" s="52"/>
      <c r="P73" s="47" t="n">
        <f aca="false">1.137*1.077*1.074</f>
        <v>1.315165626</v>
      </c>
      <c r="Q73" s="51" t="n">
        <f aca="false">ROUND(N73*H73,2)</f>
        <v>0</v>
      </c>
      <c r="R73" s="53" t="n">
        <f aca="false">M73+Q73</f>
        <v>0</v>
      </c>
    </row>
    <row r="74" customFormat="false" ht="12.75" hidden="false" customHeight="false" outlineLevel="0" collapsed="false">
      <c r="A74" s="42"/>
      <c r="B74" s="44" t="s">
        <v>112</v>
      </c>
      <c r="C74" s="44"/>
      <c r="D74" s="44"/>
      <c r="E74" s="44"/>
      <c r="F74" s="45" t="s">
        <v>99</v>
      </c>
      <c r="G74" s="45"/>
      <c r="H74" s="51"/>
      <c r="I74" s="51"/>
      <c r="J74" s="51" t="n">
        <f aca="false">ROUND(K74*L74,2)</f>
        <v>0</v>
      </c>
      <c r="K74" s="52"/>
      <c r="L74" s="47" t="n">
        <f aca="false">1.137*1.077*1.074</f>
        <v>1.315165626</v>
      </c>
      <c r="M74" s="51" t="n">
        <f aca="false">ROUND(H74*J74,2)</f>
        <v>0</v>
      </c>
      <c r="N74" s="51" t="n">
        <f aca="false">ROUND(O74*P74,2)</f>
        <v>0</v>
      </c>
      <c r="O74" s="52"/>
      <c r="P74" s="47" t="n">
        <f aca="false">1.137*1.077*1.074</f>
        <v>1.315165626</v>
      </c>
      <c r="Q74" s="51" t="n">
        <f aca="false">ROUND(N74*H74,2)</f>
        <v>0</v>
      </c>
      <c r="R74" s="53" t="n">
        <f aca="false">M74+Q74</f>
        <v>0</v>
      </c>
    </row>
    <row r="75" customFormat="false" ht="12.75" hidden="false" customHeight="false" outlineLevel="0" collapsed="false">
      <c r="A75" s="42"/>
      <c r="B75" s="44" t="s">
        <v>100</v>
      </c>
      <c r="C75" s="44"/>
      <c r="D75" s="44"/>
      <c r="E75" s="44"/>
      <c r="F75" s="45"/>
      <c r="G75" s="45"/>
      <c r="H75" s="50" t="n">
        <v>504</v>
      </c>
      <c r="I75" s="50" t="n">
        <v>504</v>
      </c>
      <c r="J75" s="51" t="n">
        <f aca="false">ROUND(K75*L75,2)</f>
        <v>20.79</v>
      </c>
      <c r="K75" s="52" t="n">
        <v>15.81</v>
      </c>
      <c r="L75" s="47" t="n">
        <f aca="false">1.137*1.077*1.074</f>
        <v>1.315165626</v>
      </c>
      <c r="M75" s="51" t="n">
        <f aca="false">ROUND(H75*J75,2)</f>
        <v>10478.16</v>
      </c>
      <c r="N75" s="51" t="n">
        <f aca="false">ROUND(O75*P75,2)</f>
        <v>0</v>
      </c>
      <c r="O75" s="52"/>
      <c r="P75" s="47" t="n">
        <f aca="false">1.137*1.077*1.074</f>
        <v>1.315165626</v>
      </c>
      <c r="Q75" s="51" t="n">
        <f aca="false">ROUND(N75*H75,2)</f>
        <v>0</v>
      </c>
      <c r="R75" s="53" t="n">
        <f aca="false">M75+Q75</f>
        <v>10478.16</v>
      </c>
    </row>
    <row r="76" customFormat="false" ht="12.75" hidden="true" customHeight="true" outlineLevel="0" collapsed="false">
      <c r="A76" s="42"/>
      <c r="B76" s="69" t="s">
        <v>75</v>
      </c>
      <c r="C76" s="69"/>
      <c r="D76" s="69"/>
      <c r="E76" s="69"/>
      <c r="F76" s="71" t="s">
        <v>76</v>
      </c>
      <c r="G76" s="45"/>
      <c r="H76" s="50" t="n">
        <v>400.2</v>
      </c>
      <c r="I76" s="50" t="n">
        <f aca="false">ROUND(H76/167*55,2)</f>
        <v>131.8</v>
      </c>
      <c r="J76" s="51" t="n">
        <f aca="false">ROUND(K76*L76,2)</f>
        <v>0</v>
      </c>
      <c r="K76" s="52"/>
      <c r="L76" s="47" t="n">
        <f aca="false">1.137*1.077*1.074</f>
        <v>1.315165626</v>
      </c>
      <c r="M76" s="51" t="n">
        <f aca="false">ROUND(H76*J76,2)</f>
        <v>0</v>
      </c>
      <c r="N76" s="51" t="n">
        <f aca="false">ROUND(O76*P76,2)</f>
        <v>0</v>
      </c>
      <c r="O76" s="52"/>
      <c r="P76" s="47" t="n">
        <f aca="false">1.137*1.077*1.074</f>
        <v>1.315165626</v>
      </c>
      <c r="Q76" s="51" t="n">
        <f aca="false">ROUND(N76*H76,2)</f>
        <v>0</v>
      </c>
      <c r="R76" s="53" t="n">
        <f aca="false">M76+Q76</f>
        <v>0</v>
      </c>
    </row>
    <row r="77" customFormat="false" ht="12.75" hidden="false" customHeight="false" outlineLevel="0" collapsed="false">
      <c r="A77" s="42" t="n">
        <v>5</v>
      </c>
      <c r="B77" s="73" t="s">
        <v>113</v>
      </c>
      <c r="C77" s="44"/>
      <c r="D77" s="44"/>
      <c r="E77" s="44"/>
      <c r="F77" s="45"/>
      <c r="G77" s="45"/>
      <c r="H77" s="51"/>
      <c r="I77" s="51"/>
      <c r="J77" s="51" t="n">
        <f aca="false">ROUND(K77*L77,2)</f>
        <v>0</v>
      </c>
      <c r="K77" s="52"/>
      <c r="L77" s="47" t="n">
        <f aca="false">1.137*1.077*1.074</f>
        <v>1.315165626</v>
      </c>
      <c r="M77" s="51" t="n">
        <f aca="false">ROUND(H77*J77,2)</f>
        <v>0</v>
      </c>
      <c r="N77" s="51" t="n">
        <f aca="false">ROUND(O77*P77,2)</f>
        <v>0</v>
      </c>
      <c r="O77" s="52"/>
      <c r="P77" s="47" t="n">
        <f aca="false">1.137*1.077*1.074</f>
        <v>1.315165626</v>
      </c>
      <c r="Q77" s="51"/>
      <c r="R77" s="53"/>
    </row>
    <row r="78" customFormat="false" ht="12.75" hidden="false" customHeight="false" outlineLevel="0" collapsed="false">
      <c r="A78" s="42"/>
      <c r="B78" s="57" t="s">
        <v>114</v>
      </c>
      <c r="C78" s="44"/>
      <c r="D78" s="44"/>
      <c r="E78" s="44"/>
      <c r="F78" s="45" t="s">
        <v>115</v>
      </c>
      <c r="G78" s="45" t="s">
        <v>116</v>
      </c>
      <c r="H78" s="54" t="n">
        <v>1166.1</v>
      </c>
      <c r="I78" s="54" t="n">
        <v>1166.1</v>
      </c>
      <c r="J78" s="51" t="n">
        <f aca="false">ROUND(K78*L78,2)</f>
        <v>0</v>
      </c>
      <c r="K78" s="52"/>
      <c r="L78" s="47" t="n">
        <f aca="false">1.137*1.077*1.074</f>
        <v>1.315165626</v>
      </c>
      <c r="M78" s="51" t="n">
        <f aca="false">ROUND(H78*J78,2)</f>
        <v>0</v>
      </c>
      <c r="N78" s="51" t="n">
        <f aca="false">ROUND(O78*P78,2)</f>
        <v>0</v>
      </c>
      <c r="O78" s="52"/>
      <c r="P78" s="47" t="n">
        <f aca="false">1.137*1.077*1.074</f>
        <v>1.315165626</v>
      </c>
      <c r="Q78" s="51" t="n">
        <f aca="false">ROUND(N78*H78,2)</f>
        <v>0</v>
      </c>
      <c r="R78" s="53" t="n">
        <f aca="false">M78+Q78</f>
        <v>0</v>
      </c>
    </row>
    <row r="79" customFormat="false" ht="12.75" hidden="false" customHeight="false" outlineLevel="0" collapsed="false">
      <c r="A79" s="42"/>
      <c r="B79" s="44" t="s">
        <v>22</v>
      </c>
      <c r="C79" s="44"/>
      <c r="D79" s="44"/>
      <c r="E79" s="44"/>
      <c r="F79" s="45" t="s">
        <v>115</v>
      </c>
      <c r="G79" s="45" t="s">
        <v>117</v>
      </c>
      <c r="H79" s="54" t="n">
        <v>986.7</v>
      </c>
      <c r="I79" s="54" t="n">
        <v>986.7</v>
      </c>
      <c r="J79" s="51" t="n">
        <f aca="false">ROUND(K79*L79,2)</f>
        <v>0</v>
      </c>
      <c r="K79" s="52"/>
      <c r="L79" s="47" t="n">
        <f aca="false">1.137*1.077*1.074</f>
        <v>1.315165626</v>
      </c>
      <c r="M79" s="51" t="n">
        <f aca="false">ROUND(H79*J79,2)</f>
        <v>0</v>
      </c>
      <c r="N79" s="51" t="n">
        <f aca="false">ROUND(O79*P79,2)</f>
        <v>0</v>
      </c>
      <c r="O79" s="52"/>
      <c r="P79" s="47" t="n">
        <f aca="false">1.137*1.077*1.074</f>
        <v>1.315165626</v>
      </c>
      <c r="Q79" s="51" t="n">
        <f aca="false">ROUND(N79*H79,2)</f>
        <v>0</v>
      </c>
      <c r="R79" s="53" t="n">
        <f aca="false">M79+Q79</f>
        <v>0</v>
      </c>
    </row>
    <row r="80" customFormat="false" ht="12.75" hidden="false" customHeight="false" outlineLevel="0" collapsed="false">
      <c r="A80" s="42"/>
      <c r="B80" s="44" t="s">
        <v>25</v>
      </c>
      <c r="C80" s="44"/>
      <c r="D80" s="44"/>
      <c r="E80" s="44"/>
      <c r="F80" s="45" t="s">
        <v>118</v>
      </c>
      <c r="G80" s="45" t="s">
        <v>87</v>
      </c>
      <c r="H80" s="54" t="n">
        <v>358.8</v>
      </c>
      <c r="I80" s="54" t="n">
        <v>179.4</v>
      </c>
      <c r="J80" s="51" t="n">
        <f aca="false">ROUND(K80*L80,2)</f>
        <v>3.38</v>
      </c>
      <c r="K80" s="52" t="n">
        <v>2.57</v>
      </c>
      <c r="L80" s="47" t="n">
        <f aca="false">1.137*1.077*1.074</f>
        <v>1.315165626</v>
      </c>
      <c r="M80" s="51" t="n">
        <f aca="false">ROUND(H80*J80,2)</f>
        <v>1212.74</v>
      </c>
      <c r="N80" s="51" t="n">
        <f aca="false">ROUND(O80*P80,2)</f>
        <v>372.97</v>
      </c>
      <c r="O80" s="52" t="n">
        <v>283.59</v>
      </c>
      <c r="P80" s="47" t="n">
        <f aca="false">1.137*1.077*1.074</f>
        <v>1.315165626</v>
      </c>
      <c r="Q80" s="51" t="n">
        <f aca="false">ROUND(N80*H80,2)</f>
        <v>133821.64</v>
      </c>
      <c r="R80" s="53" t="n">
        <f aca="false">M80+Q80</f>
        <v>135034.38</v>
      </c>
    </row>
    <row r="81" customFormat="false" ht="12.75" hidden="false" customHeight="false" outlineLevel="0" collapsed="false">
      <c r="A81" s="42"/>
      <c r="B81" s="44" t="s">
        <v>88</v>
      </c>
      <c r="C81" s="44"/>
      <c r="D81" s="44"/>
      <c r="E81" s="44"/>
      <c r="F81" s="45" t="s">
        <v>118</v>
      </c>
      <c r="G81" s="45"/>
      <c r="H81" s="54" t="n">
        <v>119.6</v>
      </c>
      <c r="I81" s="54" t="n">
        <v>119.6</v>
      </c>
      <c r="J81" s="51" t="n">
        <f aca="false">ROUND(K81*L81,2)</f>
        <v>14.6</v>
      </c>
      <c r="K81" s="52" t="n">
        <v>11.1</v>
      </c>
      <c r="L81" s="47" t="n">
        <f aca="false">1.137*1.077*1.074</f>
        <v>1.315165626</v>
      </c>
      <c r="M81" s="51" t="n">
        <f aca="false">ROUND(H81*J81,2)</f>
        <v>1746.16</v>
      </c>
      <c r="N81" s="51" t="n">
        <f aca="false">ROUND(O81*P81,2)</f>
        <v>0</v>
      </c>
      <c r="O81" s="52"/>
      <c r="P81" s="47" t="n">
        <f aca="false">1.137*1.077*1.074</f>
        <v>1.315165626</v>
      </c>
      <c r="Q81" s="51" t="n">
        <f aca="false">ROUND(N81*H81,2)</f>
        <v>0</v>
      </c>
      <c r="R81" s="53" t="n">
        <f aca="false">M81+Q81</f>
        <v>1746.16</v>
      </c>
    </row>
    <row r="82" customFormat="false" ht="12.75" hidden="false" customHeight="false" outlineLevel="0" collapsed="false">
      <c r="A82" s="42"/>
      <c r="B82" s="44" t="s">
        <v>119</v>
      </c>
      <c r="C82" s="44"/>
      <c r="D82" s="44"/>
      <c r="E82" s="44"/>
      <c r="F82" s="45" t="s">
        <v>118</v>
      </c>
      <c r="G82" s="45"/>
      <c r="H82" s="54" t="n">
        <v>119.6</v>
      </c>
      <c r="I82" s="54" t="n">
        <v>119.6</v>
      </c>
      <c r="J82" s="51" t="n">
        <f aca="false">ROUND(K82*L82,2)</f>
        <v>14.6</v>
      </c>
      <c r="K82" s="52" t="n">
        <v>11.1</v>
      </c>
      <c r="L82" s="47" t="n">
        <f aca="false">1.137*1.077*1.074</f>
        <v>1.315165626</v>
      </c>
      <c r="M82" s="51" t="n">
        <f aca="false">ROUND(H82*J82,2)</f>
        <v>1746.16</v>
      </c>
      <c r="N82" s="51" t="n">
        <f aca="false">ROUND(O82*P82,2)</f>
        <v>0</v>
      </c>
      <c r="O82" s="52"/>
      <c r="P82" s="47" t="n">
        <f aca="false">1.137*1.077*1.074</f>
        <v>1.315165626</v>
      </c>
      <c r="Q82" s="51" t="n">
        <f aca="false">ROUND(N82*H82,2)</f>
        <v>0</v>
      </c>
      <c r="R82" s="53" t="n">
        <f aca="false">M82+Q82</f>
        <v>1746.16</v>
      </c>
    </row>
    <row r="83" customFormat="false" ht="12.75" hidden="false" customHeight="false" outlineLevel="0" collapsed="false">
      <c r="A83" s="42"/>
      <c r="B83" s="44" t="s">
        <v>120</v>
      </c>
      <c r="C83" s="44"/>
      <c r="D83" s="44"/>
      <c r="E83" s="44"/>
      <c r="F83" s="45" t="s">
        <v>121</v>
      </c>
      <c r="G83" s="45"/>
      <c r="H83" s="50" t="n">
        <v>60</v>
      </c>
      <c r="I83" s="50" t="n">
        <v>60</v>
      </c>
      <c r="J83" s="51" t="n">
        <f aca="false">ROUND(K83*L83,2)</f>
        <v>14.6</v>
      </c>
      <c r="K83" s="52" t="n">
        <v>11.1</v>
      </c>
      <c r="L83" s="47" t="n">
        <f aca="false">1.137*1.077*1.074</f>
        <v>1.315165626</v>
      </c>
      <c r="M83" s="51" t="n">
        <f aca="false">ROUND(H83*J83,2)</f>
        <v>876</v>
      </c>
      <c r="N83" s="51" t="n">
        <f aca="false">ROUND(O83*P83,2)</f>
        <v>0</v>
      </c>
      <c r="O83" s="52"/>
      <c r="P83" s="47" t="n">
        <f aca="false">1.137*1.077*1.074</f>
        <v>1.315165626</v>
      </c>
      <c r="Q83" s="51" t="n">
        <f aca="false">ROUND(N83*H83,2)</f>
        <v>0</v>
      </c>
      <c r="R83" s="53" t="n">
        <f aca="false">M83+Q83</f>
        <v>876</v>
      </c>
    </row>
    <row r="84" customFormat="false" ht="12.75" hidden="false" customHeight="false" outlineLevel="0" collapsed="false">
      <c r="A84" s="42"/>
      <c r="B84" s="44" t="s">
        <v>122</v>
      </c>
      <c r="C84" s="44"/>
      <c r="D84" s="44"/>
      <c r="E84" s="44"/>
      <c r="F84" s="45" t="s">
        <v>123</v>
      </c>
      <c r="G84" s="45"/>
      <c r="H84" s="50"/>
      <c r="I84" s="50"/>
      <c r="J84" s="51" t="n">
        <f aca="false">ROUND(K84*L84,2)</f>
        <v>0</v>
      </c>
      <c r="K84" s="52"/>
      <c r="L84" s="47" t="n">
        <f aca="false">1.137*1.077*1.074</f>
        <v>1.315165626</v>
      </c>
      <c r="M84" s="51" t="n">
        <f aca="false">ROUND(H84*J84,2)</f>
        <v>0</v>
      </c>
      <c r="N84" s="51" t="n">
        <f aca="false">ROUND(O84*P84,2)</f>
        <v>0</v>
      </c>
      <c r="O84" s="52"/>
      <c r="P84" s="47" t="n">
        <f aca="false">1.137*1.077*1.074</f>
        <v>1.315165626</v>
      </c>
      <c r="Q84" s="51" t="n">
        <f aca="false">ROUND(N84*H84,2)</f>
        <v>0</v>
      </c>
      <c r="R84" s="53" t="n">
        <f aca="false">M84+Q84</f>
        <v>0</v>
      </c>
    </row>
    <row r="85" customFormat="false" ht="12.75" hidden="false" customHeight="false" outlineLevel="0" collapsed="false">
      <c r="A85" s="42"/>
      <c r="B85" s="44" t="s">
        <v>112</v>
      </c>
      <c r="C85" s="44"/>
      <c r="D85" s="44"/>
      <c r="E85" s="44"/>
      <c r="F85" s="45" t="s">
        <v>124</v>
      </c>
      <c r="G85" s="45"/>
      <c r="H85" s="50"/>
      <c r="I85" s="50"/>
      <c r="J85" s="51" t="n">
        <f aca="false">ROUND(K85*L85,2)</f>
        <v>0</v>
      </c>
      <c r="K85" s="52"/>
      <c r="L85" s="47" t="n">
        <f aca="false">1.137*1.077*1.074</f>
        <v>1.315165626</v>
      </c>
      <c r="M85" s="51" t="n">
        <f aca="false">ROUND(H85*J85,2)</f>
        <v>0</v>
      </c>
      <c r="N85" s="51" t="n">
        <f aca="false">ROUND(O85*P85,2)</f>
        <v>0</v>
      </c>
      <c r="O85" s="52"/>
      <c r="P85" s="47" t="n">
        <f aca="false">1.137*1.077*1.074</f>
        <v>1.315165626</v>
      </c>
      <c r="Q85" s="51" t="n">
        <f aca="false">ROUND(N85*H85,2)</f>
        <v>0</v>
      </c>
      <c r="R85" s="53" t="n">
        <f aca="false">M85+Q85</f>
        <v>0</v>
      </c>
    </row>
    <row r="86" customFormat="false" ht="12.75" hidden="false" customHeight="false" outlineLevel="0" collapsed="false">
      <c r="A86" s="42"/>
      <c r="B86" s="44" t="s">
        <v>125</v>
      </c>
      <c r="C86" s="44"/>
      <c r="D86" s="44"/>
      <c r="E86" s="44"/>
      <c r="F86" s="45"/>
      <c r="G86" s="45"/>
      <c r="H86" s="50" t="n">
        <v>4050</v>
      </c>
      <c r="I86" s="50" t="n">
        <v>4050</v>
      </c>
      <c r="J86" s="51" t="n">
        <f aca="false">ROUND(K86*L86,2)</f>
        <v>20.79</v>
      </c>
      <c r="K86" s="52" t="n">
        <v>15.81</v>
      </c>
      <c r="L86" s="47" t="n">
        <f aca="false">1.137*1.077*1.074</f>
        <v>1.315165626</v>
      </c>
      <c r="M86" s="51" t="n">
        <f aca="false">ROUND(H86*J86,2)</f>
        <v>84199.5</v>
      </c>
      <c r="N86" s="51" t="n">
        <f aca="false">ROUND(O86*P86,2)</f>
        <v>0</v>
      </c>
      <c r="O86" s="52"/>
      <c r="P86" s="47" t="n">
        <f aca="false">1.137*1.077*1.074</f>
        <v>1.315165626</v>
      </c>
      <c r="Q86" s="51" t="n">
        <f aca="false">ROUND(N86*H86,2)</f>
        <v>0</v>
      </c>
      <c r="R86" s="53" t="n">
        <f aca="false">M86+Q86</f>
        <v>84199.5</v>
      </c>
    </row>
    <row r="87" customFormat="false" ht="12.75" hidden="true" customHeight="true" outlineLevel="0" collapsed="false">
      <c r="A87" s="42"/>
      <c r="B87" s="69" t="s">
        <v>75</v>
      </c>
      <c r="C87" s="69"/>
      <c r="D87" s="69"/>
      <c r="E87" s="69"/>
      <c r="F87" s="71" t="s">
        <v>76</v>
      </c>
      <c r="G87" s="45"/>
      <c r="H87" s="50" t="n">
        <v>268</v>
      </c>
      <c r="I87" s="50" t="n">
        <f aca="false">ROUND(H87/167*55,2)</f>
        <v>88.26</v>
      </c>
      <c r="J87" s="51" t="n">
        <f aca="false">ROUND(K87*L87,2)</f>
        <v>0</v>
      </c>
      <c r="K87" s="52"/>
      <c r="L87" s="47" t="n">
        <f aca="false">1.137*1.077*1.074</f>
        <v>1.315165626</v>
      </c>
      <c r="M87" s="51" t="n">
        <f aca="false">ROUND(H87*J87,2)</f>
        <v>0</v>
      </c>
      <c r="N87" s="51" t="n">
        <f aca="false">ROUND(O87*P87,2)</f>
        <v>0</v>
      </c>
      <c r="O87" s="52"/>
      <c r="P87" s="47" t="n">
        <f aca="false">1.137*1.077*1.074</f>
        <v>1.315165626</v>
      </c>
      <c r="Q87" s="51" t="n">
        <f aca="false">ROUND(N87*H87,2)</f>
        <v>0</v>
      </c>
      <c r="R87" s="53" t="n">
        <f aca="false">M87+Q87</f>
        <v>0</v>
      </c>
    </row>
    <row r="88" customFormat="false" ht="12.75" hidden="false" customHeight="false" outlineLevel="0" collapsed="false">
      <c r="A88" s="42" t="n">
        <v>6</v>
      </c>
      <c r="B88" s="43" t="s">
        <v>126</v>
      </c>
      <c r="C88" s="43"/>
      <c r="D88" s="44"/>
      <c r="E88" s="44"/>
      <c r="F88" s="45" t="s">
        <v>127</v>
      </c>
      <c r="G88" s="45" t="s">
        <v>128</v>
      </c>
      <c r="H88" s="51" t="n">
        <v>110.77</v>
      </c>
      <c r="I88" s="51" t="n">
        <v>373.12</v>
      </c>
      <c r="J88" s="51" t="n">
        <f aca="false">ROUND(K88*L88,2)</f>
        <v>0</v>
      </c>
      <c r="K88" s="52"/>
      <c r="L88" s="47" t="n">
        <f aca="false">1.137*1.077*1.074</f>
        <v>1.315165626</v>
      </c>
      <c r="M88" s="51" t="n">
        <f aca="false">ROUND(H88*J88,2)</f>
        <v>0</v>
      </c>
      <c r="N88" s="51" t="n">
        <f aca="false">ROUND(O88*P88,2)</f>
        <v>0</v>
      </c>
      <c r="O88" s="52"/>
      <c r="P88" s="47" t="n">
        <f aca="false">1.137*1.077*1.074</f>
        <v>1.315165626</v>
      </c>
      <c r="Q88" s="51" t="n">
        <f aca="false">ROUND(N88*H88,2)</f>
        <v>0</v>
      </c>
      <c r="R88" s="53" t="n">
        <f aca="false">M88+Q88</f>
        <v>0</v>
      </c>
    </row>
    <row r="89" customFormat="false" ht="12.75" hidden="false" customHeight="false" outlineLevel="0" collapsed="false">
      <c r="A89" s="42"/>
      <c r="B89" s="44" t="s">
        <v>129</v>
      </c>
      <c r="C89" s="43"/>
      <c r="D89" s="44"/>
      <c r="E89" s="44"/>
      <c r="F89" s="45"/>
      <c r="G89" s="45"/>
      <c r="H89" s="51"/>
      <c r="I89" s="51"/>
      <c r="J89" s="51" t="n">
        <f aca="false">ROUND(K89*L89,2)</f>
        <v>0</v>
      </c>
      <c r="K89" s="52"/>
      <c r="L89" s="47" t="n">
        <f aca="false">1.137*1.077*1.074</f>
        <v>1.315165626</v>
      </c>
      <c r="M89" s="51" t="n">
        <f aca="false">ROUND(H89*J89,2)</f>
        <v>0</v>
      </c>
      <c r="N89" s="51" t="n">
        <f aca="false">ROUND(O89*P89,2)</f>
        <v>0</v>
      </c>
      <c r="O89" s="52"/>
      <c r="P89" s="47" t="n">
        <f aca="false">1.137*1.077*1.074</f>
        <v>1.315165626</v>
      </c>
      <c r="Q89" s="51" t="n">
        <f aca="false">ROUND(N89*H89,2)</f>
        <v>0</v>
      </c>
      <c r="R89" s="53" t="n">
        <f aca="false">M89+Q89</f>
        <v>0</v>
      </c>
    </row>
    <row r="90" customFormat="false" ht="12.75" hidden="false" customHeight="false" outlineLevel="0" collapsed="false">
      <c r="A90" s="42"/>
      <c r="B90" s="44" t="s">
        <v>130</v>
      </c>
      <c r="C90" s="43"/>
      <c r="D90" s="44"/>
      <c r="E90" s="44"/>
      <c r="F90" s="45" t="s">
        <v>131</v>
      </c>
      <c r="G90" s="45"/>
      <c r="H90" s="51"/>
      <c r="I90" s="51"/>
      <c r="J90" s="51" t="n">
        <f aca="false">ROUND(K90*L90,2)</f>
        <v>0</v>
      </c>
      <c r="K90" s="52"/>
      <c r="L90" s="47" t="n">
        <f aca="false">1.137*1.077*1.074</f>
        <v>1.315165626</v>
      </c>
      <c r="M90" s="51" t="n">
        <f aca="false">ROUND(H90*J90,2)</f>
        <v>0</v>
      </c>
      <c r="N90" s="51" t="n">
        <f aca="false">ROUND(O90*P90,2)</f>
        <v>0</v>
      </c>
      <c r="O90" s="52"/>
      <c r="P90" s="47" t="n">
        <f aca="false">1.137*1.077*1.074</f>
        <v>1.315165626</v>
      </c>
      <c r="Q90" s="51"/>
      <c r="R90" s="53" t="n">
        <f aca="false">M90+Q90</f>
        <v>0</v>
      </c>
    </row>
    <row r="91" customFormat="false" ht="12.75" hidden="false" customHeight="false" outlineLevel="0" collapsed="false">
      <c r="A91" s="42"/>
      <c r="B91" s="44" t="s">
        <v>132</v>
      </c>
      <c r="C91" s="43"/>
      <c r="D91" s="44"/>
      <c r="E91" s="44"/>
      <c r="F91" s="45" t="s">
        <v>127</v>
      </c>
      <c r="G91" s="45" t="s">
        <v>133</v>
      </c>
      <c r="H91" s="54" t="n">
        <v>93.3</v>
      </c>
      <c r="I91" s="54" t="n">
        <v>93.3</v>
      </c>
      <c r="J91" s="51" t="n">
        <f aca="false">ROUND(K91*L91,2)</f>
        <v>34.4</v>
      </c>
      <c r="K91" s="52" t="n">
        <v>26.16</v>
      </c>
      <c r="L91" s="47" t="n">
        <f aca="false">1.137*1.077*1.074</f>
        <v>1.315165626</v>
      </c>
      <c r="M91" s="51" t="n">
        <f aca="false">ROUND(H91*J91,2)</f>
        <v>3209.52</v>
      </c>
      <c r="N91" s="51" t="n">
        <f aca="false">ROUND(O91*P91,2)</f>
        <v>750.68</v>
      </c>
      <c r="O91" s="52" t="n">
        <v>570.79</v>
      </c>
      <c r="P91" s="47" t="n">
        <f aca="false">1.137*1.077*1.074</f>
        <v>1.315165626</v>
      </c>
      <c r="Q91" s="51" t="n">
        <f aca="false">ROUND(N91*H91,2)</f>
        <v>70038.44</v>
      </c>
      <c r="R91" s="53" t="n">
        <f aca="false">M91+Q91</f>
        <v>73247.96</v>
      </c>
    </row>
    <row r="92" customFormat="false" ht="12.75" hidden="false" customHeight="false" outlineLevel="0" collapsed="false">
      <c r="A92" s="42"/>
      <c r="B92" s="44" t="s">
        <v>134</v>
      </c>
      <c r="C92" s="43"/>
      <c r="D92" s="44"/>
      <c r="E92" s="44"/>
      <c r="F92" s="45" t="s">
        <v>127</v>
      </c>
      <c r="G92" s="45"/>
      <c r="H92" s="54" t="n">
        <v>58.3</v>
      </c>
      <c r="I92" s="54" t="n">
        <v>58.3</v>
      </c>
      <c r="J92" s="51" t="n">
        <f aca="false">ROUND(K92*L92,2)</f>
        <v>14.6</v>
      </c>
      <c r="K92" s="52" t="n">
        <v>11.1</v>
      </c>
      <c r="L92" s="47" t="n">
        <f aca="false">1.137*1.077*1.074</f>
        <v>1.315165626</v>
      </c>
      <c r="M92" s="51" t="n">
        <f aca="false">ROUND(H92*J92,2)</f>
        <v>851.18</v>
      </c>
      <c r="N92" s="51" t="n">
        <f aca="false">ROUND(O92*P92,2)</f>
        <v>0</v>
      </c>
      <c r="O92" s="56"/>
      <c r="P92" s="47" t="n">
        <f aca="false">1.137*1.077*1.074</f>
        <v>1.315165626</v>
      </c>
      <c r="Q92" s="51" t="n">
        <f aca="false">ROUND(N92*H92,2)</f>
        <v>0</v>
      </c>
      <c r="R92" s="53" t="n">
        <f aca="false">M92+Q92</f>
        <v>851.18</v>
      </c>
    </row>
    <row r="93" customFormat="false" ht="12.75" hidden="false" customHeight="false" outlineLevel="0" collapsed="false">
      <c r="A93" s="42"/>
      <c r="B93" s="44" t="s">
        <v>135</v>
      </c>
      <c r="C93" s="43"/>
      <c r="D93" s="44"/>
      <c r="E93" s="44"/>
      <c r="F93" s="45" t="s">
        <v>136</v>
      </c>
      <c r="G93" s="45"/>
      <c r="H93" s="51"/>
      <c r="I93" s="51"/>
      <c r="J93" s="51" t="n">
        <f aca="false">ROUND(K93*L93,2)</f>
        <v>0</v>
      </c>
      <c r="K93" s="52"/>
      <c r="L93" s="47" t="n">
        <f aca="false">1.137*1.077*1.074</f>
        <v>1.315165626</v>
      </c>
      <c r="M93" s="51" t="n">
        <f aca="false">ROUND(H93*J93,2)</f>
        <v>0</v>
      </c>
      <c r="N93" s="51" t="n">
        <f aca="false">ROUND(O93*P93,2)</f>
        <v>0</v>
      </c>
      <c r="O93" s="56"/>
      <c r="P93" s="47" t="n">
        <f aca="false">1.137*1.077*1.074</f>
        <v>1.315165626</v>
      </c>
      <c r="Q93" s="51" t="n">
        <f aca="false">ROUND(N93*H93,2)</f>
        <v>0</v>
      </c>
      <c r="R93" s="53" t="n">
        <f aca="false">M93+Q93</f>
        <v>0</v>
      </c>
    </row>
    <row r="94" customFormat="false" ht="12.75" hidden="false" customHeight="false" outlineLevel="0" collapsed="false">
      <c r="A94" s="42" t="n">
        <v>7</v>
      </c>
      <c r="B94" s="43" t="s">
        <v>137</v>
      </c>
      <c r="C94" s="43"/>
      <c r="D94" s="44"/>
      <c r="E94" s="44"/>
      <c r="F94" s="45"/>
      <c r="G94" s="45"/>
      <c r="H94" s="50" t="n">
        <v>0</v>
      </c>
      <c r="I94" s="50" t="n">
        <v>0</v>
      </c>
      <c r="J94" s="51" t="n">
        <f aca="false">ROUND(K94*L94,2)</f>
        <v>0</v>
      </c>
      <c r="K94" s="52"/>
      <c r="L94" s="47" t="n">
        <f aca="false">1.137*1.077*1.074</f>
        <v>1.315165626</v>
      </c>
      <c r="M94" s="51" t="n">
        <f aca="false">ROUND(H94*J94,2)</f>
        <v>0</v>
      </c>
      <c r="N94" s="51" t="n">
        <f aca="false">ROUND(O94*P94,2)</f>
        <v>0</v>
      </c>
      <c r="O94" s="56"/>
      <c r="P94" s="47" t="n">
        <f aca="false">1.137*1.077*1.074</f>
        <v>1.315165626</v>
      </c>
      <c r="Q94" s="51" t="n">
        <f aca="false">ROUND(N94*H94,2)</f>
        <v>0</v>
      </c>
      <c r="R94" s="53" t="n">
        <f aca="false">M94+Q94</f>
        <v>0</v>
      </c>
    </row>
    <row r="95" customFormat="false" ht="12.75" hidden="false" customHeight="false" outlineLevel="0" collapsed="false">
      <c r="A95" s="42"/>
      <c r="B95" s="44" t="s">
        <v>138</v>
      </c>
      <c r="C95" s="43"/>
      <c r="D95" s="44"/>
      <c r="E95" s="44"/>
      <c r="F95" s="45" t="s">
        <v>139</v>
      </c>
      <c r="G95" s="45"/>
      <c r="H95" s="50" t="n">
        <v>0</v>
      </c>
      <c r="I95" s="50" t="n">
        <v>0</v>
      </c>
      <c r="J95" s="51" t="n">
        <f aca="false">ROUND(K95*L95,2)</f>
        <v>0</v>
      </c>
      <c r="K95" s="52"/>
      <c r="L95" s="47" t="n">
        <f aca="false">1.137*1.077*1.074</f>
        <v>1.315165626</v>
      </c>
      <c r="M95" s="51" t="n">
        <f aca="false">ROUND(H95*J95,2)</f>
        <v>0</v>
      </c>
      <c r="N95" s="51" t="n">
        <f aca="false">ROUND(O95*P95,2)</f>
        <v>0</v>
      </c>
      <c r="O95" s="56"/>
      <c r="P95" s="47" t="n">
        <f aca="false">1.137*1.077*1.074</f>
        <v>1.315165626</v>
      </c>
      <c r="Q95" s="51" t="n">
        <f aca="false">ROUND(N95*H95,2)</f>
        <v>0</v>
      </c>
      <c r="R95" s="53" t="n">
        <f aca="false">M95+Q95</f>
        <v>0</v>
      </c>
    </row>
    <row r="96" customFormat="false" ht="12.75" hidden="false" customHeight="false" outlineLevel="0" collapsed="false">
      <c r="A96" s="42"/>
      <c r="B96" s="44" t="s">
        <v>140</v>
      </c>
      <c r="C96" s="43"/>
      <c r="D96" s="44"/>
      <c r="E96" s="44"/>
      <c r="F96" s="45"/>
      <c r="G96" s="45"/>
      <c r="H96" s="50" t="n">
        <v>24</v>
      </c>
      <c r="I96" s="50" t="n">
        <v>24</v>
      </c>
      <c r="J96" s="51" t="n">
        <f aca="false">ROUND(K96*L96,2)</f>
        <v>0</v>
      </c>
      <c r="K96" s="52"/>
      <c r="L96" s="47" t="n">
        <f aca="false">1.137*1.077*1.074</f>
        <v>1.315165626</v>
      </c>
      <c r="M96" s="51" t="n">
        <f aca="false">ROUND(H96*J96,2)</f>
        <v>0</v>
      </c>
      <c r="N96" s="51" t="n">
        <f aca="false">ROUND(O96*P96,2)</f>
        <v>0</v>
      </c>
      <c r="O96" s="56"/>
      <c r="P96" s="47" t="n">
        <f aca="false">1.137*1.077*1.074</f>
        <v>1.315165626</v>
      </c>
      <c r="Q96" s="51" t="n">
        <f aca="false">ROUND(N96*H96,2)</f>
        <v>0</v>
      </c>
      <c r="R96" s="53" t="n">
        <f aca="false">M96+Q96</f>
        <v>0</v>
      </c>
    </row>
    <row r="97" customFormat="false" ht="12.75" hidden="false" customHeight="false" outlineLevel="0" collapsed="false">
      <c r="A97" s="42"/>
      <c r="B97" s="44" t="s">
        <v>141</v>
      </c>
      <c r="C97" s="43"/>
      <c r="D97" s="44"/>
      <c r="E97" s="44"/>
      <c r="F97" s="45"/>
      <c r="G97" s="45"/>
      <c r="H97" s="50" t="n">
        <v>0</v>
      </c>
      <c r="I97" s="50" t="n">
        <v>0</v>
      </c>
      <c r="J97" s="51" t="n">
        <f aca="false">ROUND(K97*L97,2)</f>
        <v>0</v>
      </c>
      <c r="K97" s="52"/>
      <c r="L97" s="47" t="n">
        <f aca="false">1.137*1.077*1.074</f>
        <v>1.315165626</v>
      </c>
      <c r="M97" s="51" t="n">
        <f aca="false">ROUND(H97*J97,2)</f>
        <v>0</v>
      </c>
      <c r="N97" s="51" t="n">
        <f aca="false">ROUND(O97*P97,2)</f>
        <v>0</v>
      </c>
      <c r="O97" s="56"/>
      <c r="P97" s="47" t="n">
        <f aca="false">1.137*1.077*1.074</f>
        <v>1.315165626</v>
      </c>
      <c r="Q97" s="51" t="n">
        <f aca="false">ROUND(N97*H97,2)</f>
        <v>0</v>
      </c>
      <c r="R97" s="53" t="n">
        <f aca="false">M97+Q97</f>
        <v>0</v>
      </c>
    </row>
    <row r="98" customFormat="false" ht="12.75" hidden="false" customHeight="false" outlineLevel="0" collapsed="false">
      <c r="A98" s="42"/>
      <c r="B98" s="44" t="s">
        <v>142</v>
      </c>
      <c r="C98" s="44"/>
      <c r="D98" s="44"/>
      <c r="E98" s="44"/>
      <c r="F98" s="45"/>
      <c r="G98" s="45"/>
      <c r="H98" s="50" t="n">
        <v>400</v>
      </c>
      <c r="I98" s="50" t="n">
        <v>400</v>
      </c>
      <c r="J98" s="51" t="n">
        <f aca="false">ROUND(K98*L98,2)</f>
        <v>0</v>
      </c>
      <c r="K98" s="52"/>
      <c r="L98" s="47" t="n">
        <f aca="false">1.137*1.077*1.074</f>
        <v>1.315165626</v>
      </c>
      <c r="M98" s="51" t="n">
        <f aca="false">ROUND(H98*J98,2)</f>
        <v>0</v>
      </c>
      <c r="N98" s="51" t="n">
        <f aca="false">ROUND(O98*P98,2)</f>
        <v>0</v>
      </c>
      <c r="O98" s="56"/>
      <c r="P98" s="47" t="n">
        <f aca="false">1.137*1.077*1.074</f>
        <v>1.315165626</v>
      </c>
      <c r="Q98" s="51" t="n">
        <f aca="false">ROUND(N98*H98,2)</f>
        <v>0</v>
      </c>
      <c r="R98" s="53" t="n">
        <f aca="false">M98+Q98</f>
        <v>0</v>
      </c>
    </row>
    <row r="99" customFormat="false" ht="12.75" hidden="false" customHeight="false" outlineLevel="0" collapsed="false">
      <c r="A99" s="42"/>
      <c r="B99" s="44" t="s">
        <v>143</v>
      </c>
      <c r="C99" s="44"/>
      <c r="D99" s="44"/>
      <c r="E99" s="44"/>
      <c r="F99" s="45" t="n">
        <v>320</v>
      </c>
      <c r="G99" s="45"/>
      <c r="H99" s="50" t="n">
        <v>640</v>
      </c>
      <c r="I99" s="50" t="n">
        <v>640</v>
      </c>
      <c r="J99" s="51" t="n">
        <f aca="false">ROUND(K99*L99,2)</f>
        <v>0</v>
      </c>
      <c r="K99" s="52"/>
      <c r="L99" s="47" t="n">
        <f aca="false">1.137*1.077*1.074</f>
        <v>1.315165626</v>
      </c>
      <c r="M99" s="51" t="n">
        <f aca="false">ROUND(H99*J99,2)</f>
        <v>0</v>
      </c>
      <c r="N99" s="51" t="n">
        <f aca="false">ROUND(O99*P99,2)</f>
        <v>0</v>
      </c>
      <c r="O99" s="52"/>
      <c r="P99" s="47" t="n">
        <f aca="false">1.137*1.077*1.074</f>
        <v>1.315165626</v>
      </c>
      <c r="Q99" s="51" t="n">
        <f aca="false">ROUND(N99*H99,2)</f>
        <v>0</v>
      </c>
      <c r="R99" s="53" t="n">
        <f aca="false">M99+Q99</f>
        <v>0</v>
      </c>
    </row>
    <row r="100" s="3" customFormat="true" ht="12.75" hidden="false" customHeight="true" outlineLevel="0" collapsed="false">
      <c r="A100" s="74" t="n">
        <v>8</v>
      </c>
      <c r="B100" s="61" t="s">
        <v>144</v>
      </c>
      <c r="C100" s="61"/>
      <c r="D100" s="61" t="s">
        <v>145</v>
      </c>
      <c r="E100" s="57"/>
      <c r="F100" s="62"/>
      <c r="G100" s="62"/>
      <c r="H100" s="55"/>
      <c r="I100" s="55"/>
      <c r="J100" s="51" t="n">
        <f aca="false">ROUND(K100*L100,2)</f>
        <v>0</v>
      </c>
      <c r="K100" s="52"/>
      <c r="L100" s="47" t="n">
        <f aca="false">1.137*1.077*1.074</f>
        <v>1.315165626</v>
      </c>
      <c r="M100" s="51" t="n">
        <f aca="false">ROUND(H100*J100,2)</f>
        <v>0</v>
      </c>
      <c r="N100" s="51" t="n">
        <f aca="false">ROUND(O100*P100,2)</f>
        <v>0</v>
      </c>
      <c r="O100" s="56"/>
      <c r="P100" s="47" t="n">
        <f aca="false">1.137*1.077*1.074</f>
        <v>1.315165626</v>
      </c>
      <c r="Q100" s="51" t="n">
        <f aca="false">ROUND(N100*H100,2)</f>
        <v>0</v>
      </c>
      <c r="R100" s="53" t="n">
        <f aca="false">M100+Q100</f>
        <v>0</v>
      </c>
    </row>
    <row r="101" s="3" customFormat="true" ht="12.75" hidden="false" customHeight="false" outlineLevel="0" collapsed="false">
      <c r="A101" s="74"/>
      <c r="B101" s="57" t="s">
        <v>146</v>
      </c>
      <c r="C101" s="57"/>
      <c r="D101" s="57"/>
      <c r="E101" s="57"/>
      <c r="F101" s="62" t="s">
        <v>147</v>
      </c>
      <c r="G101" s="62"/>
      <c r="H101" s="55"/>
      <c r="I101" s="55"/>
      <c r="J101" s="51" t="n">
        <f aca="false">ROUND(K101*L101,2)</f>
        <v>0</v>
      </c>
      <c r="K101" s="52"/>
      <c r="L101" s="47" t="n">
        <f aca="false">1.137*1.077*1.074</f>
        <v>1.315165626</v>
      </c>
      <c r="M101" s="51" t="n">
        <f aca="false">ROUND(H101*J101,2)</f>
        <v>0</v>
      </c>
      <c r="N101" s="51" t="n">
        <f aca="false">ROUND(O101*P101,2)</f>
        <v>0</v>
      </c>
      <c r="O101" s="52"/>
      <c r="P101" s="47" t="n">
        <f aca="false">1.137*1.077*1.074</f>
        <v>1.315165626</v>
      </c>
      <c r="Q101" s="51" t="n">
        <f aca="false">ROUND(N101*H101,2)</f>
        <v>0</v>
      </c>
      <c r="R101" s="53" t="n">
        <f aca="false">M101+Q101</f>
        <v>0</v>
      </c>
    </row>
    <row r="102" s="3" customFormat="true" ht="12.75" hidden="false" customHeight="false" outlineLevel="0" collapsed="false">
      <c r="A102" s="74" t="n">
        <v>9</v>
      </c>
      <c r="B102" s="61" t="s">
        <v>148</v>
      </c>
      <c r="C102" s="61"/>
      <c r="D102" s="61" t="s">
        <v>145</v>
      </c>
      <c r="E102" s="57"/>
      <c r="F102" s="62"/>
      <c r="G102" s="62"/>
      <c r="H102" s="55"/>
      <c r="I102" s="55"/>
      <c r="J102" s="51" t="n">
        <f aca="false">ROUND(K102*L102,2)</f>
        <v>0</v>
      </c>
      <c r="K102" s="52"/>
      <c r="L102" s="47" t="n">
        <f aca="false">1.137*1.077*1.074</f>
        <v>1.315165626</v>
      </c>
      <c r="M102" s="51" t="n">
        <f aca="false">ROUND(H102*J102,2)</f>
        <v>0</v>
      </c>
      <c r="N102" s="51" t="n">
        <f aca="false">ROUND(O102*P102,2)</f>
        <v>0</v>
      </c>
      <c r="O102" s="52"/>
      <c r="P102" s="47" t="n">
        <f aca="false">1.137*1.077*1.074</f>
        <v>1.315165626</v>
      </c>
      <c r="Q102" s="51" t="n">
        <f aca="false">ROUND(N102*H102,2)</f>
        <v>0</v>
      </c>
      <c r="R102" s="53" t="n">
        <f aca="false">M102+Q102</f>
        <v>0</v>
      </c>
    </row>
    <row r="103" s="3" customFormat="true" ht="12.75" hidden="false" customHeight="false" outlineLevel="0" collapsed="false">
      <c r="A103" s="74"/>
      <c r="B103" s="57" t="s">
        <v>149</v>
      </c>
      <c r="C103" s="57"/>
      <c r="D103" s="57"/>
      <c r="E103" s="57"/>
      <c r="F103" s="62" t="s">
        <v>147</v>
      </c>
      <c r="G103" s="62"/>
      <c r="H103" s="55"/>
      <c r="I103" s="55"/>
      <c r="J103" s="51" t="n">
        <f aca="false">ROUND(K103*L103,2)</f>
        <v>0</v>
      </c>
      <c r="K103" s="52"/>
      <c r="L103" s="47" t="n">
        <f aca="false">1.137*1.077*1.074</f>
        <v>1.315165626</v>
      </c>
      <c r="M103" s="51" t="n">
        <f aca="false">ROUND(H103*J103,2)</f>
        <v>0</v>
      </c>
      <c r="N103" s="51" t="n">
        <f aca="false">ROUND(O103*P103,2)</f>
        <v>0</v>
      </c>
      <c r="O103" s="52"/>
      <c r="P103" s="47" t="n">
        <f aca="false">1.137*1.077*1.074</f>
        <v>1.315165626</v>
      </c>
      <c r="Q103" s="51" t="n">
        <f aca="false">ROUND(N103*H103,2)</f>
        <v>0</v>
      </c>
      <c r="R103" s="53" t="n">
        <f aca="false">M103+Q103</f>
        <v>0</v>
      </c>
    </row>
    <row r="104" s="3" customFormat="true" ht="12.75" hidden="false" customHeight="false" outlineLevel="0" collapsed="false">
      <c r="A104" s="74" t="n">
        <v>10</v>
      </c>
      <c r="B104" s="61" t="s">
        <v>137</v>
      </c>
      <c r="C104" s="57"/>
      <c r="D104" s="57"/>
      <c r="E104" s="57"/>
      <c r="F104" s="62"/>
      <c r="G104" s="62"/>
      <c r="H104" s="55"/>
      <c r="I104" s="55"/>
      <c r="J104" s="51" t="n">
        <f aca="false">ROUND(K104*L104,2)</f>
        <v>0</v>
      </c>
      <c r="K104" s="52"/>
      <c r="L104" s="47" t="n">
        <f aca="false">1.137*1.077*1.074</f>
        <v>1.315165626</v>
      </c>
      <c r="M104" s="51" t="n">
        <f aca="false">ROUND(H104*J104,2)</f>
        <v>0</v>
      </c>
      <c r="N104" s="51" t="n">
        <f aca="false">ROUND(O104*P104,2)</f>
        <v>0</v>
      </c>
      <c r="O104" s="52"/>
      <c r="P104" s="47" t="n">
        <f aca="false">1.137*1.077*1.074</f>
        <v>1.315165626</v>
      </c>
      <c r="Q104" s="51" t="n">
        <f aca="false">ROUND(N104*H104,2)</f>
        <v>0</v>
      </c>
      <c r="R104" s="53" t="n">
        <f aca="false">M104+Q104</f>
        <v>0</v>
      </c>
    </row>
    <row r="105" s="3" customFormat="true" ht="12.75" hidden="false" customHeight="false" outlineLevel="0" collapsed="false">
      <c r="A105" s="74"/>
      <c r="B105" s="57" t="s">
        <v>150</v>
      </c>
      <c r="C105" s="57"/>
      <c r="D105" s="57"/>
      <c r="E105" s="57"/>
      <c r="F105" s="62" t="s">
        <v>151</v>
      </c>
      <c r="G105" s="62"/>
      <c r="H105" s="55"/>
      <c r="I105" s="55"/>
      <c r="J105" s="51" t="n">
        <f aca="false">ROUND(K105*L105,2)</f>
        <v>0</v>
      </c>
      <c r="K105" s="52"/>
      <c r="L105" s="47" t="n">
        <f aca="false">1.137*1.077*1.074</f>
        <v>1.315165626</v>
      </c>
      <c r="M105" s="51" t="n">
        <f aca="false">ROUND(H105*J105,2)</f>
        <v>0</v>
      </c>
      <c r="N105" s="51" t="n">
        <f aca="false">ROUND(O105*P105,2)</f>
        <v>0</v>
      </c>
      <c r="O105" s="52"/>
      <c r="P105" s="47" t="n">
        <f aca="false">1.137*1.077*1.074</f>
        <v>1.315165626</v>
      </c>
      <c r="Q105" s="51" t="n">
        <f aca="false">ROUND(N105*H105,2)</f>
        <v>0</v>
      </c>
      <c r="R105" s="53" t="n">
        <f aca="false">M105+Q105</f>
        <v>0</v>
      </c>
    </row>
    <row r="106" s="3" customFormat="true" ht="12.75" hidden="false" customHeight="false" outlineLevel="0" collapsed="false">
      <c r="A106" s="74" t="n">
        <v>11</v>
      </c>
      <c r="B106" s="61" t="s">
        <v>137</v>
      </c>
      <c r="C106" s="57"/>
      <c r="D106" s="57"/>
      <c r="E106" s="57"/>
      <c r="F106" s="62"/>
      <c r="G106" s="62"/>
      <c r="H106" s="55"/>
      <c r="I106" s="55"/>
      <c r="J106" s="51" t="n">
        <f aca="false">ROUND(K106*L106,2)</f>
        <v>0</v>
      </c>
      <c r="K106" s="52"/>
      <c r="L106" s="47" t="n">
        <f aca="false">1.137*1.077*1.074</f>
        <v>1.315165626</v>
      </c>
      <c r="M106" s="51" t="n">
        <f aca="false">ROUND(H106*J106,2)</f>
        <v>0</v>
      </c>
      <c r="N106" s="51" t="n">
        <f aca="false">ROUND(O106*P106,2)</f>
        <v>0</v>
      </c>
      <c r="O106" s="52"/>
      <c r="P106" s="47" t="n">
        <f aca="false">1.137*1.077*1.074</f>
        <v>1.315165626</v>
      </c>
      <c r="Q106" s="51" t="n">
        <f aca="false">ROUND(N106*H106,2)</f>
        <v>0</v>
      </c>
      <c r="R106" s="53" t="n">
        <f aca="false">M106+Q106</f>
        <v>0</v>
      </c>
    </row>
    <row r="107" s="3" customFormat="true" ht="12.75" hidden="false" customHeight="false" outlineLevel="0" collapsed="false">
      <c r="A107" s="74"/>
      <c r="B107" s="57" t="s">
        <v>152</v>
      </c>
      <c r="C107" s="57"/>
      <c r="D107" s="57"/>
      <c r="E107" s="57"/>
      <c r="F107" s="62" t="s">
        <v>151</v>
      </c>
      <c r="G107" s="62"/>
      <c r="H107" s="55"/>
      <c r="I107" s="55"/>
      <c r="J107" s="51" t="n">
        <f aca="false">ROUND(K107*L107,2)</f>
        <v>0</v>
      </c>
      <c r="K107" s="52"/>
      <c r="L107" s="47" t="n">
        <f aca="false">1.137*1.077*1.074</f>
        <v>1.315165626</v>
      </c>
      <c r="M107" s="51" t="n">
        <f aca="false">ROUND(H107*J107,2)</f>
        <v>0</v>
      </c>
      <c r="N107" s="51" t="n">
        <f aca="false">ROUND(O107*P107,2)</f>
        <v>0</v>
      </c>
      <c r="O107" s="52"/>
      <c r="P107" s="47" t="n">
        <f aca="false">1.137*1.077*1.074</f>
        <v>1.315165626</v>
      </c>
      <c r="Q107" s="51" t="n">
        <f aca="false">ROUND(N107*H107,2)</f>
        <v>0</v>
      </c>
      <c r="R107" s="53" t="n">
        <f aca="false">M107+Q107</f>
        <v>0</v>
      </c>
    </row>
    <row r="108" customFormat="false" ht="12.75" hidden="false" customHeight="false" outlineLevel="0" collapsed="false">
      <c r="A108" s="42" t="n">
        <v>12</v>
      </c>
      <c r="B108" s="61" t="s">
        <v>153</v>
      </c>
      <c r="C108" s="43"/>
      <c r="D108" s="43"/>
      <c r="E108" s="44"/>
      <c r="F108" s="45"/>
      <c r="G108" s="45"/>
      <c r="H108" s="51"/>
      <c r="I108" s="51"/>
      <c r="J108" s="51" t="n">
        <f aca="false">ROUND(K108*L108,2)</f>
        <v>0</v>
      </c>
      <c r="K108" s="52"/>
      <c r="L108" s="47" t="n">
        <f aca="false">1.137*1.077*1.074</f>
        <v>1.315165626</v>
      </c>
      <c r="M108" s="51" t="n">
        <f aca="false">ROUND(H108*J108,2)</f>
        <v>0</v>
      </c>
      <c r="N108" s="51" t="n">
        <f aca="false">ROUND(O108*P108,2)</f>
        <v>0</v>
      </c>
      <c r="O108" s="52"/>
      <c r="P108" s="47" t="n">
        <f aca="false">1.137*1.077*1.074</f>
        <v>1.315165626</v>
      </c>
      <c r="Q108" s="51" t="n">
        <f aca="false">ROUND(N108*H108,2)</f>
        <v>0</v>
      </c>
      <c r="R108" s="53" t="n">
        <f aca="false">M108+Q108</f>
        <v>0</v>
      </c>
    </row>
    <row r="109" customFormat="false" ht="12.75" hidden="false" customHeight="false" outlineLevel="0" collapsed="false">
      <c r="A109" s="42"/>
      <c r="B109" s="44" t="s">
        <v>154</v>
      </c>
      <c r="C109" s="44"/>
      <c r="D109" s="44" t="s">
        <v>155</v>
      </c>
      <c r="E109" s="44"/>
      <c r="F109" s="45" t="s">
        <v>156</v>
      </c>
      <c r="G109" s="45" t="s">
        <v>157</v>
      </c>
      <c r="H109" s="54" t="n">
        <v>250.8</v>
      </c>
      <c r="I109" s="54" t="n">
        <v>250.8</v>
      </c>
      <c r="J109" s="51" t="n">
        <f aca="false">ROUND(K109*L109,2)</f>
        <v>0</v>
      </c>
      <c r="K109" s="52"/>
      <c r="L109" s="47" t="n">
        <f aca="false">1.137*1.077*1.074</f>
        <v>1.315165626</v>
      </c>
      <c r="M109" s="51" t="n">
        <f aca="false">ROUND(H109*J109,2)</f>
        <v>0</v>
      </c>
      <c r="N109" s="51" t="n">
        <f aca="false">ROUND(O109*P109,2)</f>
        <v>0</v>
      </c>
      <c r="O109" s="52"/>
      <c r="P109" s="47" t="n">
        <f aca="false">1.137*1.077*1.074</f>
        <v>1.315165626</v>
      </c>
      <c r="Q109" s="51" t="n">
        <f aca="false">ROUND(N109*H109,2)</f>
        <v>0</v>
      </c>
      <c r="R109" s="53" t="n">
        <f aca="false">M109+Q109</f>
        <v>0</v>
      </c>
    </row>
    <row r="110" customFormat="false" ht="12.75" hidden="false" customHeight="false" outlineLevel="0" collapsed="false">
      <c r="A110" s="42"/>
      <c r="B110" s="44" t="s">
        <v>22</v>
      </c>
      <c r="C110" s="44"/>
      <c r="D110" s="44"/>
      <c r="E110" s="44"/>
      <c r="F110" s="45" t="s">
        <v>156</v>
      </c>
      <c r="G110" s="45" t="s">
        <v>158</v>
      </c>
      <c r="H110" s="54" t="n">
        <v>193.8</v>
      </c>
      <c r="I110" s="54" t="n">
        <v>193.8</v>
      </c>
      <c r="J110" s="51" t="n">
        <f aca="false">ROUND(K110*L110,2)</f>
        <v>0</v>
      </c>
      <c r="K110" s="52"/>
      <c r="L110" s="47" t="n">
        <f aca="false">1.137*1.077*1.074</f>
        <v>1.315165626</v>
      </c>
      <c r="M110" s="51" t="n">
        <f aca="false">ROUND(H110*J110,2)</f>
        <v>0</v>
      </c>
      <c r="N110" s="51" t="n">
        <f aca="false">ROUND(O110*P110,2)</f>
        <v>0</v>
      </c>
      <c r="O110" s="52"/>
      <c r="P110" s="47" t="n">
        <f aca="false">1.137*1.077*1.074</f>
        <v>1.315165626</v>
      </c>
      <c r="Q110" s="51" t="n">
        <f aca="false">ROUND(N110*H110,2)</f>
        <v>0</v>
      </c>
      <c r="R110" s="53" t="n">
        <f aca="false">M110+Q110</f>
        <v>0</v>
      </c>
    </row>
    <row r="111" customFormat="false" ht="12.75" hidden="false" customHeight="false" outlineLevel="0" collapsed="false">
      <c r="A111" s="42"/>
      <c r="B111" s="44" t="s">
        <v>85</v>
      </c>
      <c r="C111" s="44"/>
      <c r="D111" s="44"/>
      <c r="E111" s="44"/>
      <c r="F111" s="45" t="s">
        <v>159</v>
      </c>
      <c r="G111" s="45" t="s">
        <v>160</v>
      </c>
      <c r="H111" s="50" t="n">
        <v>114</v>
      </c>
      <c r="I111" s="50" t="n">
        <v>57</v>
      </c>
      <c r="J111" s="51" t="n">
        <f aca="false">ROUND(K111*L111,2)</f>
        <v>3.38</v>
      </c>
      <c r="K111" s="52" t="n">
        <v>2.57</v>
      </c>
      <c r="L111" s="47" t="n">
        <f aca="false">1.137*1.077*1.074</f>
        <v>1.315165626</v>
      </c>
      <c r="M111" s="51" t="n">
        <f aca="false">ROUND(H111*J111,2)</f>
        <v>385.32</v>
      </c>
      <c r="N111" s="51" t="n">
        <f aca="false">ROUND(O111*P111,2)</f>
        <v>372.97</v>
      </c>
      <c r="O111" s="52" t="n">
        <v>283.59</v>
      </c>
      <c r="P111" s="47" t="n">
        <f aca="false">1.137*1.077*1.074</f>
        <v>1.315165626</v>
      </c>
      <c r="Q111" s="51" t="n">
        <f aca="false">ROUND(N111*H111,2)</f>
        <v>42518.58</v>
      </c>
      <c r="R111" s="53" t="n">
        <f aca="false">M111+Q111</f>
        <v>42903.9</v>
      </c>
    </row>
    <row r="112" customFormat="false" ht="12.75" hidden="false" customHeight="false" outlineLevel="0" collapsed="false">
      <c r="A112" s="42"/>
      <c r="B112" s="44" t="s">
        <v>161</v>
      </c>
      <c r="C112" s="44"/>
      <c r="D112" s="44"/>
      <c r="E112" s="44"/>
      <c r="F112" s="45" t="s">
        <v>162</v>
      </c>
      <c r="G112" s="45"/>
      <c r="H112" s="50" t="n">
        <v>38</v>
      </c>
      <c r="I112" s="50" t="n">
        <v>38</v>
      </c>
      <c r="J112" s="51" t="n">
        <f aca="false">ROUND(K112*L112,2)</f>
        <v>14.6</v>
      </c>
      <c r="K112" s="52" t="n">
        <v>11.1</v>
      </c>
      <c r="L112" s="47" t="n">
        <f aca="false">1.137*1.077*1.074</f>
        <v>1.315165626</v>
      </c>
      <c r="M112" s="51" t="n">
        <f aca="false">ROUND(H112*J112,2)</f>
        <v>554.8</v>
      </c>
      <c r="N112" s="51" t="n">
        <f aca="false">ROUND(O112*P112,2)</f>
        <v>0</v>
      </c>
      <c r="O112" s="52"/>
      <c r="P112" s="47" t="n">
        <f aca="false">1.137*1.077*1.074</f>
        <v>1.315165626</v>
      </c>
      <c r="Q112" s="51" t="n">
        <v>0</v>
      </c>
      <c r="R112" s="53" t="n">
        <f aca="false">M112+Q112</f>
        <v>554.8</v>
      </c>
    </row>
    <row r="113" customFormat="false" ht="12.75" hidden="false" customHeight="false" outlineLevel="0" collapsed="false">
      <c r="A113" s="42"/>
      <c r="B113" s="44" t="s">
        <v>163</v>
      </c>
      <c r="C113" s="44"/>
      <c r="D113" s="44"/>
      <c r="E113" s="44"/>
      <c r="F113" s="45" t="s">
        <v>162</v>
      </c>
      <c r="G113" s="45"/>
      <c r="H113" s="50" t="n">
        <v>38</v>
      </c>
      <c r="I113" s="50" t="n">
        <v>38</v>
      </c>
      <c r="J113" s="51" t="n">
        <f aca="false">ROUND(K113*L113,2)</f>
        <v>14.6</v>
      </c>
      <c r="K113" s="52" t="n">
        <v>11.1</v>
      </c>
      <c r="L113" s="47" t="n">
        <f aca="false">1.137*1.077*1.074</f>
        <v>1.315165626</v>
      </c>
      <c r="M113" s="51" t="n">
        <f aca="false">ROUND(H113*J113,2)</f>
        <v>554.8</v>
      </c>
      <c r="N113" s="51" t="n">
        <f aca="false">ROUND(O113*P113,2)</f>
        <v>0</v>
      </c>
      <c r="O113" s="52"/>
      <c r="P113" s="47" t="n">
        <f aca="false">1.137*1.077*1.074</f>
        <v>1.315165626</v>
      </c>
      <c r="Q113" s="51" t="n">
        <v>0</v>
      </c>
      <c r="R113" s="53" t="n">
        <f aca="false">M113+Q113</f>
        <v>554.8</v>
      </c>
    </row>
    <row r="114" customFormat="false" ht="12.75" hidden="false" customHeight="false" outlineLevel="0" collapsed="false">
      <c r="A114" s="42"/>
      <c r="B114" s="44" t="s">
        <v>164</v>
      </c>
      <c r="C114" s="44"/>
      <c r="D114" s="44"/>
      <c r="E114" s="44"/>
      <c r="F114" s="45" t="s">
        <v>165</v>
      </c>
      <c r="G114" s="45"/>
      <c r="H114" s="50"/>
      <c r="I114" s="50"/>
      <c r="J114" s="51" t="n">
        <f aca="false">ROUND(K114*L114,2)</f>
        <v>0</v>
      </c>
      <c r="K114" s="52"/>
      <c r="L114" s="47" t="n">
        <f aca="false">1.137*1.077*1.074</f>
        <v>1.315165626</v>
      </c>
      <c r="M114" s="51" t="n">
        <f aca="false">ROUND(H114*J114,2)</f>
        <v>0</v>
      </c>
      <c r="N114" s="51" t="n">
        <f aca="false">ROUND(O114*P114,2)</f>
        <v>0</v>
      </c>
      <c r="O114" s="52"/>
      <c r="P114" s="47" t="n">
        <f aca="false">1.137*1.077*1.074</f>
        <v>1.315165626</v>
      </c>
      <c r="Q114" s="51" t="n">
        <v>0</v>
      </c>
      <c r="R114" s="53" t="n">
        <f aca="false">M114+Q114</f>
        <v>0</v>
      </c>
    </row>
    <row r="115" customFormat="false" ht="12.75" hidden="false" customHeight="false" outlineLevel="0" collapsed="false">
      <c r="A115" s="42"/>
      <c r="B115" s="44" t="s">
        <v>166</v>
      </c>
      <c r="C115" s="44"/>
      <c r="D115" s="44"/>
      <c r="E115" s="44"/>
      <c r="F115" s="45" t="s">
        <v>136</v>
      </c>
      <c r="G115" s="45"/>
      <c r="H115" s="50"/>
      <c r="I115" s="50"/>
      <c r="J115" s="51" t="n">
        <f aca="false">ROUND(K115*L115,2)</f>
        <v>0</v>
      </c>
      <c r="K115" s="52"/>
      <c r="L115" s="47" t="n">
        <f aca="false">1.137*1.077*1.074</f>
        <v>1.315165626</v>
      </c>
      <c r="M115" s="51" t="n">
        <f aca="false">ROUND(H115*J115,2)</f>
        <v>0</v>
      </c>
      <c r="N115" s="51" t="n">
        <f aca="false">ROUND(O115*P115,2)</f>
        <v>0</v>
      </c>
      <c r="O115" s="52"/>
      <c r="P115" s="47" t="n">
        <f aca="false">1.137*1.077*1.074</f>
        <v>1.315165626</v>
      </c>
      <c r="Q115" s="51" t="n">
        <v>0</v>
      </c>
      <c r="R115" s="53" t="n">
        <f aca="false">M115+Q115</f>
        <v>0</v>
      </c>
    </row>
    <row r="116" customFormat="false" ht="12.75" hidden="false" customHeight="false" outlineLevel="0" collapsed="false">
      <c r="A116" s="42"/>
      <c r="B116" s="44" t="s">
        <v>167</v>
      </c>
      <c r="C116" s="44"/>
      <c r="D116" s="44"/>
      <c r="E116" s="44"/>
      <c r="F116" s="45"/>
      <c r="G116" s="45"/>
      <c r="H116" s="50" t="n">
        <v>247</v>
      </c>
      <c r="I116" s="50" t="n">
        <v>247</v>
      </c>
      <c r="J116" s="51" t="n">
        <f aca="false">ROUND(K116*L116,2)</f>
        <v>0</v>
      </c>
      <c r="K116" s="52"/>
      <c r="L116" s="47" t="n">
        <f aca="false">1.137*1.077*1.074</f>
        <v>1.315165626</v>
      </c>
      <c r="M116" s="51" t="n">
        <f aca="false">ROUND(H116*J116,2)</f>
        <v>0</v>
      </c>
      <c r="N116" s="51" t="n">
        <f aca="false">ROUND(O116*P116,2)</f>
        <v>0</v>
      </c>
      <c r="O116" s="52"/>
      <c r="P116" s="47" t="n">
        <f aca="false">1.137*1.077*1.074</f>
        <v>1.315165626</v>
      </c>
      <c r="Q116" s="51" t="n">
        <v>0</v>
      </c>
      <c r="R116" s="53" t="n">
        <f aca="false">M116+Q116</f>
        <v>0</v>
      </c>
    </row>
    <row r="117" customFormat="false" ht="12.75" hidden="false" customHeight="false" outlineLevel="0" collapsed="false">
      <c r="A117" s="42"/>
      <c r="B117" s="44" t="s">
        <v>100</v>
      </c>
      <c r="C117" s="44"/>
      <c r="D117" s="44"/>
      <c r="E117" s="44"/>
      <c r="F117" s="45" t="s">
        <v>168</v>
      </c>
      <c r="G117" s="45"/>
      <c r="H117" s="50" t="n">
        <v>136</v>
      </c>
      <c r="I117" s="50" t="n">
        <v>136</v>
      </c>
      <c r="J117" s="51" t="n">
        <f aca="false">ROUND(K117*L117,2)</f>
        <v>20.79</v>
      </c>
      <c r="K117" s="52" t="n">
        <v>15.81</v>
      </c>
      <c r="L117" s="47" t="n">
        <f aca="false">1.137*1.077*1.074</f>
        <v>1.315165626</v>
      </c>
      <c r="M117" s="51" t="n">
        <f aca="false">ROUND(H117*J117,2)</f>
        <v>2827.44</v>
      </c>
      <c r="N117" s="51" t="n">
        <f aca="false">ROUND(O117*P117,2)</f>
        <v>0</v>
      </c>
      <c r="O117" s="52"/>
      <c r="P117" s="47" t="n">
        <f aca="false">1.137*1.077*1.074</f>
        <v>1.315165626</v>
      </c>
      <c r="Q117" s="51" t="n">
        <v>0</v>
      </c>
      <c r="R117" s="53" t="n">
        <f aca="false">M117+Q117</f>
        <v>2827.44</v>
      </c>
    </row>
    <row r="118" customFormat="false" ht="12.75" hidden="false" customHeight="false" outlineLevel="0" collapsed="false">
      <c r="A118" s="42" t="n">
        <v>13</v>
      </c>
      <c r="B118" s="43" t="s">
        <v>169</v>
      </c>
      <c r="C118" s="44"/>
      <c r="D118" s="44"/>
      <c r="E118" s="44"/>
      <c r="F118" s="45"/>
      <c r="G118" s="45"/>
      <c r="H118" s="50"/>
      <c r="I118" s="50"/>
      <c r="J118" s="51" t="n">
        <f aca="false">ROUND(K118*L118,2)</f>
        <v>0</v>
      </c>
      <c r="K118" s="52"/>
      <c r="L118" s="47" t="n">
        <f aca="false">1.137*1.077*1.074</f>
        <v>1.315165626</v>
      </c>
      <c r="M118" s="51" t="n">
        <f aca="false">ROUND(H118*J118,2)</f>
        <v>0</v>
      </c>
      <c r="N118" s="51" t="n">
        <f aca="false">ROUND(O118*P118,2)</f>
        <v>0</v>
      </c>
      <c r="O118" s="52"/>
      <c r="P118" s="47" t="n">
        <f aca="false">1.137*1.077*1.074</f>
        <v>1.315165626</v>
      </c>
      <c r="Q118" s="51" t="n">
        <v>0</v>
      </c>
      <c r="R118" s="53" t="n">
        <f aca="false">M118+Q118</f>
        <v>0</v>
      </c>
    </row>
    <row r="119" customFormat="false" ht="12.75" hidden="false" customHeight="false" outlineLevel="0" collapsed="false">
      <c r="A119" s="42"/>
      <c r="B119" s="44" t="s">
        <v>170</v>
      </c>
      <c r="C119" s="44"/>
      <c r="D119" s="44"/>
      <c r="E119" s="44"/>
      <c r="F119" s="45" t="s">
        <v>171</v>
      </c>
      <c r="G119" s="45" t="s">
        <v>172</v>
      </c>
      <c r="H119" s="50" t="n">
        <v>306</v>
      </c>
      <c r="I119" s="50" t="n">
        <v>306</v>
      </c>
      <c r="J119" s="51" t="n">
        <f aca="false">ROUND(K119*L119,2)</f>
        <v>0</v>
      </c>
      <c r="K119" s="52"/>
      <c r="L119" s="47" t="n">
        <f aca="false">1.137*1.077*1.074</f>
        <v>1.315165626</v>
      </c>
      <c r="M119" s="51" t="n">
        <f aca="false">ROUND(H119*J119,2)</f>
        <v>0</v>
      </c>
      <c r="N119" s="51" t="n">
        <f aca="false">ROUND(O119*P119,2)</f>
        <v>0</v>
      </c>
      <c r="O119" s="52"/>
      <c r="P119" s="47" t="n">
        <f aca="false">1.137*1.077*1.074</f>
        <v>1.315165626</v>
      </c>
      <c r="Q119" s="51" t="n">
        <v>0</v>
      </c>
      <c r="R119" s="53" t="n">
        <f aca="false">M119+Q119</f>
        <v>0</v>
      </c>
    </row>
    <row r="120" customFormat="false" ht="12.75" hidden="false" customHeight="false" outlineLevel="0" collapsed="false">
      <c r="A120" s="42"/>
      <c r="B120" s="44" t="s">
        <v>22</v>
      </c>
      <c r="C120" s="44"/>
      <c r="D120" s="44"/>
      <c r="E120" s="44"/>
      <c r="F120" s="45" t="s">
        <v>171</v>
      </c>
      <c r="G120" s="45" t="s">
        <v>173</v>
      </c>
      <c r="H120" s="50" t="n">
        <v>211</v>
      </c>
      <c r="I120" s="50" t="n">
        <v>211</v>
      </c>
      <c r="J120" s="51" t="n">
        <f aca="false">ROUND(K120*L120,2)</f>
        <v>0</v>
      </c>
      <c r="K120" s="52"/>
      <c r="L120" s="47" t="n">
        <f aca="false">1.137*1.077*1.074</f>
        <v>1.315165626</v>
      </c>
      <c r="M120" s="51" t="n">
        <f aca="false">ROUND(H120*J120,2)</f>
        <v>0</v>
      </c>
      <c r="N120" s="51" t="n">
        <f aca="false">ROUND(O120*P120,2)</f>
        <v>0</v>
      </c>
      <c r="O120" s="52"/>
      <c r="P120" s="47" t="n">
        <f aca="false">1.137*1.077*1.074</f>
        <v>1.315165626</v>
      </c>
      <c r="Q120" s="51" t="n">
        <v>0</v>
      </c>
      <c r="R120" s="53" t="n">
        <f aca="false">M120+Q120</f>
        <v>0</v>
      </c>
    </row>
    <row r="121" customFormat="false" ht="12.75" hidden="false" customHeight="false" outlineLevel="0" collapsed="false">
      <c r="A121" s="42"/>
      <c r="B121" s="44" t="s">
        <v>25</v>
      </c>
      <c r="C121" s="44"/>
      <c r="D121" s="44"/>
      <c r="E121" s="44"/>
      <c r="F121" s="45" t="s">
        <v>171</v>
      </c>
      <c r="G121" s="45" t="s">
        <v>174</v>
      </c>
      <c r="H121" s="51" t="n">
        <v>94.95</v>
      </c>
      <c r="I121" s="54" t="n">
        <v>105.5</v>
      </c>
      <c r="J121" s="51" t="n">
        <f aca="false">ROUND(K121*L121,2)</f>
        <v>3.38</v>
      </c>
      <c r="K121" s="52" t="n">
        <v>2.57</v>
      </c>
      <c r="L121" s="47" t="n">
        <f aca="false">1.137*1.077*1.074</f>
        <v>1.315165626</v>
      </c>
      <c r="M121" s="51" t="n">
        <f aca="false">ROUND(H121*J121,2)</f>
        <v>320.93</v>
      </c>
      <c r="N121" s="51" t="n">
        <f aca="false">ROUND(O121*P121,2)</f>
        <v>372.97</v>
      </c>
      <c r="O121" s="52" t="n">
        <v>283.59</v>
      </c>
      <c r="P121" s="47" t="n">
        <f aca="false">1.137*1.077*1.074</f>
        <v>1.315165626</v>
      </c>
      <c r="Q121" s="51" t="n">
        <f aca="false">ROUND(N121*H121,2)</f>
        <v>35413.5</v>
      </c>
      <c r="R121" s="53" t="n">
        <f aca="false">M121+Q121</f>
        <v>35734.43</v>
      </c>
    </row>
    <row r="122" customFormat="false" ht="12.75" hidden="false" customHeight="false" outlineLevel="0" collapsed="false">
      <c r="A122" s="42"/>
      <c r="B122" s="44" t="s">
        <v>175</v>
      </c>
      <c r="C122" s="44"/>
      <c r="D122" s="44"/>
      <c r="E122" s="44"/>
      <c r="F122" s="45" t="s">
        <v>176</v>
      </c>
      <c r="G122" s="45"/>
      <c r="H122" s="54" t="n">
        <v>42.2</v>
      </c>
      <c r="I122" s="54" t="n">
        <v>42.2</v>
      </c>
      <c r="J122" s="51" t="n">
        <f aca="false">ROUND(K122*L122,2)</f>
        <v>14.6</v>
      </c>
      <c r="K122" s="52" t="n">
        <v>11.1</v>
      </c>
      <c r="L122" s="47" t="n">
        <f aca="false">1.137*1.077*1.074</f>
        <v>1.315165626</v>
      </c>
      <c r="M122" s="51" t="n">
        <f aca="false">ROUND(H122*J122,2)</f>
        <v>616.12</v>
      </c>
      <c r="N122" s="51" t="n">
        <f aca="false">ROUND(O122*P122,2)</f>
        <v>0</v>
      </c>
      <c r="O122" s="52"/>
      <c r="P122" s="47" t="n">
        <f aca="false">1.137*1.077*1.074</f>
        <v>1.315165626</v>
      </c>
      <c r="Q122" s="51" t="n">
        <f aca="false">ROUND(N122*H122,2)</f>
        <v>0</v>
      </c>
      <c r="R122" s="53" t="n">
        <f aca="false">M122+Q122</f>
        <v>616.12</v>
      </c>
    </row>
    <row r="123" customFormat="false" ht="12.75" hidden="false" customHeight="false" outlineLevel="0" collapsed="false">
      <c r="A123" s="42"/>
      <c r="B123" s="44" t="s">
        <v>164</v>
      </c>
      <c r="C123" s="44"/>
      <c r="D123" s="44"/>
      <c r="E123" s="44"/>
      <c r="F123" s="45" t="s">
        <v>177</v>
      </c>
      <c r="G123" s="45"/>
      <c r="H123" s="51"/>
      <c r="I123" s="51"/>
      <c r="J123" s="51" t="n">
        <f aca="false">ROUND(K123*L123,2)</f>
        <v>0</v>
      </c>
      <c r="K123" s="52"/>
      <c r="L123" s="47" t="n">
        <f aca="false">1.137*1.077*1.074</f>
        <v>1.315165626</v>
      </c>
      <c r="M123" s="51" t="n">
        <f aca="false">ROUND(H123*J123,2)</f>
        <v>0</v>
      </c>
      <c r="N123" s="51" t="n">
        <f aca="false">ROUND(O123*P123,2)</f>
        <v>0</v>
      </c>
      <c r="O123" s="52"/>
      <c r="P123" s="47" t="n">
        <f aca="false">1.137*1.077*1.074</f>
        <v>1.315165626</v>
      </c>
      <c r="Q123" s="51" t="n">
        <f aca="false">ROUND(N123*H123,2)</f>
        <v>0</v>
      </c>
      <c r="R123" s="53" t="n">
        <f aca="false">M123+Q123</f>
        <v>0</v>
      </c>
    </row>
    <row r="124" customFormat="false" ht="12.75" hidden="false" customHeight="false" outlineLevel="0" collapsed="false">
      <c r="A124" s="42"/>
      <c r="B124" s="44" t="s">
        <v>178</v>
      </c>
      <c r="C124" s="44"/>
      <c r="D124" s="44"/>
      <c r="E124" s="44"/>
      <c r="F124" s="45" t="s">
        <v>136</v>
      </c>
      <c r="G124" s="45"/>
      <c r="H124" s="51"/>
      <c r="I124" s="51"/>
      <c r="J124" s="51" t="n">
        <f aca="false">ROUND(K124*L124,2)</f>
        <v>0</v>
      </c>
      <c r="K124" s="52"/>
      <c r="L124" s="47" t="n">
        <f aca="false">1.137*1.077*1.074</f>
        <v>1.315165626</v>
      </c>
      <c r="M124" s="51" t="n">
        <f aca="false">ROUND(H124*J124,2)</f>
        <v>0</v>
      </c>
      <c r="N124" s="51" t="n">
        <f aca="false">ROUND(O124*P124,2)</f>
        <v>0</v>
      </c>
      <c r="O124" s="52"/>
      <c r="P124" s="47" t="n">
        <f aca="false">1.137*1.077*1.074</f>
        <v>1.315165626</v>
      </c>
      <c r="Q124" s="51" t="n">
        <f aca="false">ROUND(N124*H124,2)</f>
        <v>0</v>
      </c>
      <c r="R124" s="53" t="n">
        <f aca="false">M124+Q124</f>
        <v>0</v>
      </c>
    </row>
    <row r="125" customFormat="false" ht="12.75" hidden="false" customHeight="false" outlineLevel="0" collapsed="false">
      <c r="A125" s="42"/>
      <c r="B125" s="44" t="s">
        <v>167</v>
      </c>
      <c r="C125" s="44"/>
      <c r="D125" s="44"/>
      <c r="E125" s="44"/>
      <c r="F125" s="45"/>
      <c r="G125" s="45"/>
      <c r="H125" s="50" t="n">
        <v>294</v>
      </c>
      <c r="I125" s="50" t="n">
        <v>294</v>
      </c>
      <c r="J125" s="51" t="n">
        <f aca="false">ROUND(K125*L125,2)</f>
        <v>0</v>
      </c>
      <c r="K125" s="52"/>
      <c r="L125" s="47" t="n">
        <f aca="false">1.137*1.077*1.074</f>
        <v>1.315165626</v>
      </c>
      <c r="M125" s="51" t="n">
        <f aca="false">ROUND(H125*J125,2)</f>
        <v>0</v>
      </c>
      <c r="N125" s="51" t="n">
        <f aca="false">ROUND(O125*P125,2)</f>
        <v>0</v>
      </c>
      <c r="O125" s="52"/>
      <c r="P125" s="47" t="n">
        <f aca="false">1.137*1.077*1.074</f>
        <v>1.315165626</v>
      </c>
      <c r="Q125" s="51" t="n">
        <f aca="false">ROUND(N125*H125,2)</f>
        <v>0</v>
      </c>
      <c r="R125" s="53" t="n">
        <f aca="false">M125+Q125</f>
        <v>0</v>
      </c>
    </row>
    <row r="126" customFormat="false" ht="12.75" hidden="false" customHeight="false" outlineLevel="0" collapsed="false">
      <c r="A126" s="42"/>
      <c r="B126" s="44" t="s">
        <v>100</v>
      </c>
      <c r="C126" s="44"/>
      <c r="D126" s="44"/>
      <c r="E126" s="44"/>
      <c r="F126" s="45"/>
      <c r="G126" s="45"/>
      <c r="H126" s="50" t="n">
        <v>220</v>
      </c>
      <c r="I126" s="50" t="n">
        <v>220</v>
      </c>
      <c r="J126" s="51" t="n">
        <f aca="false">ROUND(K126*L126,2)</f>
        <v>20.79</v>
      </c>
      <c r="K126" s="52" t="n">
        <v>15.81</v>
      </c>
      <c r="L126" s="47" t="n">
        <f aca="false">1.137*1.077*1.074</f>
        <v>1.315165626</v>
      </c>
      <c r="M126" s="51" t="n">
        <f aca="false">ROUND(H126*J126,2)</f>
        <v>4573.8</v>
      </c>
      <c r="N126" s="51" t="n">
        <f aca="false">ROUND(O126*P126,2)</f>
        <v>0</v>
      </c>
      <c r="O126" s="52"/>
      <c r="P126" s="47" t="n">
        <f aca="false">1.137*1.077*1.074</f>
        <v>1.315165626</v>
      </c>
      <c r="Q126" s="51" t="n">
        <f aca="false">ROUND(N126*H126,2)</f>
        <v>0</v>
      </c>
      <c r="R126" s="53" t="n">
        <f aca="false">M126+Q126</f>
        <v>4573.8</v>
      </c>
    </row>
    <row r="127" customFormat="false" ht="12.75" hidden="false" customHeight="false" outlineLevel="0" collapsed="false">
      <c r="A127" s="42" t="n">
        <v>14</v>
      </c>
      <c r="B127" s="43" t="s">
        <v>179</v>
      </c>
      <c r="C127" s="43"/>
      <c r="D127" s="44"/>
      <c r="E127" s="44"/>
      <c r="F127" s="45"/>
      <c r="G127" s="45"/>
      <c r="H127" s="50"/>
      <c r="I127" s="50"/>
      <c r="J127" s="51" t="n">
        <f aca="false">ROUND(K127*L127,2)</f>
        <v>0</v>
      </c>
      <c r="K127" s="52"/>
      <c r="L127" s="47" t="n">
        <f aca="false">1.137*1.077*1.074</f>
        <v>1.315165626</v>
      </c>
      <c r="M127" s="51" t="n">
        <f aca="false">ROUND(H127*J127,2)</f>
        <v>0</v>
      </c>
      <c r="N127" s="51" t="n">
        <f aca="false">ROUND(O127*P127,2)</f>
        <v>0</v>
      </c>
      <c r="O127" s="52"/>
      <c r="P127" s="47" t="n">
        <f aca="false">1.137*1.077*1.074</f>
        <v>1.315165626</v>
      </c>
      <c r="Q127" s="51" t="n">
        <f aca="false">ROUND(N127*H127,2)</f>
        <v>0</v>
      </c>
      <c r="R127" s="53" t="n">
        <f aca="false">M127+Q127</f>
        <v>0</v>
      </c>
    </row>
    <row r="128" customFormat="false" ht="12.75" hidden="false" customHeight="false" outlineLevel="0" collapsed="false">
      <c r="A128" s="42"/>
      <c r="B128" s="44" t="s">
        <v>180</v>
      </c>
      <c r="C128" s="44"/>
      <c r="D128" s="44"/>
      <c r="E128" s="44"/>
      <c r="F128" s="45" t="s">
        <v>181</v>
      </c>
      <c r="G128" s="45" t="s">
        <v>172</v>
      </c>
      <c r="H128" s="50" t="n">
        <v>261</v>
      </c>
      <c r="I128" s="50" t="n">
        <v>261</v>
      </c>
      <c r="J128" s="51" t="n">
        <f aca="false">ROUND(K128*L128,2)</f>
        <v>0</v>
      </c>
      <c r="K128" s="52"/>
      <c r="L128" s="47" t="n">
        <f aca="false">1.137*1.077*1.074</f>
        <v>1.315165626</v>
      </c>
      <c r="M128" s="51" t="n">
        <f aca="false">ROUND(H128*J128,2)</f>
        <v>0</v>
      </c>
      <c r="N128" s="51" t="n">
        <f aca="false">ROUND(O128*P128,2)</f>
        <v>0</v>
      </c>
      <c r="O128" s="52"/>
      <c r="P128" s="47" t="n">
        <f aca="false">1.137*1.077*1.074</f>
        <v>1.315165626</v>
      </c>
      <c r="Q128" s="51" t="n">
        <f aca="false">ROUND(N128*H128,2)</f>
        <v>0</v>
      </c>
      <c r="R128" s="53" t="n">
        <f aca="false">M128+Q128</f>
        <v>0</v>
      </c>
    </row>
    <row r="129" customFormat="false" ht="12.75" hidden="false" customHeight="false" outlineLevel="0" collapsed="false">
      <c r="A129" s="42"/>
      <c r="B129" s="44" t="s">
        <v>22</v>
      </c>
      <c r="C129" s="44"/>
      <c r="D129" s="44"/>
      <c r="E129" s="44"/>
      <c r="F129" s="45" t="s">
        <v>181</v>
      </c>
      <c r="G129" s="45" t="s">
        <v>105</v>
      </c>
      <c r="H129" s="50" t="n">
        <v>207</v>
      </c>
      <c r="I129" s="50" t="n">
        <v>207</v>
      </c>
      <c r="J129" s="51" t="n">
        <f aca="false">ROUND(K129*L129,2)</f>
        <v>0</v>
      </c>
      <c r="K129" s="52"/>
      <c r="L129" s="47" t="n">
        <f aca="false">1.137*1.077*1.074</f>
        <v>1.315165626</v>
      </c>
      <c r="M129" s="51" t="n">
        <f aca="false">ROUND(H129*J129,2)</f>
        <v>0</v>
      </c>
      <c r="N129" s="51" t="n">
        <f aca="false">ROUND(O129*P129,2)</f>
        <v>0</v>
      </c>
      <c r="O129" s="52"/>
      <c r="P129" s="47" t="n">
        <f aca="false">1.137*1.077*1.074</f>
        <v>1.315165626</v>
      </c>
      <c r="Q129" s="51" t="n">
        <f aca="false">ROUND(N129*H129,2)</f>
        <v>0</v>
      </c>
      <c r="R129" s="53" t="n">
        <f aca="false">M129+Q129</f>
        <v>0</v>
      </c>
    </row>
    <row r="130" customFormat="false" ht="12.75" hidden="false" customHeight="false" outlineLevel="0" collapsed="false">
      <c r="A130" s="42"/>
      <c r="B130" s="44" t="s">
        <v>25</v>
      </c>
      <c r="C130" s="44"/>
      <c r="D130" s="44"/>
      <c r="E130" s="44"/>
      <c r="F130" s="45" t="s">
        <v>181</v>
      </c>
      <c r="G130" s="45" t="s">
        <v>87</v>
      </c>
      <c r="H130" s="50" t="n">
        <v>54</v>
      </c>
      <c r="I130" s="50" t="n">
        <v>54</v>
      </c>
      <c r="J130" s="51" t="n">
        <f aca="false">ROUND(K130*L130,2)</f>
        <v>3.38</v>
      </c>
      <c r="K130" s="52" t="n">
        <v>2.57</v>
      </c>
      <c r="L130" s="47" t="n">
        <f aca="false">1.137*1.077*1.074</f>
        <v>1.315165626</v>
      </c>
      <c r="M130" s="51" t="n">
        <f aca="false">ROUND(H130*J130,2)</f>
        <v>182.52</v>
      </c>
      <c r="N130" s="51" t="n">
        <f aca="false">ROUND(O130*P130,2)</f>
        <v>372.97</v>
      </c>
      <c r="O130" s="52" t="n">
        <v>283.59</v>
      </c>
      <c r="P130" s="47" t="n">
        <f aca="false">1.137*1.077*1.074</f>
        <v>1.315165626</v>
      </c>
      <c r="Q130" s="51" t="n">
        <f aca="false">ROUND(N130*H130,2)</f>
        <v>20140.38</v>
      </c>
      <c r="R130" s="53" t="n">
        <f aca="false">M130+Q130</f>
        <v>20322.9</v>
      </c>
    </row>
    <row r="131" customFormat="false" ht="12.75" hidden="false" customHeight="false" outlineLevel="0" collapsed="false">
      <c r="A131" s="42"/>
      <c r="B131" s="44" t="s">
        <v>175</v>
      </c>
      <c r="C131" s="44"/>
      <c r="D131" s="44"/>
      <c r="E131" s="44"/>
      <c r="F131" s="45" t="s">
        <v>182</v>
      </c>
      <c r="G131" s="45"/>
      <c r="H131" s="50" t="n">
        <v>36</v>
      </c>
      <c r="I131" s="50" t="n">
        <v>36</v>
      </c>
      <c r="J131" s="51" t="n">
        <f aca="false">ROUND(K131*L131,2)</f>
        <v>14.6</v>
      </c>
      <c r="K131" s="52" t="n">
        <v>11.1</v>
      </c>
      <c r="L131" s="47" t="n">
        <f aca="false">1.137*1.077*1.074</f>
        <v>1.315165626</v>
      </c>
      <c r="M131" s="51" t="n">
        <f aca="false">ROUND(H131*J131,2)</f>
        <v>525.6</v>
      </c>
      <c r="N131" s="51" t="n">
        <f aca="false">ROUND(O131*P131,2)</f>
        <v>0</v>
      </c>
      <c r="O131" s="52"/>
      <c r="P131" s="47" t="n">
        <f aca="false">1.137*1.077*1.074</f>
        <v>1.315165626</v>
      </c>
      <c r="Q131" s="51" t="n">
        <f aca="false">ROUND(N131*H131,2)</f>
        <v>0</v>
      </c>
      <c r="R131" s="53" t="n">
        <f aca="false">M131+Q131</f>
        <v>525.6</v>
      </c>
    </row>
    <row r="132" customFormat="false" ht="12.75" hidden="false" customHeight="false" outlineLevel="0" collapsed="false">
      <c r="A132" s="42"/>
      <c r="B132" s="44" t="s">
        <v>183</v>
      </c>
      <c r="C132" s="44"/>
      <c r="D132" s="44"/>
      <c r="E132" s="44"/>
      <c r="F132" s="45" t="s">
        <v>182</v>
      </c>
      <c r="G132" s="45"/>
      <c r="H132" s="50" t="n">
        <v>36</v>
      </c>
      <c r="I132" s="50" t="n">
        <v>36</v>
      </c>
      <c r="J132" s="51" t="n">
        <f aca="false">ROUND(K132*L132,2)</f>
        <v>14.6</v>
      </c>
      <c r="K132" s="52" t="n">
        <v>11.1</v>
      </c>
      <c r="L132" s="47" t="n">
        <f aca="false">1.137*1.077*1.074</f>
        <v>1.315165626</v>
      </c>
      <c r="M132" s="51" t="n">
        <f aca="false">ROUND(H132*J132,2)</f>
        <v>525.6</v>
      </c>
      <c r="N132" s="51" t="n">
        <f aca="false">ROUND(O132*P132,2)</f>
        <v>0</v>
      </c>
      <c r="O132" s="52"/>
      <c r="P132" s="47" t="n">
        <f aca="false">1.137*1.077*1.074</f>
        <v>1.315165626</v>
      </c>
      <c r="Q132" s="51" t="n">
        <f aca="false">ROUND(N132*H132,2)</f>
        <v>0</v>
      </c>
      <c r="R132" s="53" t="n">
        <f aca="false">M132+Q132</f>
        <v>525.6</v>
      </c>
    </row>
    <row r="133" customFormat="false" ht="12.75" hidden="false" customHeight="false" outlineLevel="0" collapsed="false">
      <c r="A133" s="42"/>
      <c r="B133" s="44" t="s">
        <v>164</v>
      </c>
      <c r="C133" s="44"/>
      <c r="D133" s="44"/>
      <c r="E133" s="44"/>
      <c r="F133" s="45" t="s">
        <v>181</v>
      </c>
      <c r="G133" s="45"/>
      <c r="H133" s="50"/>
      <c r="I133" s="50"/>
      <c r="J133" s="51" t="n">
        <f aca="false">ROUND(K133*L133,2)</f>
        <v>0</v>
      </c>
      <c r="K133" s="52"/>
      <c r="L133" s="47" t="n">
        <f aca="false">1.137*1.077*1.074</f>
        <v>1.315165626</v>
      </c>
      <c r="M133" s="51" t="n">
        <f aca="false">ROUND(H133*J133,2)</f>
        <v>0</v>
      </c>
      <c r="N133" s="51" t="n">
        <f aca="false">ROUND(O133*P133,2)</f>
        <v>0</v>
      </c>
      <c r="O133" s="52"/>
      <c r="P133" s="47" t="n">
        <f aca="false">1.137*1.077*1.074</f>
        <v>1.315165626</v>
      </c>
      <c r="Q133" s="51" t="n">
        <f aca="false">ROUND(N133*H133,2)</f>
        <v>0</v>
      </c>
      <c r="R133" s="53" t="n">
        <f aca="false">M133+Q133</f>
        <v>0</v>
      </c>
    </row>
    <row r="134" customFormat="false" ht="12.75" hidden="false" customHeight="false" outlineLevel="0" collapsed="false">
      <c r="A134" s="42"/>
      <c r="B134" s="44" t="s">
        <v>178</v>
      </c>
      <c r="C134" s="44"/>
      <c r="D134" s="44"/>
      <c r="E134" s="44"/>
      <c r="F134" s="45"/>
      <c r="G134" s="45"/>
      <c r="H134" s="50"/>
      <c r="I134" s="50"/>
      <c r="J134" s="51" t="n">
        <f aca="false">ROUND(K134*L134,2)</f>
        <v>0</v>
      </c>
      <c r="K134" s="52"/>
      <c r="L134" s="47" t="n">
        <f aca="false">1.137*1.077*1.074</f>
        <v>1.315165626</v>
      </c>
      <c r="M134" s="51" t="n">
        <f aca="false">ROUND(H134*J134,2)</f>
        <v>0</v>
      </c>
      <c r="N134" s="51" t="n">
        <f aca="false">ROUND(O134*P134,2)</f>
        <v>0</v>
      </c>
      <c r="O134" s="52"/>
      <c r="P134" s="47" t="n">
        <f aca="false">1.137*1.077*1.074</f>
        <v>1.315165626</v>
      </c>
      <c r="Q134" s="51" t="n">
        <f aca="false">ROUND(N134*H134,2)</f>
        <v>0</v>
      </c>
      <c r="R134" s="53" t="n">
        <f aca="false">M134+Q134</f>
        <v>0</v>
      </c>
    </row>
    <row r="135" customFormat="false" ht="12.75" hidden="false" customHeight="false" outlineLevel="0" collapsed="false">
      <c r="A135" s="42"/>
      <c r="B135" s="44" t="s">
        <v>167</v>
      </c>
      <c r="C135" s="44"/>
      <c r="D135" s="44"/>
      <c r="E135" s="44"/>
      <c r="F135" s="45"/>
      <c r="G135" s="45"/>
      <c r="H135" s="50" t="n">
        <v>261</v>
      </c>
      <c r="I135" s="50" t="n">
        <v>261</v>
      </c>
      <c r="J135" s="51" t="n">
        <f aca="false">ROUND(K135*L135,2)</f>
        <v>0</v>
      </c>
      <c r="K135" s="52"/>
      <c r="L135" s="47" t="n">
        <f aca="false">1.137*1.077*1.074</f>
        <v>1.315165626</v>
      </c>
      <c r="M135" s="51" t="n">
        <f aca="false">ROUND(H135*J135,2)</f>
        <v>0</v>
      </c>
      <c r="N135" s="51" t="n">
        <f aca="false">ROUND(O135*P135,2)</f>
        <v>0</v>
      </c>
      <c r="O135" s="52"/>
      <c r="P135" s="47" t="n">
        <f aca="false">1.137*1.077*1.074</f>
        <v>1.315165626</v>
      </c>
      <c r="Q135" s="51" t="n">
        <f aca="false">ROUND(N135*H135,2)</f>
        <v>0</v>
      </c>
      <c r="R135" s="53" t="n">
        <f aca="false">M135+Q135</f>
        <v>0</v>
      </c>
    </row>
    <row r="136" customFormat="false" ht="12.75" hidden="false" customHeight="false" outlineLevel="0" collapsed="false">
      <c r="A136" s="42"/>
      <c r="B136" s="44" t="s">
        <v>184</v>
      </c>
      <c r="C136" s="44"/>
      <c r="D136" s="44"/>
      <c r="E136" s="44"/>
      <c r="F136" s="45" t="s">
        <v>185</v>
      </c>
      <c r="G136" s="45"/>
      <c r="H136" s="50"/>
      <c r="I136" s="50"/>
      <c r="J136" s="51" t="n">
        <f aca="false">ROUND(K136*L136,2)</f>
        <v>0</v>
      </c>
      <c r="K136" s="52"/>
      <c r="L136" s="47" t="n">
        <f aca="false">1.137*1.077*1.074</f>
        <v>1.315165626</v>
      </c>
      <c r="M136" s="51" t="n">
        <f aca="false">ROUND(H136*J136,2)</f>
        <v>0</v>
      </c>
      <c r="N136" s="51" t="n">
        <f aca="false">ROUND(O136*P136,2)</f>
        <v>0</v>
      </c>
      <c r="O136" s="52"/>
      <c r="P136" s="47" t="n">
        <f aca="false">1.137*1.077*1.074</f>
        <v>1.315165626</v>
      </c>
      <c r="Q136" s="51" t="n">
        <f aca="false">ROUND(N136*H136,2)</f>
        <v>0</v>
      </c>
      <c r="R136" s="53" t="n">
        <f aca="false">M136+Q136</f>
        <v>0</v>
      </c>
    </row>
    <row r="137" customFormat="false" ht="12.75" hidden="false" customHeight="false" outlineLevel="0" collapsed="false">
      <c r="A137" s="42" t="n">
        <v>15</v>
      </c>
      <c r="B137" s="43" t="s">
        <v>186</v>
      </c>
      <c r="C137" s="44"/>
      <c r="D137" s="44"/>
      <c r="E137" s="44"/>
      <c r="F137" s="45"/>
      <c r="G137" s="45"/>
      <c r="H137" s="50"/>
      <c r="I137" s="50"/>
      <c r="J137" s="51" t="n">
        <f aca="false">ROUND(K137*L137,2)</f>
        <v>0</v>
      </c>
      <c r="K137" s="52"/>
      <c r="L137" s="47" t="n">
        <f aca="false">1.137*1.077*1.074</f>
        <v>1.315165626</v>
      </c>
      <c r="M137" s="51" t="n">
        <f aca="false">ROUND(H137*J137,2)</f>
        <v>0</v>
      </c>
      <c r="N137" s="51" t="n">
        <f aca="false">ROUND(O137*P137,2)</f>
        <v>0</v>
      </c>
      <c r="O137" s="52"/>
      <c r="P137" s="47" t="n">
        <f aca="false">1.137*1.077*1.074</f>
        <v>1.315165626</v>
      </c>
      <c r="Q137" s="51" t="n">
        <f aca="false">ROUND(N137*H137,2)</f>
        <v>0</v>
      </c>
      <c r="R137" s="53" t="n">
        <f aca="false">M137+Q137</f>
        <v>0</v>
      </c>
    </row>
    <row r="138" customFormat="false" ht="12.75" hidden="false" customHeight="false" outlineLevel="0" collapsed="false">
      <c r="A138" s="42"/>
      <c r="B138" s="44" t="s">
        <v>187</v>
      </c>
      <c r="C138" s="44"/>
      <c r="D138" s="44"/>
      <c r="E138" s="44"/>
      <c r="F138" s="45" t="s">
        <v>188</v>
      </c>
      <c r="G138" s="45" t="s">
        <v>189</v>
      </c>
      <c r="H138" s="54" t="n">
        <v>334.8</v>
      </c>
      <c r="I138" s="54" t="n">
        <v>334.8</v>
      </c>
      <c r="J138" s="51" t="n">
        <f aca="false">ROUND(K138*L138,2)</f>
        <v>0</v>
      </c>
      <c r="K138" s="52"/>
      <c r="L138" s="47" t="n">
        <f aca="false">1.137*1.077*1.074</f>
        <v>1.315165626</v>
      </c>
      <c r="M138" s="51" t="n">
        <f aca="false">ROUND(H138*J138,2)</f>
        <v>0</v>
      </c>
      <c r="N138" s="51" t="n">
        <f aca="false">ROUND(O138*P138,2)</f>
        <v>0</v>
      </c>
      <c r="O138" s="52"/>
      <c r="P138" s="47" t="n">
        <f aca="false">1.137*1.077*1.074</f>
        <v>1.315165626</v>
      </c>
      <c r="Q138" s="51" t="n">
        <f aca="false">ROUND(N138*H138,2)</f>
        <v>0</v>
      </c>
      <c r="R138" s="53" t="n">
        <f aca="false">M138+Q138</f>
        <v>0</v>
      </c>
    </row>
    <row r="139" customFormat="false" ht="12.75" hidden="false" customHeight="false" outlineLevel="0" collapsed="false">
      <c r="A139" s="42"/>
      <c r="B139" s="44" t="s">
        <v>22</v>
      </c>
      <c r="C139" s="44"/>
      <c r="D139" s="44"/>
      <c r="E139" s="44"/>
      <c r="F139" s="45" t="s">
        <v>188</v>
      </c>
      <c r="G139" s="45" t="s">
        <v>190</v>
      </c>
      <c r="H139" s="54" t="n">
        <v>251.1</v>
      </c>
      <c r="I139" s="54" t="n">
        <v>251.1</v>
      </c>
      <c r="J139" s="51" t="n">
        <f aca="false">ROUND(K139*L139,2)</f>
        <v>0</v>
      </c>
      <c r="K139" s="52"/>
      <c r="L139" s="47" t="n">
        <f aca="false">1.137*1.077*1.074</f>
        <v>1.315165626</v>
      </c>
      <c r="M139" s="51" t="n">
        <f aca="false">ROUND(H139*J139,2)</f>
        <v>0</v>
      </c>
      <c r="N139" s="51" t="n">
        <f aca="false">ROUND(O139*P139,2)</f>
        <v>0</v>
      </c>
      <c r="O139" s="52"/>
      <c r="P139" s="47" t="n">
        <f aca="false">1.137*1.077*1.074</f>
        <v>1.315165626</v>
      </c>
      <c r="Q139" s="51" t="n">
        <f aca="false">ROUND(N139*H139,2)</f>
        <v>0</v>
      </c>
      <c r="R139" s="53" t="n">
        <f aca="false">M139+Q139</f>
        <v>0</v>
      </c>
    </row>
    <row r="140" customFormat="false" ht="12.75" hidden="false" customHeight="false" outlineLevel="0" collapsed="false">
      <c r="A140" s="42"/>
      <c r="B140" s="44" t="s">
        <v>25</v>
      </c>
      <c r="C140" s="44"/>
      <c r="D140" s="44"/>
      <c r="E140" s="44"/>
      <c r="F140" s="45" t="s">
        <v>188</v>
      </c>
      <c r="G140" s="45" t="s">
        <v>87</v>
      </c>
      <c r="H140" s="54" t="n">
        <v>83.7</v>
      </c>
      <c r="I140" s="54" t="n">
        <v>83.7</v>
      </c>
      <c r="J140" s="51" t="n">
        <f aca="false">ROUND(K140*L140,2)</f>
        <v>3.38</v>
      </c>
      <c r="K140" s="52" t="n">
        <v>2.57</v>
      </c>
      <c r="L140" s="47" t="n">
        <f aca="false">1.137*1.077*1.074</f>
        <v>1.315165626</v>
      </c>
      <c r="M140" s="51" t="n">
        <f aca="false">ROUND(H140*J140,2)</f>
        <v>282.91</v>
      </c>
      <c r="N140" s="51" t="n">
        <f aca="false">ROUND(O140*P140,2)</f>
        <v>372.97</v>
      </c>
      <c r="O140" s="52" t="n">
        <v>283.59</v>
      </c>
      <c r="P140" s="47" t="n">
        <f aca="false">1.137*1.077*1.074</f>
        <v>1.315165626</v>
      </c>
      <c r="Q140" s="51" t="n">
        <f aca="false">ROUND(N140*H140,2)</f>
        <v>31217.59</v>
      </c>
      <c r="R140" s="53" t="n">
        <f aca="false">M140+Q140</f>
        <v>31500.5</v>
      </c>
    </row>
    <row r="141" customFormat="false" ht="12.75" hidden="false" customHeight="false" outlineLevel="0" collapsed="false">
      <c r="A141" s="42"/>
      <c r="B141" s="44" t="s">
        <v>175</v>
      </c>
      <c r="C141" s="44"/>
      <c r="D141" s="44"/>
      <c r="E141" s="44"/>
      <c r="F141" s="45" t="s">
        <v>191</v>
      </c>
      <c r="G141" s="45"/>
      <c r="H141" s="50" t="n">
        <v>64</v>
      </c>
      <c r="I141" s="50" t="n">
        <v>64</v>
      </c>
      <c r="J141" s="51" t="n">
        <f aca="false">ROUND(K141*L141,2)</f>
        <v>14.6</v>
      </c>
      <c r="K141" s="52" t="n">
        <v>11.1</v>
      </c>
      <c r="L141" s="47" t="n">
        <f aca="false">1.137*1.077*1.074</f>
        <v>1.315165626</v>
      </c>
      <c r="M141" s="51" t="n">
        <f aca="false">ROUND(H141*J141,2)</f>
        <v>934.4</v>
      </c>
      <c r="N141" s="51" t="n">
        <f aca="false">ROUND(O141*P141,2)</f>
        <v>0</v>
      </c>
      <c r="O141" s="52"/>
      <c r="P141" s="47" t="n">
        <f aca="false">1.137*1.077*1.074</f>
        <v>1.315165626</v>
      </c>
      <c r="Q141" s="51" t="n">
        <f aca="false">ROUND(N141*H141,2)</f>
        <v>0</v>
      </c>
      <c r="R141" s="53" t="n">
        <f aca="false">M141+Q141</f>
        <v>934.4</v>
      </c>
    </row>
    <row r="142" customFormat="false" ht="12.75" hidden="false" customHeight="false" outlineLevel="0" collapsed="false">
      <c r="A142" s="42"/>
      <c r="B142" s="44" t="s">
        <v>192</v>
      </c>
      <c r="C142" s="44"/>
      <c r="D142" s="44"/>
      <c r="E142" s="44"/>
      <c r="F142" s="45" t="n">
        <v>164.64</v>
      </c>
      <c r="G142" s="45"/>
      <c r="H142" s="51" t="n">
        <v>164.64</v>
      </c>
      <c r="I142" s="51" t="n">
        <v>164.64</v>
      </c>
      <c r="J142" s="51" t="n">
        <f aca="false">ROUND(K142*L142,2)</f>
        <v>14.6</v>
      </c>
      <c r="K142" s="52" t="n">
        <v>11.1</v>
      </c>
      <c r="L142" s="47" t="n">
        <f aca="false">1.137*1.077*1.074</f>
        <v>1.315165626</v>
      </c>
      <c r="M142" s="51" t="n">
        <f aca="false">ROUND(H142*J142,2)</f>
        <v>2403.74</v>
      </c>
      <c r="N142" s="51" t="n">
        <f aca="false">ROUND(O142*P142,2)</f>
        <v>0</v>
      </c>
      <c r="O142" s="52"/>
      <c r="P142" s="47" t="n">
        <f aca="false">1.137*1.077*1.074</f>
        <v>1.315165626</v>
      </c>
      <c r="Q142" s="51" t="n">
        <f aca="false">ROUND(N142*H142,2)</f>
        <v>0</v>
      </c>
      <c r="R142" s="53" t="n">
        <f aca="false">M142+Q142</f>
        <v>2403.74</v>
      </c>
    </row>
    <row r="143" customFormat="false" ht="12.75" hidden="false" customHeight="false" outlineLevel="0" collapsed="false">
      <c r="A143" s="42"/>
      <c r="B143" s="44" t="s">
        <v>164</v>
      </c>
      <c r="C143" s="44"/>
      <c r="D143" s="44"/>
      <c r="E143" s="44"/>
      <c r="F143" s="45" t="s">
        <v>193</v>
      </c>
      <c r="G143" s="45"/>
      <c r="H143" s="51"/>
      <c r="I143" s="51"/>
      <c r="J143" s="51" t="n">
        <f aca="false">ROUND(K143*L143,2)</f>
        <v>0</v>
      </c>
      <c r="K143" s="52"/>
      <c r="L143" s="47" t="n">
        <f aca="false">1.137*1.077*1.074</f>
        <v>1.315165626</v>
      </c>
      <c r="M143" s="51" t="n">
        <f aca="false">ROUND(H143*J143,2)</f>
        <v>0</v>
      </c>
      <c r="N143" s="51" t="n">
        <f aca="false">ROUND(O143*P143,2)</f>
        <v>0</v>
      </c>
      <c r="O143" s="52"/>
      <c r="P143" s="47" t="n">
        <f aca="false">1.137*1.077*1.074</f>
        <v>1.315165626</v>
      </c>
      <c r="Q143" s="51" t="n">
        <f aca="false">ROUND(N143*H143,2)</f>
        <v>0</v>
      </c>
      <c r="R143" s="53" t="n">
        <f aca="false">M143+Q143</f>
        <v>0</v>
      </c>
    </row>
    <row r="144" customFormat="false" ht="12.75" hidden="false" customHeight="false" outlineLevel="0" collapsed="false">
      <c r="A144" s="42"/>
      <c r="B144" s="44" t="s">
        <v>96</v>
      </c>
      <c r="C144" s="44"/>
      <c r="D144" s="44"/>
      <c r="E144" s="44"/>
      <c r="F144" s="45"/>
      <c r="G144" s="45"/>
      <c r="H144" s="51"/>
      <c r="I144" s="51"/>
      <c r="J144" s="51" t="n">
        <f aca="false">ROUND(K144*L144,2)</f>
        <v>0</v>
      </c>
      <c r="K144" s="52"/>
      <c r="L144" s="47" t="n">
        <f aca="false">1.137*1.077*1.074</f>
        <v>1.315165626</v>
      </c>
      <c r="M144" s="51" t="n">
        <f aca="false">ROUND(H144*J144,2)</f>
        <v>0</v>
      </c>
      <c r="N144" s="51" t="n">
        <f aca="false">ROUND(O144*P144,2)</f>
        <v>0</v>
      </c>
      <c r="O144" s="52"/>
      <c r="P144" s="47" t="n">
        <f aca="false">1.137*1.077*1.074</f>
        <v>1.315165626</v>
      </c>
      <c r="Q144" s="51" t="n">
        <f aca="false">ROUND(N144*H144,2)</f>
        <v>0</v>
      </c>
      <c r="R144" s="53" t="n">
        <f aca="false">M144+Q144</f>
        <v>0</v>
      </c>
    </row>
    <row r="145" customFormat="false" ht="12.75" hidden="false" customHeight="false" outlineLevel="0" collapsed="false">
      <c r="A145" s="42"/>
      <c r="B145" s="44" t="s">
        <v>100</v>
      </c>
      <c r="C145" s="44"/>
      <c r="D145" s="44"/>
      <c r="E145" s="44"/>
      <c r="F145" s="45"/>
      <c r="G145" s="45"/>
      <c r="H145" s="50" t="n">
        <v>96</v>
      </c>
      <c r="I145" s="50" t="n">
        <v>96</v>
      </c>
      <c r="J145" s="51" t="n">
        <f aca="false">ROUND(K145*L145,2)</f>
        <v>20.79</v>
      </c>
      <c r="K145" s="52" t="n">
        <v>15.81</v>
      </c>
      <c r="L145" s="47" t="n">
        <f aca="false">1.137*1.077*1.074</f>
        <v>1.315165626</v>
      </c>
      <c r="M145" s="51" t="n">
        <f aca="false">ROUND(H145*J145,2)</f>
        <v>1995.84</v>
      </c>
      <c r="N145" s="51" t="n">
        <f aca="false">ROUND(O145*P145,2)</f>
        <v>0</v>
      </c>
      <c r="O145" s="52"/>
      <c r="P145" s="47" t="n">
        <f aca="false">1.137*1.077*1.074</f>
        <v>1.315165626</v>
      </c>
      <c r="Q145" s="51" t="n">
        <f aca="false">ROUND(N145*H145,2)</f>
        <v>0</v>
      </c>
      <c r="R145" s="53" t="n">
        <f aca="false">M145+Q145</f>
        <v>1995.84</v>
      </c>
    </row>
    <row r="146" customFormat="false" ht="12.75" hidden="false" customHeight="false" outlineLevel="0" collapsed="false">
      <c r="A146" s="42" t="n">
        <v>16</v>
      </c>
      <c r="B146" s="43" t="s">
        <v>194</v>
      </c>
      <c r="C146" s="44"/>
      <c r="D146" s="44"/>
      <c r="E146" s="44"/>
      <c r="F146" s="45" t="s">
        <v>195</v>
      </c>
      <c r="G146" s="45" t="s">
        <v>196</v>
      </c>
      <c r="H146" s="50" t="n">
        <v>88</v>
      </c>
      <c r="I146" s="50" t="n">
        <v>88</v>
      </c>
      <c r="J146" s="51" t="n">
        <f aca="false">ROUND(K146*L146,2)</f>
        <v>0</v>
      </c>
      <c r="K146" s="52"/>
      <c r="L146" s="47" t="n">
        <f aca="false">1.137*1.077*1.074</f>
        <v>1.315165626</v>
      </c>
      <c r="M146" s="51" t="n">
        <f aca="false">ROUND(H146*J146,2)</f>
        <v>0</v>
      </c>
      <c r="N146" s="51" t="n">
        <f aca="false">ROUND(O146*P146,2)</f>
        <v>0</v>
      </c>
      <c r="O146" s="52"/>
      <c r="P146" s="47" t="n">
        <f aca="false">1.137*1.077*1.074</f>
        <v>1.315165626</v>
      </c>
      <c r="Q146" s="51" t="n">
        <f aca="false">ROUND(N146*H146,2)</f>
        <v>0</v>
      </c>
      <c r="R146" s="53" t="n">
        <f aca="false">M146+Q146</f>
        <v>0</v>
      </c>
    </row>
    <row r="147" customFormat="false" ht="12.75" hidden="false" customHeight="false" outlineLevel="0" collapsed="false">
      <c r="A147" s="42"/>
      <c r="B147" s="44" t="s">
        <v>22</v>
      </c>
      <c r="C147" s="44"/>
      <c r="D147" s="44"/>
      <c r="E147" s="44"/>
      <c r="F147" s="45" t="s">
        <v>195</v>
      </c>
      <c r="G147" s="45" t="s">
        <v>195</v>
      </c>
      <c r="H147" s="50" t="n">
        <v>64</v>
      </c>
      <c r="I147" s="50" t="n">
        <v>64</v>
      </c>
      <c r="J147" s="51" t="n">
        <f aca="false">ROUND(K147*L147,2)</f>
        <v>0</v>
      </c>
      <c r="K147" s="52"/>
      <c r="L147" s="47" t="n">
        <f aca="false">1.137*1.077*1.074</f>
        <v>1.315165626</v>
      </c>
      <c r="M147" s="51" t="n">
        <f aca="false">ROUND(H147*J147,2)</f>
        <v>0</v>
      </c>
      <c r="N147" s="51" t="n">
        <f aca="false">ROUND(O147*P147,2)</f>
        <v>0</v>
      </c>
      <c r="O147" s="52"/>
      <c r="P147" s="47" t="n">
        <f aca="false">1.137*1.077*1.074</f>
        <v>1.315165626</v>
      </c>
      <c r="Q147" s="51" t="n">
        <f aca="false">ROUND(N147*H147,2)</f>
        <v>0</v>
      </c>
      <c r="R147" s="53" t="n">
        <f aca="false">M147+Q147</f>
        <v>0</v>
      </c>
    </row>
    <row r="148" customFormat="false" ht="12.75" hidden="false" customHeight="false" outlineLevel="0" collapsed="false">
      <c r="A148" s="42"/>
      <c r="B148" s="44" t="s">
        <v>25</v>
      </c>
      <c r="C148" s="44"/>
      <c r="D148" s="44"/>
      <c r="E148" s="44"/>
      <c r="F148" s="45" t="s">
        <v>195</v>
      </c>
      <c r="G148" s="45" t="s">
        <v>87</v>
      </c>
      <c r="H148" s="50" t="n">
        <v>24</v>
      </c>
      <c r="I148" s="50" t="n">
        <v>24</v>
      </c>
      <c r="J148" s="51" t="n">
        <f aca="false">ROUND(K148*L148,2)</f>
        <v>3.38</v>
      </c>
      <c r="K148" s="52" t="n">
        <v>2.57</v>
      </c>
      <c r="L148" s="47" t="n">
        <f aca="false">1.137*1.077*1.074</f>
        <v>1.315165626</v>
      </c>
      <c r="M148" s="51" t="n">
        <f aca="false">ROUND(H148*J148,2)</f>
        <v>81.12</v>
      </c>
      <c r="N148" s="51" t="n">
        <f aca="false">ROUND(O148*P148,2)</f>
        <v>372.97</v>
      </c>
      <c r="O148" s="52" t="n">
        <v>283.59</v>
      </c>
      <c r="P148" s="47" t="n">
        <f aca="false">1.137*1.077*1.074</f>
        <v>1.315165626</v>
      </c>
      <c r="Q148" s="51" t="n">
        <f aca="false">ROUND(N148*H148,2)</f>
        <v>8951.28</v>
      </c>
      <c r="R148" s="53" t="n">
        <f aca="false">M148+Q148</f>
        <v>9032.4</v>
      </c>
    </row>
    <row r="149" customFormat="false" ht="12.75" hidden="false" customHeight="false" outlineLevel="0" collapsed="false">
      <c r="A149" s="42"/>
      <c r="B149" s="44" t="s">
        <v>175</v>
      </c>
      <c r="C149" s="44"/>
      <c r="D149" s="44"/>
      <c r="E149" s="44"/>
      <c r="F149" s="45" t="s">
        <v>197</v>
      </c>
      <c r="G149" s="45"/>
      <c r="H149" s="50" t="n">
        <v>16</v>
      </c>
      <c r="I149" s="50" t="n">
        <v>16</v>
      </c>
      <c r="J149" s="51" t="n">
        <f aca="false">ROUND(K149*L149,2)</f>
        <v>14.6</v>
      </c>
      <c r="K149" s="52" t="n">
        <v>11.1</v>
      </c>
      <c r="L149" s="47" t="n">
        <f aca="false">1.137*1.077*1.074</f>
        <v>1.315165626</v>
      </c>
      <c r="M149" s="51" t="n">
        <f aca="false">ROUND(H149*J149,2)</f>
        <v>233.6</v>
      </c>
      <c r="N149" s="51" t="n">
        <f aca="false">ROUND(O149*P149,2)</f>
        <v>0</v>
      </c>
      <c r="O149" s="52"/>
      <c r="P149" s="47" t="n">
        <f aca="false">1.137*1.077*1.074</f>
        <v>1.315165626</v>
      </c>
      <c r="Q149" s="51" t="n">
        <f aca="false">ROUND(N149*H149,2)</f>
        <v>0</v>
      </c>
      <c r="R149" s="53" t="n">
        <f aca="false">M149+Q149</f>
        <v>233.6</v>
      </c>
    </row>
    <row r="150" customFormat="false" ht="12.75" hidden="false" customHeight="false" outlineLevel="0" collapsed="false">
      <c r="A150" s="42"/>
      <c r="B150" s="44" t="s">
        <v>183</v>
      </c>
      <c r="C150" s="44"/>
      <c r="D150" s="44"/>
      <c r="E150" s="44"/>
      <c r="F150" s="45" t="s">
        <v>197</v>
      </c>
      <c r="G150" s="45"/>
      <c r="H150" s="50" t="n">
        <v>16</v>
      </c>
      <c r="I150" s="50" t="n">
        <v>16</v>
      </c>
      <c r="J150" s="51" t="n">
        <f aca="false">ROUND(K150*L150,2)</f>
        <v>14.6</v>
      </c>
      <c r="K150" s="52" t="n">
        <v>11.1</v>
      </c>
      <c r="L150" s="47" t="n">
        <f aca="false">1.137*1.077*1.074</f>
        <v>1.315165626</v>
      </c>
      <c r="M150" s="51" t="n">
        <f aca="false">ROUND(H150*J150,2)</f>
        <v>233.6</v>
      </c>
      <c r="N150" s="51" t="n">
        <f aca="false">ROUND(O150*P150,2)</f>
        <v>0</v>
      </c>
      <c r="O150" s="52"/>
      <c r="P150" s="47" t="n">
        <f aca="false">1.137*1.077*1.074</f>
        <v>1.315165626</v>
      </c>
      <c r="Q150" s="51" t="n">
        <f aca="false">ROUND(N150*H150,2)</f>
        <v>0</v>
      </c>
      <c r="R150" s="53" t="n">
        <f aca="false">M150+Q150</f>
        <v>233.6</v>
      </c>
    </row>
    <row r="151" customFormat="false" ht="12.75" hidden="false" customHeight="false" outlineLevel="0" collapsed="false">
      <c r="A151" s="42"/>
      <c r="B151" s="44" t="s">
        <v>164</v>
      </c>
      <c r="C151" s="44"/>
      <c r="D151" s="44"/>
      <c r="E151" s="44"/>
      <c r="F151" s="45" t="s">
        <v>198</v>
      </c>
      <c r="G151" s="45"/>
      <c r="H151" s="50"/>
      <c r="I151" s="50"/>
      <c r="J151" s="51" t="n">
        <f aca="false">ROUND(K151*L151,2)</f>
        <v>0</v>
      </c>
      <c r="K151" s="52"/>
      <c r="L151" s="47" t="n">
        <f aca="false">1.137*1.077*1.074</f>
        <v>1.315165626</v>
      </c>
      <c r="M151" s="51" t="n">
        <f aca="false">ROUND(H151*J151,2)</f>
        <v>0</v>
      </c>
      <c r="N151" s="51" t="n">
        <f aca="false">ROUND(O151*P151,2)</f>
        <v>0</v>
      </c>
      <c r="O151" s="52"/>
      <c r="P151" s="47" t="n">
        <f aca="false">1.137*1.077*1.074</f>
        <v>1.315165626</v>
      </c>
      <c r="Q151" s="51" t="n">
        <f aca="false">ROUND(N151*H151,2)</f>
        <v>0</v>
      </c>
      <c r="R151" s="53" t="n">
        <f aca="false">M151+Q151</f>
        <v>0</v>
      </c>
    </row>
    <row r="152" customFormat="false" ht="12.75" hidden="false" customHeight="false" outlineLevel="0" collapsed="false">
      <c r="A152" s="42"/>
      <c r="B152" s="44" t="s">
        <v>167</v>
      </c>
      <c r="C152" s="44"/>
      <c r="D152" s="44"/>
      <c r="E152" s="44"/>
      <c r="F152" s="45"/>
      <c r="G152" s="45"/>
      <c r="H152" s="50" t="n">
        <v>88</v>
      </c>
      <c r="I152" s="50" t="n">
        <v>88</v>
      </c>
      <c r="J152" s="51" t="n">
        <f aca="false">ROUND(K152*L152,2)</f>
        <v>0</v>
      </c>
      <c r="K152" s="52"/>
      <c r="L152" s="47" t="n">
        <f aca="false">1.137*1.077*1.074</f>
        <v>1.315165626</v>
      </c>
      <c r="M152" s="51" t="n">
        <f aca="false">ROUND(H152*J152,2)</f>
        <v>0</v>
      </c>
      <c r="N152" s="51" t="n">
        <f aca="false">ROUND(O152*P152,2)</f>
        <v>0</v>
      </c>
      <c r="O152" s="52"/>
      <c r="P152" s="47" t="n">
        <f aca="false">1.137*1.077*1.074</f>
        <v>1.315165626</v>
      </c>
      <c r="Q152" s="51" t="n">
        <f aca="false">ROUND(N152*H152,2)</f>
        <v>0</v>
      </c>
      <c r="R152" s="53" t="n">
        <f aca="false">M152+Q152</f>
        <v>0</v>
      </c>
    </row>
    <row r="153" s="3" customFormat="true" ht="12.75" hidden="false" customHeight="false" outlineLevel="0" collapsed="false">
      <c r="A153" s="74" t="n">
        <v>17</v>
      </c>
      <c r="B153" s="61" t="s">
        <v>199</v>
      </c>
      <c r="C153" s="57"/>
      <c r="D153" s="57"/>
      <c r="E153" s="57"/>
      <c r="F153" s="62"/>
      <c r="G153" s="62"/>
      <c r="H153" s="59"/>
      <c r="I153" s="59"/>
      <c r="J153" s="51" t="n">
        <f aca="false">ROUND(K153*L153,2)</f>
        <v>0</v>
      </c>
      <c r="K153" s="52"/>
      <c r="L153" s="47" t="n">
        <f aca="false">1.137*1.077*1.074</f>
        <v>1.315165626</v>
      </c>
      <c r="M153" s="51" t="n">
        <f aca="false">ROUND(H153*J153,2)</f>
        <v>0</v>
      </c>
      <c r="N153" s="51" t="n">
        <f aca="false">ROUND(O153*P153,2)</f>
        <v>0</v>
      </c>
      <c r="O153" s="52"/>
      <c r="P153" s="47" t="n">
        <f aca="false">1.137*1.077*1.074</f>
        <v>1.315165626</v>
      </c>
      <c r="Q153" s="51" t="n">
        <f aca="false">ROUND(N153*H153,2)</f>
        <v>0</v>
      </c>
      <c r="R153" s="63" t="n">
        <f aca="false">M153+Q153</f>
        <v>0</v>
      </c>
    </row>
    <row r="154" s="3" customFormat="true" ht="12.75" hidden="false" customHeight="false" outlineLevel="0" collapsed="false">
      <c r="A154" s="74"/>
      <c r="B154" s="57" t="s">
        <v>200</v>
      </c>
      <c r="C154" s="57"/>
      <c r="D154" s="57"/>
      <c r="E154" s="57"/>
      <c r="F154" s="62" t="s">
        <v>201</v>
      </c>
      <c r="G154" s="62"/>
      <c r="H154" s="59"/>
      <c r="I154" s="59"/>
      <c r="J154" s="51" t="n">
        <f aca="false">ROUND(K154*L154,2)</f>
        <v>0</v>
      </c>
      <c r="K154" s="52"/>
      <c r="L154" s="47" t="n">
        <f aca="false">1.137*1.077*1.074</f>
        <v>1.315165626</v>
      </c>
      <c r="M154" s="51" t="n">
        <f aca="false">ROUND(H154*J154,2)</f>
        <v>0</v>
      </c>
      <c r="N154" s="51" t="n">
        <f aca="false">ROUND(O154*P154,2)</f>
        <v>0</v>
      </c>
      <c r="O154" s="52"/>
      <c r="P154" s="47" t="n">
        <f aca="false">1.137*1.077*1.074</f>
        <v>1.315165626</v>
      </c>
      <c r="Q154" s="51" t="n">
        <f aca="false">ROUND(N154*H154,2)</f>
        <v>0</v>
      </c>
      <c r="R154" s="63" t="n">
        <f aca="false">M154+Q154</f>
        <v>0</v>
      </c>
    </row>
    <row r="155" s="3" customFormat="true" ht="12.75" hidden="false" customHeight="false" outlineLevel="0" collapsed="false">
      <c r="A155" s="74" t="n">
        <v>18</v>
      </c>
      <c r="B155" s="61" t="s">
        <v>202</v>
      </c>
      <c r="C155" s="57"/>
      <c r="D155" s="61"/>
      <c r="E155" s="57"/>
      <c r="F155" s="62" t="s">
        <v>203</v>
      </c>
      <c r="G155" s="62"/>
      <c r="H155" s="59"/>
      <c r="I155" s="59"/>
      <c r="J155" s="51" t="n">
        <f aca="false">ROUND(K155*L155,2)</f>
        <v>0</v>
      </c>
      <c r="K155" s="52"/>
      <c r="L155" s="47" t="n">
        <f aca="false">1.137*1.077*1.074</f>
        <v>1.315165626</v>
      </c>
      <c r="M155" s="51" t="n">
        <f aca="false">ROUND(H155*J155,2)</f>
        <v>0</v>
      </c>
      <c r="N155" s="51" t="n">
        <f aca="false">ROUND(O155*P155,2)</f>
        <v>0</v>
      </c>
      <c r="O155" s="52"/>
      <c r="P155" s="47" t="n">
        <f aca="false">1.137*1.077*1.074</f>
        <v>1.315165626</v>
      </c>
      <c r="Q155" s="51" t="n">
        <f aca="false">ROUND(N155*H155,2)</f>
        <v>0</v>
      </c>
      <c r="R155" s="63" t="n">
        <f aca="false">M155+Q155</f>
        <v>0</v>
      </c>
    </row>
    <row r="156" s="3" customFormat="true" ht="12.75" hidden="false" customHeight="false" outlineLevel="0" collapsed="false">
      <c r="A156" s="74"/>
      <c r="B156" s="57" t="s">
        <v>204</v>
      </c>
      <c r="C156" s="57"/>
      <c r="D156" s="57"/>
      <c r="E156" s="57"/>
      <c r="F156" s="62"/>
      <c r="G156" s="62"/>
      <c r="H156" s="59"/>
      <c r="I156" s="59"/>
      <c r="J156" s="51" t="n">
        <f aca="false">ROUND(K156*L156,2)</f>
        <v>0</v>
      </c>
      <c r="K156" s="52"/>
      <c r="L156" s="47" t="n">
        <f aca="false">1.137*1.077*1.074</f>
        <v>1.315165626</v>
      </c>
      <c r="M156" s="51" t="n">
        <f aca="false">ROUND(H156*J156,2)</f>
        <v>0</v>
      </c>
      <c r="N156" s="51" t="n">
        <f aca="false">ROUND(O156*P156,2)</f>
        <v>0</v>
      </c>
      <c r="O156" s="52"/>
      <c r="P156" s="47" t="n">
        <f aca="false">1.137*1.077*1.074</f>
        <v>1.315165626</v>
      </c>
      <c r="Q156" s="51" t="n">
        <f aca="false">ROUND(N156*H156,2)</f>
        <v>0</v>
      </c>
      <c r="R156" s="63" t="n">
        <f aca="false">M156+Q156</f>
        <v>0</v>
      </c>
    </row>
    <row r="157" s="3" customFormat="true" ht="12.75" hidden="false" customHeight="false" outlineLevel="0" collapsed="false">
      <c r="A157" s="74" t="n">
        <v>19</v>
      </c>
      <c r="B157" s="61" t="s">
        <v>202</v>
      </c>
      <c r="C157" s="57"/>
      <c r="D157" s="61"/>
      <c r="E157" s="57"/>
      <c r="F157" s="62" t="s">
        <v>205</v>
      </c>
      <c r="G157" s="62"/>
      <c r="H157" s="59"/>
      <c r="I157" s="59"/>
      <c r="J157" s="51" t="n">
        <f aca="false">ROUND(K157*L157,2)</f>
        <v>0</v>
      </c>
      <c r="K157" s="52"/>
      <c r="L157" s="47" t="n">
        <f aca="false">1.137*1.077*1.074</f>
        <v>1.315165626</v>
      </c>
      <c r="M157" s="51" t="n">
        <f aca="false">ROUND(H157*J157,2)</f>
        <v>0</v>
      </c>
      <c r="N157" s="51" t="n">
        <f aca="false">ROUND(O157*P157,2)</f>
        <v>0</v>
      </c>
      <c r="O157" s="52"/>
      <c r="P157" s="47" t="n">
        <f aca="false">1.137*1.077*1.074</f>
        <v>1.315165626</v>
      </c>
      <c r="Q157" s="51" t="n">
        <f aca="false">ROUND(N157*H157,2)</f>
        <v>0</v>
      </c>
      <c r="R157" s="63" t="n">
        <f aca="false">M157+Q157</f>
        <v>0</v>
      </c>
    </row>
    <row r="158" s="3" customFormat="true" ht="12.75" hidden="false" customHeight="false" outlineLevel="0" collapsed="false">
      <c r="A158" s="74"/>
      <c r="B158" s="57" t="s">
        <v>206</v>
      </c>
      <c r="C158" s="57"/>
      <c r="D158" s="57"/>
      <c r="E158" s="57"/>
      <c r="F158" s="62"/>
      <c r="G158" s="62"/>
      <c r="H158" s="59"/>
      <c r="I158" s="59"/>
      <c r="J158" s="51" t="n">
        <f aca="false">ROUND(K158*L158,2)</f>
        <v>0</v>
      </c>
      <c r="K158" s="52"/>
      <c r="L158" s="47" t="n">
        <f aca="false">1.137*1.077*1.074</f>
        <v>1.315165626</v>
      </c>
      <c r="M158" s="51" t="n">
        <f aca="false">ROUND(H158*J158,2)</f>
        <v>0</v>
      </c>
      <c r="N158" s="51" t="n">
        <f aca="false">ROUND(O158*P158,2)</f>
        <v>0</v>
      </c>
      <c r="O158" s="52"/>
      <c r="P158" s="47" t="n">
        <f aca="false">1.137*1.077*1.074</f>
        <v>1.315165626</v>
      </c>
      <c r="Q158" s="51" t="n">
        <f aca="false">ROUND(N158*H158,2)</f>
        <v>0</v>
      </c>
      <c r="R158" s="63" t="n">
        <f aca="false">M158+Q158</f>
        <v>0</v>
      </c>
    </row>
    <row r="159" customFormat="false" ht="12.75" hidden="false" customHeight="false" outlineLevel="0" collapsed="false">
      <c r="A159" s="42" t="n">
        <v>20</v>
      </c>
      <c r="B159" s="43" t="s">
        <v>207</v>
      </c>
      <c r="C159" s="44"/>
      <c r="D159" s="44"/>
      <c r="E159" s="44"/>
      <c r="F159" s="45"/>
      <c r="G159" s="45"/>
      <c r="H159" s="50"/>
      <c r="I159" s="50"/>
      <c r="J159" s="51" t="n">
        <f aca="false">ROUND(K159*L159,2)</f>
        <v>0</v>
      </c>
      <c r="K159" s="52"/>
      <c r="L159" s="47" t="n">
        <f aca="false">1.137*1.077*1.074</f>
        <v>1.315165626</v>
      </c>
      <c r="M159" s="51" t="n">
        <f aca="false">ROUND(H159*J159,2)</f>
        <v>0</v>
      </c>
      <c r="N159" s="51" t="n">
        <f aca="false">ROUND(O159*P159,2)</f>
        <v>0</v>
      </c>
      <c r="O159" s="52"/>
      <c r="P159" s="47" t="n">
        <f aca="false">1.137*1.077*1.074</f>
        <v>1.315165626</v>
      </c>
      <c r="Q159" s="51" t="n">
        <f aca="false">ROUND(N159*H159,2)</f>
        <v>0</v>
      </c>
      <c r="R159" s="53" t="n">
        <f aca="false">M159+Q159</f>
        <v>0</v>
      </c>
    </row>
    <row r="160" customFormat="false" ht="12.75" hidden="false" customHeight="false" outlineLevel="0" collapsed="false">
      <c r="A160" s="42"/>
      <c r="B160" s="44" t="s">
        <v>208</v>
      </c>
      <c r="C160" s="44"/>
      <c r="D160" s="44"/>
      <c r="E160" s="44"/>
      <c r="F160" s="45" t="s">
        <v>209</v>
      </c>
      <c r="G160" s="45" t="s">
        <v>210</v>
      </c>
      <c r="H160" s="54" t="n">
        <v>341.4</v>
      </c>
      <c r="I160" s="54" t="n">
        <v>451.1</v>
      </c>
      <c r="J160" s="51" t="n">
        <f aca="false">ROUND(K160*L160,2)</f>
        <v>0</v>
      </c>
      <c r="K160" s="52"/>
      <c r="L160" s="47" t="n">
        <f aca="false">1.137*1.077*1.074</f>
        <v>1.315165626</v>
      </c>
      <c r="M160" s="51" t="n">
        <f aca="false">ROUND(H160*J160,2)</f>
        <v>0</v>
      </c>
      <c r="N160" s="51" t="n">
        <f aca="false">ROUND(O160*P160,2)</f>
        <v>0</v>
      </c>
      <c r="O160" s="52"/>
      <c r="P160" s="47" t="n">
        <f aca="false">1.137*1.077*1.074</f>
        <v>1.315165626</v>
      </c>
      <c r="Q160" s="51" t="n">
        <f aca="false">ROUND(N160*H160,2)</f>
        <v>0</v>
      </c>
      <c r="R160" s="53" t="n">
        <f aca="false">M160+Q160</f>
        <v>0</v>
      </c>
    </row>
    <row r="161" customFormat="false" ht="12.75" hidden="false" customHeight="false" outlineLevel="0" collapsed="false">
      <c r="A161" s="42"/>
      <c r="B161" s="44" t="s">
        <v>22</v>
      </c>
      <c r="C161" s="44"/>
      <c r="D161" s="44"/>
      <c r="E161" s="44"/>
      <c r="F161" s="45" t="s">
        <v>209</v>
      </c>
      <c r="G161" s="45" t="s">
        <v>189</v>
      </c>
      <c r="H161" s="51" t="n">
        <v>273.12</v>
      </c>
      <c r="I161" s="51" t="n">
        <v>364.16</v>
      </c>
      <c r="J161" s="51" t="n">
        <f aca="false">ROUND(K161*L161,2)</f>
        <v>0</v>
      </c>
      <c r="K161" s="52"/>
      <c r="L161" s="47" t="n">
        <f aca="false">1.137*1.077*1.074</f>
        <v>1.315165626</v>
      </c>
      <c r="M161" s="51" t="n">
        <f aca="false">ROUND(H161*J161,2)</f>
        <v>0</v>
      </c>
      <c r="N161" s="51" t="n">
        <f aca="false">ROUND(O161*P161,2)</f>
        <v>0</v>
      </c>
      <c r="O161" s="52"/>
      <c r="P161" s="47" t="n">
        <f aca="false">1.137*1.077*1.074</f>
        <v>1.315165626</v>
      </c>
      <c r="Q161" s="51" t="n">
        <f aca="false">ROUND(N161*H161,2)</f>
        <v>0</v>
      </c>
      <c r="R161" s="53" t="n">
        <f aca="false">M161+Q161</f>
        <v>0</v>
      </c>
    </row>
    <row r="162" customFormat="false" ht="12.75" hidden="false" customHeight="false" outlineLevel="0" collapsed="false">
      <c r="A162" s="42"/>
      <c r="B162" s="44" t="s">
        <v>25</v>
      </c>
      <c r="C162" s="44"/>
      <c r="D162" s="44"/>
      <c r="E162" s="44"/>
      <c r="F162" s="45" t="s">
        <v>211</v>
      </c>
      <c r="G162" s="45" t="s">
        <v>87</v>
      </c>
      <c r="H162" s="51" t="n">
        <v>136.56</v>
      </c>
      <c r="I162" s="51" t="n">
        <v>68.28</v>
      </c>
      <c r="J162" s="51" t="n">
        <f aca="false">ROUND(K162*L162,2)</f>
        <v>3.38</v>
      </c>
      <c r="K162" s="52" t="n">
        <v>2.57</v>
      </c>
      <c r="L162" s="47" t="n">
        <f aca="false">1.137*1.077*1.074</f>
        <v>1.315165626</v>
      </c>
      <c r="M162" s="51" t="n">
        <f aca="false">ROUND(H162*J162,2)</f>
        <v>461.57</v>
      </c>
      <c r="N162" s="51" t="n">
        <f aca="false">ROUND(O162*P162,2)</f>
        <v>372.97</v>
      </c>
      <c r="O162" s="52" t="n">
        <v>283.59</v>
      </c>
      <c r="P162" s="47" t="n">
        <f aca="false">1.137*1.077*1.074</f>
        <v>1.315165626</v>
      </c>
      <c r="Q162" s="51" t="n">
        <f aca="false">ROUND(N162*H162,2)</f>
        <v>50932.78</v>
      </c>
      <c r="R162" s="53" t="n">
        <f aca="false">M162+Q162</f>
        <v>51394.35</v>
      </c>
    </row>
    <row r="163" customFormat="false" ht="12.75" hidden="false" customHeight="false" outlineLevel="0" collapsed="false">
      <c r="A163" s="42"/>
      <c r="B163" s="44" t="s">
        <v>175</v>
      </c>
      <c r="C163" s="44"/>
      <c r="D163" s="44"/>
      <c r="E163" s="44"/>
      <c r="F163" s="45" t="s">
        <v>212</v>
      </c>
      <c r="G163" s="45"/>
      <c r="H163" s="54" t="n">
        <v>46.4</v>
      </c>
      <c r="I163" s="54" t="n">
        <v>46.4</v>
      </c>
      <c r="J163" s="51" t="n">
        <f aca="false">ROUND(K163*L163,2)</f>
        <v>14.6</v>
      </c>
      <c r="K163" s="52" t="n">
        <v>11.1</v>
      </c>
      <c r="L163" s="47" t="n">
        <f aca="false">1.137*1.077*1.074</f>
        <v>1.315165626</v>
      </c>
      <c r="M163" s="51" t="n">
        <f aca="false">ROUND(H163*J163,2)</f>
        <v>677.44</v>
      </c>
      <c r="N163" s="51" t="n">
        <f aca="false">ROUND(O163*P163,2)</f>
        <v>0</v>
      </c>
      <c r="O163" s="52"/>
      <c r="P163" s="47" t="n">
        <f aca="false">1.137*1.077*1.074</f>
        <v>1.315165626</v>
      </c>
      <c r="Q163" s="51" t="n">
        <f aca="false">ROUND(N163*H163,2)</f>
        <v>0</v>
      </c>
      <c r="R163" s="53" t="n">
        <f aca="false">M163+Q163</f>
        <v>677.44</v>
      </c>
    </row>
    <row r="164" customFormat="false" ht="12.75" hidden="false" customHeight="false" outlineLevel="0" collapsed="false">
      <c r="A164" s="42"/>
      <c r="B164" s="44" t="s">
        <v>164</v>
      </c>
      <c r="C164" s="44"/>
      <c r="D164" s="44"/>
      <c r="E164" s="44"/>
      <c r="F164" s="45" t="s">
        <v>213</v>
      </c>
      <c r="G164" s="45"/>
      <c r="H164" s="54"/>
      <c r="I164" s="54"/>
      <c r="J164" s="51" t="n">
        <f aca="false">ROUND(K164*L164,2)</f>
        <v>0</v>
      </c>
      <c r="K164" s="52"/>
      <c r="L164" s="47" t="n">
        <f aca="false">1.137*1.077*1.074</f>
        <v>1.315165626</v>
      </c>
      <c r="M164" s="51" t="n">
        <f aca="false">ROUND(H164*J164,2)</f>
        <v>0</v>
      </c>
      <c r="N164" s="51" t="n">
        <f aca="false">ROUND(O164*P164,2)</f>
        <v>0</v>
      </c>
      <c r="O164" s="52"/>
      <c r="P164" s="47" t="n">
        <f aca="false">1.137*1.077*1.074</f>
        <v>1.315165626</v>
      </c>
      <c r="Q164" s="51" t="n">
        <f aca="false">ROUND(N164*H164,2)</f>
        <v>0</v>
      </c>
      <c r="R164" s="53" t="n">
        <f aca="false">M164+Q164</f>
        <v>0</v>
      </c>
    </row>
    <row r="165" customFormat="false" ht="12.75" hidden="false" customHeight="false" outlineLevel="0" collapsed="false">
      <c r="A165" s="42"/>
      <c r="B165" s="44" t="s">
        <v>214</v>
      </c>
      <c r="C165" s="44"/>
      <c r="D165" s="44"/>
      <c r="E165" s="44"/>
      <c r="F165" s="45" t="s">
        <v>215</v>
      </c>
      <c r="G165" s="45"/>
      <c r="H165" s="54" t="n">
        <v>45.2</v>
      </c>
      <c r="I165" s="54" t="n">
        <v>45.2</v>
      </c>
      <c r="J165" s="51" t="n">
        <f aca="false">ROUND(K165*L165,2)</f>
        <v>14.6</v>
      </c>
      <c r="K165" s="52" t="n">
        <v>11.1</v>
      </c>
      <c r="L165" s="47" t="n">
        <f aca="false">1.137*1.077*1.074</f>
        <v>1.315165626</v>
      </c>
      <c r="M165" s="51" t="n">
        <f aca="false">ROUND(H165*J165,2)</f>
        <v>659.92</v>
      </c>
      <c r="N165" s="51" t="n">
        <f aca="false">ROUND(O165*P165,2)</f>
        <v>0</v>
      </c>
      <c r="O165" s="52"/>
      <c r="P165" s="47" t="n">
        <f aca="false">1.137*1.077*1.074</f>
        <v>1.315165626</v>
      </c>
      <c r="Q165" s="51" t="n">
        <f aca="false">ROUND(N165*H165,2)</f>
        <v>0</v>
      </c>
      <c r="R165" s="53" t="n">
        <f aca="false">M165+Q165</f>
        <v>659.92</v>
      </c>
    </row>
    <row r="166" customFormat="false" ht="12.75" hidden="false" customHeight="false" outlineLevel="0" collapsed="false">
      <c r="A166" s="42"/>
      <c r="B166" s="44" t="s">
        <v>216</v>
      </c>
      <c r="C166" s="44"/>
      <c r="D166" s="44"/>
      <c r="E166" s="44"/>
      <c r="F166" s="45" t="s">
        <v>136</v>
      </c>
      <c r="G166" s="45"/>
      <c r="H166" s="51"/>
      <c r="I166" s="51"/>
      <c r="J166" s="51" t="n">
        <f aca="false">ROUND(K166*L166,2)</f>
        <v>0</v>
      </c>
      <c r="K166" s="52"/>
      <c r="L166" s="47" t="n">
        <f aca="false">1.137*1.077*1.074</f>
        <v>1.315165626</v>
      </c>
      <c r="M166" s="51" t="n">
        <f aca="false">ROUND(H166*J166,2)</f>
        <v>0</v>
      </c>
      <c r="N166" s="51" t="n">
        <f aca="false">ROUND(O166*P166,2)</f>
        <v>0</v>
      </c>
      <c r="O166" s="52"/>
      <c r="P166" s="47" t="n">
        <f aca="false">1.137*1.077*1.074</f>
        <v>1.315165626</v>
      </c>
      <c r="Q166" s="51" t="n">
        <f aca="false">ROUND(N166*H166,2)</f>
        <v>0</v>
      </c>
      <c r="R166" s="53" t="n">
        <f aca="false">M166+Q166</f>
        <v>0</v>
      </c>
    </row>
    <row r="167" customFormat="false" ht="12.75" hidden="false" customHeight="false" outlineLevel="0" collapsed="false">
      <c r="A167" s="42"/>
      <c r="B167" s="44" t="s">
        <v>167</v>
      </c>
      <c r="C167" s="44"/>
      <c r="D167" s="44"/>
      <c r="E167" s="44"/>
      <c r="F167" s="45"/>
      <c r="G167" s="45"/>
      <c r="H167" s="50" t="n">
        <v>339</v>
      </c>
      <c r="I167" s="50" t="n">
        <v>339</v>
      </c>
      <c r="J167" s="51" t="n">
        <f aca="false">ROUND(K167*L167,2)</f>
        <v>0</v>
      </c>
      <c r="K167" s="52"/>
      <c r="L167" s="47" t="n">
        <f aca="false">1.137*1.077*1.074</f>
        <v>1.315165626</v>
      </c>
      <c r="M167" s="51" t="n">
        <f aca="false">ROUND(H167*J167,2)</f>
        <v>0</v>
      </c>
      <c r="N167" s="51" t="n">
        <f aca="false">ROUND(O167*P167,2)</f>
        <v>0</v>
      </c>
      <c r="O167" s="52"/>
      <c r="P167" s="47" t="n">
        <f aca="false">1.137*1.077*1.074</f>
        <v>1.315165626</v>
      </c>
      <c r="Q167" s="51" t="n">
        <f aca="false">ROUND(N167*H167,2)</f>
        <v>0</v>
      </c>
      <c r="R167" s="53" t="n">
        <f aca="false">M167+Q167</f>
        <v>0</v>
      </c>
    </row>
    <row r="168" customFormat="false" ht="12.75" hidden="false" customHeight="false" outlineLevel="0" collapsed="false">
      <c r="A168" s="42"/>
      <c r="B168" s="44" t="s">
        <v>100</v>
      </c>
      <c r="C168" s="44"/>
      <c r="D168" s="44"/>
      <c r="E168" s="44"/>
      <c r="F168" s="45"/>
      <c r="G168" s="45"/>
      <c r="H168" s="50" t="n">
        <v>740</v>
      </c>
      <c r="I168" s="50" t="n">
        <v>740</v>
      </c>
      <c r="J168" s="51" t="n">
        <f aca="false">ROUND(K168*L168,2)</f>
        <v>20.79</v>
      </c>
      <c r="K168" s="52" t="n">
        <v>15.81</v>
      </c>
      <c r="L168" s="47" t="n">
        <f aca="false">1.137*1.077*1.074</f>
        <v>1.315165626</v>
      </c>
      <c r="M168" s="51" t="n">
        <f aca="false">ROUND(H168*J168,2)</f>
        <v>15384.6</v>
      </c>
      <c r="N168" s="51" t="n">
        <f aca="false">ROUND(O168*P168,2)</f>
        <v>0</v>
      </c>
      <c r="O168" s="52"/>
      <c r="P168" s="47" t="n">
        <f aca="false">1.137*1.077*1.074</f>
        <v>1.315165626</v>
      </c>
      <c r="Q168" s="51" t="n">
        <f aca="false">ROUND(N168*H168,2)</f>
        <v>0</v>
      </c>
      <c r="R168" s="53" t="n">
        <f aca="false">M168+Q168</f>
        <v>15384.6</v>
      </c>
    </row>
    <row r="169" customFormat="false" ht="12.75" hidden="false" customHeight="false" outlineLevel="0" collapsed="false">
      <c r="A169" s="42" t="n">
        <v>21</v>
      </c>
      <c r="B169" s="43" t="s">
        <v>217</v>
      </c>
      <c r="C169" s="44"/>
      <c r="D169" s="44"/>
      <c r="E169" s="44"/>
      <c r="F169" s="45"/>
      <c r="G169" s="45"/>
      <c r="H169" s="50"/>
      <c r="I169" s="50"/>
      <c r="J169" s="51" t="n">
        <f aca="false">ROUND(K169*L169,2)</f>
        <v>0</v>
      </c>
      <c r="K169" s="52"/>
      <c r="L169" s="47" t="n">
        <f aca="false">1.137*1.077*1.074</f>
        <v>1.315165626</v>
      </c>
      <c r="M169" s="51" t="n">
        <f aca="false">ROUND(H169*J169,2)</f>
        <v>0</v>
      </c>
      <c r="N169" s="51" t="n">
        <f aca="false">ROUND(O169*P169,2)</f>
        <v>0</v>
      </c>
      <c r="O169" s="52"/>
      <c r="P169" s="47" t="n">
        <f aca="false">1.137*1.077*1.074</f>
        <v>1.315165626</v>
      </c>
      <c r="Q169" s="51" t="n">
        <f aca="false">ROUND(N169*H169,2)</f>
        <v>0</v>
      </c>
      <c r="R169" s="53" t="n">
        <f aca="false">M169+Q169</f>
        <v>0</v>
      </c>
    </row>
    <row r="170" customFormat="false" ht="12.75" hidden="false" customHeight="false" outlineLevel="0" collapsed="false">
      <c r="A170" s="42"/>
      <c r="B170" s="44" t="s">
        <v>218</v>
      </c>
      <c r="C170" s="44"/>
      <c r="D170" s="44"/>
      <c r="E170" s="44"/>
      <c r="F170" s="45" t="s">
        <v>219</v>
      </c>
      <c r="G170" s="45" t="s">
        <v>210</v>
      </c>
      <c r="H170" s="50" t="n">
        <v>900</v>
      </c>
      <c r="I170" s="50" t="n">
        <v>900</v>
      </c>
      <c r="J170" s="51" t="n">
        <f aca="false">ROUND(K170*L170,2)</f>
        <v>0</v>
      </c>
      <c r="K170" s="52"/>
      <c r="L170" s="47" t="n">
        <f aca="false">1.137*1.077*1.074</f>
        <v>1.315165626</v>
      </c>
      <c r="M170" s="51" t="n">
        <f aca="false">ROUND(H170*J170,2)</f>
        <v>0</v>
      </c>
      <c r="N170" s="51" t="n">
        <f aca="false">ROUND(O170*P170,2)</f>
        <v>0</v>
      </c>
      <c r="O170" s="52"/>
      <c r="P170" s="47" t="n">
        <f aca="false">1.137*1.077*1.074</f>
        <v>1.315165626</v>
      </c>
      <c r="Q170" s="51" t="n">
        <f aca="false">ROUND(N170*H170,2)</f>
        <v>0</v>
      </c>
      <c r="R170" s="53" t="n">
        <f aca="false">M170+Q170</f>
        <v>0</v>
      </c>
    </row>
    <row r="171" customFormat="false" ht="12.75" hidden="false" customHeight="false" outlineLevel="0" collapsed="false">
      <c r="A171" s="42"/>
      <c r="B171" s="44" t="s">
        <v>22</v>
      </c>
      <c r="C171" s="44"/>
      <c r="D171" s="44"/>
      <c r="E171" s="44"/>
      <c r="F171" s="45" t="s">
        <v>220</v>
      </c>
      <c r="G171" s="45" t="s">
        <v>221</v>
      </c>
      <c r="H171" s="50" t="n">
        <v>660</v>
      </c>
      <c r="I171" s="50" t="n">
        <v>660</v>
      </c>
      <c r="J171" s="51" t="n">
        <f aca="false">ROUND(K171*L171,2)</f>
        <v>0</v>
      </c>
      <c r="K171" s="52"/>
      <c r="L171" s="47" t="n">
        <f aca="false">1.137*1.077*1.074</f>
        <v>1.315165626</v>
      </c>
      <c r="M171" s="51" t="n">
        <f aca="false">ROUND(H171*J171,2)</f>
        <v>0</v>
      </c>
      <c r="N171" s="51" t="n">
        <f aca="false">ROUND(O171*P171,2)</f>
        <v>0</v>
      </c>
      <c r="O171" s="52"/>
      <c r="P171" s="47" t="n">
        <f aca="false">1.137*1.077*1.074</f>
        <v>1.315165626</v>
      </c>
      <c r="Q171" s="51" t="n">
        <f aca="false">ROUND(N171*H171,2)</f>
        <v>0</v>
      </c>
      <c r="R171" s="53" t="n">
        <f aca="false">M171+Q171</f>
        <v>0</v>
      </c>
    </row>
    <row r="172" customFormat="false" ht="12.75" hidden="false" customHeight="false" outlineLevel="0" collapsed="false">
      <c r="A172" s="42"/>
      <c r="B172" s="44" t="s">
        <v>25</v>
      </c>
      <c r="C172" s="44"/>
      <c r="D172" s="44"/>
      <c r="E172" s="44"/>
      <c r="F172" s="45" t="s">
        <v>222</v>
      </c>
      <c r="G172" s="45" t="s">
        <v>223</v>
      </c>
      <c r="H172" s="50" t="n">
        <v>240</v>
      </c>
      <c r="I172" s="50" t="n">
        <v>240</v>
      </c>
      <c r="J172" s="51" t="n">
        <f aca="false">ROUND(K172*L172,2)</f>
        <v>3.38</v>
      </c>
      <c r="K172" s="52" t="n">
        <v>2.57</v>
      </c>
      <c r="L172" s="47" t="n">
        <f aca="false">1.137*1.077*1.074</f>
        <v>1.315165626</v>
      </c>
      <c r="M172" s="51" t="n">
        <f aca="false">ROUND(H172*J172,2)</f>
        <v>811.2</v>
      </c>
      <c r="N172" s="51" t="n">
        <f aca="false">ROUND(O172*P172,2)</f>
        <v>372.97</v>
      </c>
      <c r="O172" s="52" t="n">
        <v>283.59</v>
      </c>
      <c r="P172" s="47" t="n">
        <f aca="false">1.137*1.077*1.074</f>
        <v>1.315165626</v>
      </c>
      <c r="Q172" s="51" t="n">
        <f aca="false">ROUND(N172*H172,2)</f>
        <v>89512.8</v>
      </c>
      <c r="R172" s="53" t="n">
        <f aca="false">M172+Q172</f>
        <v>90324</v>
      </c>
    </row>
    <row r="173" customFormat="false" ht="12.75" hidden="false" customHeight="false" outlineLevel="0" collapsed="false">
      <c r="A173" s="42"/>
      <c r="B173" s="44" t="s">
        <v>175</v>
      </c>
      <c r="C173" s="44"/>
      <c r="D173" s="44"/>
      <c r="E173" s="44"/>
      <c r="F173" s="62" t="s">
        <v>222</v>
      </c>
      <c r="G173" s="45"/>
      <c r="H173" s="50" t="n">
        <v>120</v>
      </c>
      <c r="I173" s="50" t="n">
        <v>120</v>
      </c>
      <c r="J173" s="51" t="n">
        <f aca="false">ROUND(K173*L173,2)</f>
        <v>14.6</v>
      </c>
      <c r="K173" s="52" t="n">
        <v>11.1</v>
      </c>
      <c r="L173" s="47" t="n">
        <f aca="false">1.137*1.077*1.074</f>
        <v>1.315165626</v>
      </c>
      <c r="M173" s="51" t="n">
        <f aca="false">ROUND(H173*J173,2)</f>
        <v>1752</v>
      </c>
      <c r="N173" s="51" t="n">
        <f aca="false">ROUND(O173*P173,2)</f>
        <v>0</v>
      </c>
      <c r="O173" s="52"/>
      <c r="P173" s="47" t="n">
        <f aca="false">1.137*1.077*1.074</f>
        <v>1.315165626</v>
      </c>
      <c r="Q173" s="51" t="n">
        <f aca="false">ROUND(N173*H173,2)</f>
        <v>0</v>
      </c>
      <c r="R173" s="53" t="n">
        <f aca="false">M173+Q173</f>
        <v>1752</v>
      </c>
    </row>
    <row r="174" customFormat="false" ht="12.75" hidden="false" customHeight="false" outlineLevel="0" collapsed="false">
      <c r="A174" s="42"/>
      <c r="B174" s="44" t="s">
        <v>192</v>
      </c>
      <c r="C174" s="44"/>
      <c r="D174" s="44"/>
      <c r="E174" s="44"/>
      <c r="F174" s="62" t="s">
        <v>224</v>
      </c>
      <c r="G174" s="45"/>
      <c r="H174" s="50" t="n">
        <v>300</v>
      </c>
      <c r="I174" s="50" t="n">
        <v>300</v>
      </c>
      <c r="J174" s="51" t="n">
        <f aca="false">ROUND(K174*L174,2)</f>
        <v>14.6</v>
      </c>
      <c r="K174" s="52" t="n">
        <v>11.1</v>
      </c>
      <c r="L174" s="47" t="n">
        <f aca="false">1.137*1.077*1.074</f>
        <v>1.315165626</v>
      </c>
      <c r="M174" s="51" t="n">
        <f aca="false">ROUND(H174*J174,2)</f>
        <v>4380</v>
      </c>
      <c r="N174" s="51" t="n">
        <f aca="false">ROUND(O174*P174,2)</f>
        <v>0</v>
      </c>
      <c r="O174" s="52"/>
      <c r="P174" s="47" t="n">
        <f aca="false">1.137*1.077*1.074</f>
        <v>1.315165626</v>
      </c>
      <c r="Q174" s="51" t="n">
        <f aca="false">ROUND(N174*H174,2)</f>
        <v>0</v>
      </c>
      <c r="R174" s="53" t="n">
        <f aca="false">M174+Q174</f>
        <v>4380</v>
      </c>
    </row>
    <row r="175" customFormat="false" ht="12.75" hidden="false" customHeight="false" outlineLevel="0" collapsed="false">
      <c r="A175" s="42"/>
      <c r="B175" s="44" t="s">
        <v>112</v>
      </c>
      <c r="C175" s="44"/>
      <c r="D175" s="44"/>
      <c r="E175" s="44"/>
      <c r="F175" s="45" t="s">
        <v>225</v>
      </c>
      <c r="G175" s="45"/>
      <c r="H175" s="50"/>
      <c r="I175" s="50"/>
      <c r="J175" s="51" t="n">
        <f aca="false">ROUND(K175*L175,2)</f>
        <v>0</v>
      </c>
      <c r="K175" s="52"/>
      <c r="L175" s="47" t="n">
        <f aca="false">1.137*1.077*1.074</f>
        <v>1.315165626</v>
      </c>
      <c r="M175" s="51" t="n">
        <f aca="false">ROUND(H175*J175,2)</f>
        <v>0</v>
      </c>
      <c r="N175" s="51" t="n">
        <f aca="false">ROUND(O175*P175,2)</f>
        <v>0</v>
      </c>
      <c r="O175" s="52"/>
      <c r="P175" s="47" t="n">
        <f aca="false">1.137*1.077*1.074</f>
        <v>1.315165626</v>
      </c>
      <c r="Q175" s="51" t="n">
        <f aca="false">ROUND(N175*H175,2)</f>
        <v>0</v>
      </c>
      <c r="R175" s="53" t="n">
        <f aca="false">M175+Q175</f>
        <v>0</v>
      </c>
    </row>
    <row r="176" customFormat="false" ht="12.75" hidden="false" customHeight="false" outlineLevel="0" collapsed="false">
      <c r="A176" s="42"/>
      <c r="B176" s="44" t="s">
        <v>96</v>
      </c>
      <c r="C176" s="44"/>
      <c r="D176" s="44"/>
      <c r="E176" s="44"/>
      <c r="F176" s="45"/>
      <c r="G176" s="45"/>
      <c r="H176" s="50"/>
      <c r="I176" s="50"/>
      <c r="J176" s="51" t="n">
        <f aca="false">ROUND(K176*L176,2)</f>
        <v>0</v>
      </c>
      <c r="K176" s="52"/>
      <c r="L176" s="47" t="n">
        <f aca="false">1.137*1.077*1.074</f>
        <v>1.315165626</v>
      </c>
      <c r="M176" s="51" t="n">
        <f aca="false">ROUND(H176*J176,2)</f>
        <v>0</v>
      </c>
      <c r="N176" s="51" t="n">
        <f aca="false">ROUND(O176*P176,2)</f>
        <v>0</v>
      </c>
      <c r="O176" s="52"/>
      <c r="P176" s="47" t="n">
        <f aca="false">1.137*1.077*1.074</f>
        <v>1.315165626</v>
      </c>
      <c r="Q176" s="51" t="n">
        <f aca="false">ROUND(N176*H176,2)</f>
        <v>0</v>
      </c>
      <c r="R176" s="53" t="n">
        <f aca="false">M176+Q176</f>
        <v>0</v>
      </c>
    </row>
    <row r="177" customFormat="false" ht="12.75" hidden="false" customHeight="false" outlineLevel="0" collapsed="false">
      <c r="A177" s="42"/>
      <c r="B177" s="44" t="s">
        <v>226</v>
      </c>
      <c r="C177" s="44"/>
      <c r="D177" s="44"/>
      <c r="E177" s="44"/>
      <c r="F177" s="45"/>
      <c r="G177" s="45"/>
      <c r="H177" s="50" t="n">
        <v>460</v>
      </c>
      <c r="I177" s="50" t="n">
        <v>460</v>
      </c>
      <c r="J177" s="51" t="n">
        <f aca="false">ROUND(K177*L177,2)</f>
        <v>20.79</v>
      </c>
      <c r="K177" s="52" t="n">
        <v>15.81</v>
      </c>
      <c r="L177" s="47" t="n">
        <f aca="false">1.137*1.077*1.074</f>
        <v>1.315165626</v>
      </c>
      <c r="M177" s="51" t="n">
        <f aca="false">ROUND(H177*J177,2)</f>
        <v>9563.4</v>
      </c>
      <c r="N177" s="51" t="n">
        <f aca="false">ROUND(O177*P177,2)</f>
        <v>0</v>
      </c>
      <c r="O177" s="52"/>
      <c r="P177" s="47" t="n">
        <f aca="false">1.137*1.077*1.074</f>
        <v>1.315165626</v>
      </c>
      <c r="Q177" s="51" t="n">
        <f aca="false">ROUND(N177*H177,2)</f>
        <v>0</v>
      </c>
      <c r="R177" s="53" t="n">
        <f aca="false">M177+Q177</f>
        <v>9563.4</v>
      </c>
    </row>
    <row r="178" s="3" customFormat="true" ht="12.75" hidden="false" customHeight="false" outlineLevel="0" collapsed="false">
      <c r="A178" s="74" t="n">
        <v>22</v>
      </c>
      <c r="B178" s="61" t="s">
        <v>227</v>
      </c>
      <c r="C178" s="57"/>
      <c r="D178" s="57"/>
      <c r="E178" s="57"/>
      <c r="F178" s="62" t="s">
        <v>228</v>
      </c>
      <c r="G178" s="62"/>
      <c r="H178" s="59"/>
      <c r="I178" s="59"/>
      <c r="J178" s="51" t="n">
        <f aca="false">ROUND(K178*L178,2)</f>
        <v>0</v>
      </c>
      <c r="K178" s="52"/>
      <c r="L178" s="47" t="n">
        <f aca="false">1.137*1.077*1.074</f>
        <v>1.315165626</v>
      </c>
      <c r="M178" s="51" t="n">
        <f aca="false">ROUND(H178*J178,2)</f>
        <v>0</v>
      </c>
      <c r="N178" s="51" t="n">
        <f aca="false">ROUND(O178*P178,2)</f>
        <v>0</v>
      </c>
      <c r="O178" s="52"/>
      <c r="P178" s="47" t="n">
        <f aca="false">1.137*1.077*1.074</f>
        <v>1.315165626</v>
      </c>
      <c r="Q178" s="51" t="n">
        <f aca="false">ROUND(N178*H178,2)</f>
        <v>0</v>
      </c>
      <c r="R178" s="63" t="n">
        <f aca="false">M178+Q178</f>
        <v>0</v>
      </c>
    </row>
    <row r="179" s="3" customFormat="true" ht="12.75" hidden="false" customHeight="false" outlineLevel="0" collapsed="false">
      <c r="A179" s="74"/>
      <c r="B179" s="57" t="s">
        <v>218</v>
      </c>
      <c r="C179" s="57"/>
      <c r="D179" s="57"/>
      <c r="E179" s="57"/>
      <c r="F179" s="62"/>
      <c r="G179" s="62"/>
      <c r="H179" s="59"/>
      <c r="I179" s="59"/>
      <c r="J179" s="51" t="n">
        <f aca="false">ROUND(K179*L179,2)</f>
        <v>0</v>
      </c>
      <c r="K179" s="52"/>
      <c r="L179" s="47" t="n">
        <f aca="false">1.137*1.077*1.074</f>
        <v>1.315165626</v>
      </c>
      <c r="M179" s="51" t="n">
        <f aca="false">ROUND(H179*J179,2)</f>
        <v>0</v>
      </c>
      <c r="N179" s="51" t="n">
        <f aca="false">ROUND(O179*P179,2)</f>
        <v>0</v>
      </c>
      <c r="O179" s="52"/>
      <c r="P179" s="47" t="n">
        <f aca="false">1.137*1.077*1.074</f>
        <v>1.315165626</v>
      </c>
      <c r="Q179" s="51" t="n">
        <f aca="false">ROUND(N179*H179,2)</f>
        <v>0</v>
      </c>
      <c r="R179" s="63" t="n">
        <f aca="false">M179+Q179</f>
        <v>0</v>
      </c>
    </row>
    <row r="180" s="3" customFormat="true" ht="12.75" hidden="false" customHeight="false" outlineLevel="0" collapsed="false">
      <c r="A180" s="74" t="n">
        <v>23</v>
      </c>
      <c r="B180" s="61" t="s">
        <v>229</v>
      </c>
      <c r="C180" s="57"/>
      <c r="D180" s="57"/>
      <c r="E180" s="57"/>
      <c r="F180" s="62" t="s">
        <v>230</v>
      </c>
      <c r="G180" s="62" t="s">
        <v>231</v>
      </c>
      <c r="H180" s="59"/>
      <c r="I180" s="59"/>
      <c r="J180" s="51" t="n">
        <f aca="false">ROUND(K180*L180,2)</f>
        <v>0</v>
      </c>
      <c r="K180" s="52"/>
      <c r="L180" s="47" t="n">
        <f aca="false">1.137*1.077*1.074</f>
        <v>1.315165626</v>
      </c>
      <c r="M180" s="51" t="n">
        <f aca="false">ROUND(H180*J180,2)</f>
        <v>0</v>
      </c>
      <c r="N180" s="51" t="n">
        <f aca="false">ROUND(O180*P180,2)</f>
        <v>0</v>
      </c>
      <c r="O180" s="52"/>
      <c r="P180" s="47" t="n">
        <f aca="false">1.137*1.077*1.074</f>
        <v>1.315165626</v>
      </c>
      <c r="Q180" s="51" t="n">
        <f aca="false">ROUND(N180*H180,2)</f>
        <v>0</v>
      </c>
      <c r="R180" s="63" t="n">
        <f aca="false">M180+Q180</f>
        <v>0</v>
      </c>
    </row>
    <row r="181" s="3" customFormat="true" ht="12.75" hidden="false" customHeight="false" outlineLevel="0" collapsed="false">
      <c r="A181" s="74"/>
      <c r="B181" s="57" t="s">
        <v>232</v>
      </c>
      <c r="C181" s="57"/>
      <c r="D181" s="57"/>
      <c r="E181" s="57"/>
      <c r="F181" s="62"/>
      <c r="G181" s="62"/>
      <c r="H181" s="59"/>
      <c r="I181" s="59"/>
      <c r="J181" s="51" t="n">
        <f aca="false">ROUND(K181*L181,2)</f>
        <v>0</v>
      </c>
      <c r="K181" s="52"/>
      <c r="L181" s="47" t="n">
        <f aca="false">1.137*1.077*1.074</f>
        <v>1.315165626</v>
      </c>
      <c r="M181" s="51" t="n">
        <f aca="false">ROUND(H181*J181,2)</f>
        <v>0</v>
      </c>
      <c r="N181" s="51" t="n">
        <f aca="false">ROUND(O181*P181,2)</f>
        <v>0</v>
      </c>
      <c r="O181" s="52"/>
      <c r="P181" s="47" t="n">
        <f aca="false">1.137*1.077*1.074</f>
        <v>1.315165626</v>
      </c>
      <c r="Q181" s="51" t="n">
        <f aca="false">ROUND(N181*H181,2)</f>
        <v>0</v>
      </c>
      <c r="R181" s="63" t="n">
        <f aca="false">M181+Q181</f>
        <v>0</v>
      </c>
    </row>
    <row r="182" customFormat="false" ht="12.75" hidden="false" customHeight="false" outlineLevel="0" collapsed="false">
      <c r="A182" s="42" t="n">
        <v>24</v>
      </c>
      <c r="B182" s="43" t="s">
        <v>233</v>
      </c>
      <c r="C182" s="44"/>
      <c r="D182" s="44"/>
      <c r="E182" s="44"/>
      <c r="F182" s="45"/>
      <c r="G182" s="45"/>
      <c r="H182" s="50"/>
      <c r="I182" s="50"/>
      <c r="J182" s="51" t="n">
        <f aca="false">ROUND(K182*L182,2)</f>
        <v>0</v>
      </c>
      <c r="K182" s="52"/>
      <c r="L182" s="47" t="n">
        <f aca="false">1.137*1.077*1.074</f>
        <v>1.315165626</v>
      </c>
      <c r="M182" s="51" t="n">
        <f aca="false">ROUND(H182*J182,2)</f>
        <v>0</v>
      </c>
      <c r="N182" s="51" t="n">
        <f aca="false">ROUND(O182*P182,2)</f>
        <v>0</v>
      </c>
      <c r="O182" s="52"/>
      <c r="P182" s="47" t="n">
        <f aca="false">1.137*1.077*1.074</f>
        <v>1.315165626</v>
      </c>
      <c r="Q182" s="51" t="n">
        <f aca="false">ROUND(N182*H182,2)</f>
        <v>0</v>
      </c>
      <c r="R182" s="53" t="n">
        <f aca="false">M182+Q182</f>
        <v>0</v>
      </c>
    </row>
    <row r="183" customFormat="false" ht="12.75" hidden="false" customHeight="false" outlineLevel="0" collapsed="false">
      <c r="A183" s="42"/>
      <c r="B183" s="44" t="s">
        <v>234</v>
      </c>
      <c r="C183" s="44"/>
      <c r="D183" s="44"/>
      <c r="E183" s="44"/>
      <c r="F183" s="45" t="s">
        <v>235</v>
      </c>
      <c r="G183" s="45" t="s">
        <v>181</v>
      </c>
      <c r="H183" s="50" t="n">
        <v>1044</v>
      </c>
      <c r="I183" s="50" t="n">
        <v>1044</v>
      </c>
      <c r="J183" s="51" t="n">
        <f aca="false">ROUND(K183*L183,2)</f>
        <v>0</v>
      </c>
      <c r="K183" s="52"/>
      <c r="L183" s="47" t="n">
        <f aca="false">1.137*1.077*1.074</f>
        <v>1.315165626</v>
      </c>
      <c r="M183" s="51" t="n">
        <f aca="false">ROUND(H183*J183,2)</f>
        <v>0</v>
      </c>
      <c r="N183" s="51" t="n">
        <f aca="false">ROUND(O183*P183,2)</f>
        <v>0</v>
      </c>
      <c r="O183" s="52"/>
      <c r="P183" s="47" t="n">
        <f aca="false">1.137*1.077*1.074</f>
        <v>1.315165626</v>
      </c>
      <c r="Q183" s="51" t="n">
        <f aca="false">ROUND(N183*H183,2)</f>
        <v>0</v>
      </c>
      <c r="R183" s="53" t="n">
        <f aca="false">M183+Q183</f>
        <v>0</v>
      </c>
    </row>
    <row r="184" customFormat="false" ht="12.75" hidden="false" customHeight="false" outlineLevel="0" collapsed="false">
      <c r="A184" s="42"/>
      <c r="B184" s="44" t="s">
        <v>22</v>
      </c>
      <c r="C184" s="44"/>
      <c r="D184" s="44"/>
      <c r="E184" s="44"/>
      <c r="F184" s="45" t="s">
        <v>235</v>
      </c>
      <c r="G184" s="45" t="s">
        <v>236</v>
      </c>
      <c r="H184" s="50" t="n">
        <v>812</v>
      </c>
      <c r="I184" s="50" t="n">
        <v>812</v>
      </c>
      <c r="J184" s="51" t="n">
        <f aca="false">ROUND(K184*L184,2)</f>
        <v>0</v>
      </c>
      <c r="K184" s="52"/>
      <c r="L184" s="47" t="n">
        <f aca="false">1.137*1.077*1.074</f>
        <v>1.315165626</v>
      </c>
      <c r="M184" s="51" t="n">
        <f aca="false">ROUND(H184*J184,2)</f>
        <v>0</v>
      </c>
      <c r="N184" s="51" t="n">
        <f aca="false">ROUND(O184*P184,2)</f>
        <v>0</v>
      </c>
      <c r="O184" s="52"/>
      <c r="P184" s="47" t="n">
        <f aca="false">1.137*1.077*1.074</f>
        <v>1.315165626</v>
      </c>
      <c r="Q184" s="51" t="n">
        <f aca="false">ROUND(N184*H184,2)</f>
        <v>0</v>
      </c>
      <c r="R184" s="53" t="n">
        <f aca="false">M184+Q184</f>
        <v>0</v>
      </c>
    </row>
    <row r="185" customFormat="false" ht="12.75" hidden="false" customHeight="false" outlineLevel="0" collapsed="false">
      <c r="A185" s="42"/>
      <c r="B185" s="44" t="s">
        <v>25</v>
      </c>
      <c r="C185" s="44"/>
      <c r="D185" s="44"/>
      <c r="E185" s="44"/>
      <c r="F185" s="45" t="s">
        <v>237</v>
      </c>
      <c r="G185" s="45" t="s">
        <v>223</v>
      </c>
      <c r="H185" s="50" t="n">
        <v>232</v>
      </c>
      <c r="I185" s="50" t="n">
        <v>232</v>
      </c>
      <c r="J185" s="51" t="n">
        <f aca="false">ROUND(K185*L185,2)</f>
        <v>3.38</v>
      </c>
      <c r="K185" s="52" t="n">
        <v>2.57</v>
      </c>
      <c r="L185" s="47" t="n">
        <f aca="false">1.137*1.077*1.074</f>
        <v>1.315165626</v>
      </c>
      <c r="M185" s="51" t="n">
        <f aca="false">ROUND(H185*J185,2)</f>
        <v>784.16</v>
      </c>
      <c r="N185" s="51" t="n">
        <f aca="false">ROUND(O185*P185,2)</f>
        <v>372.97</v>
      </c>
      <c r="O185" s="52" t="n">
        <v>283.59</v>
      </c>
      <c r="P185" s="47" t="n">
        <f aca="false">1.137*1.077*1.074</f>
        <v>1.315165626</v>
      </c>
      <c r="Q185" s="51" t="n">
        <f aca="false">ROUND(N185*H185,2)</f>
        <v>86529.04</v>
      </c>
      <c r="R185" s="53" t="n">
        <f aca="false">M185+Q185</f>
        <v>87313.2</v>
      </c>
    </row>
    <row r="186" customFormat="false" ht="12.75" hidden="false" customHeight="false" outlineLevel="0" collapsed="false">
      <c r="A186" s="42"/>
      <c r="B186" s="44" t="s">
        <v>175</v>
      </c>
      <c r="C186" s="44"/>
      <c r="D186" s="44"/>
      <c r="E186" s="44"/>
      <c r="F186" s="45" t="s">
        <v>237</v>
      </c>
      <c r="G186" s="45"/>
      <c r="H186" s="50" t="n">
        <v>116</v>
      </c>
      <c r="I186" s="50" t="n">
        <v>116</v>
      </c>
      <c r="J186" s="51" t="n">
        <f aca="false">ROUND(K186*L186,2)</f>
        <v>14.6</v>
      </c>
      <c r="K186" s="52" t="n">
        <v>11.1</v>
      </c>
      <c r="L186" s="47" t="n">
        <f aca="false">1.137*1.077*1.074</f>
        <v>1.315165626</v>
      </c>
      <c r="M186" s="51" t="n">
        <f aca="false">ROUND(H186*J186,2)</f>
        <v>1693.6</v>
      </c>
      <c r="N186" s="51" t="n">
        <f aca="false">ROUND(O186*P186,2)</f>
        <v>0</v>
      </c>
      <c r="O186" s="52"/>
      <c r="P186" s="47" t="n">
        <f aca="false">1.137*1.077*1.074</f>
        <v>1.315165626</v>
      </c>
      <c r="Q186" s="51" t="n">
        <f aca="false">ROUND(N186*H186,2)</f>
        <v>0</v>
      </c>
      <c r="R186" s="53" t="n">
        <f aca="false">M186+Q186</f>
        <v>1693.6</v>
      </c>
    </row>
    <row r="187" customFormat="false" ht="12.75" hidden="false" customHeight="false" outlineLevel="0" collapsed="false">
      <c r="A187" s="42"/>
      <c r="B187" s="44" t="s">
        <v>163</v>
      </c>
      <c r="C187" s="44"/>
      <c r="D187" s="44"/>
      <c r="E187" s="44"/>
      <c r="F187" s="45" t="s">
        <v>238</v>
      </c>
      <c r="G187" s="45"/>
      <c r="H187" s="50" t="n">
        <v>116</v>
      </c>
      <c r="I187" s="50" t="n">
        <v>116</v>
      </c>
      <c r="J187" s="51" t="n">
        <f aca="false">ROUND(K187*L187,2)</f>
        <v>14.6</v>
      </c>
      <c r="K187" s="52" t="n">
        <v>11.1</v>
      </c>
      <c r="L187" s="47" t="n">
        <f aca="false">1.137*1.077*1.074</f>
        <v>1.315165626</v>
      </c>
      <c r="M187" s="51" t="n">
        <f aca="false">ROUND(H187*J187,2)</f>
        <v>1693.6</v>
      </c>
      <c r="N187" s="51" t="n">
        <f aca="false">ROUND(O187*P187,2)</f>
        <v>0</v>
      </c>
      <c r="O187" s="52"/>
      <c r="P187" s="47" t="n">
        <f aca="false">1.137*1.077*1.074</f>
        <v>1.315165626</v>
      </c>
      <c r="Q187" s="51" t="n">
        <f aca="false">ROUND(N187*H187,2)</f>
        <v>0</v>
      </c>
      <c r="R187" s="53" t="n">
        <f aca="false">M187+Q187</f>
        <v>1693.6</v>
      </c>
    </row>
    <row r="188" customFormat="false" ht="12.75" hidden="false" customHeight="false" outlineLevel="0" collapsed="false">
      <c r="A188" s="42"/>
      <c r="B188" s="44" t="s">
        <v>112</v>
      </c>
      <c r="C188" s="44"/>
      <c r="D188" s="44"/>
      <c r="E188" s="44"/>
      <c r="F188" s="45" t="s">
        <v>239</v>
      </c>
      <c r="G188" s="45"/>
      <c r="H188" s="50"/>
      <c r="I188" s="50"/>
      <c r="J188" s="51" t="n">
        <f aca="false">ROUND(K188*L188,2)</f>
        <v>0</v>
      </c>
      <c r="K188" s="52"/>
      <c r="L188" s="47" t="n">
        <f aca="false">1.137*1.077*1.074</f>
        <v>1.315165626</v>
      </c>
      <c r="M188" s="51" t="n">
        <f aca="false">ROUND(H188*J188,2)</f>
        <v>0</v>
      </c>
      <c r="N188" s="51" t="n">
        <f aca="false">ROUND(O188*P188,2)</f>
        <v>0</v>
      </c>
      <c r="O188" s="52"/>
      <c r="P188" s="47" t="n">
        <f aca="false">1.137*1.077*1.074</f>
        <v>1.315165626</v>
      </c>
      <c r="Q188" s="51" t="n">
        <f aca="false">ROUND(N188*H188,2)</f>
        <v>0</v>
      </c>
      <c r="R188" s="53" t="n">
        <f aca="false">M188+Q188</f>
        <v>0</v>
      </c>
    </row>
    <row r="189" customFormat="false" ht="12.75" hidden="false" customHeight="false" outlineLevel="0" collapsed="false">
      <c r="A189" s="42"/>
      <c r="B189" s="44" t="s">
        <v>96</v>
      </c>
      <c r="C189" s="44"/>
      <c r="D189" s="44"/>
      <c r="E189" s="44"/>
      <c r="F189" s="45" t="s">
        <v>123</v>
      </c>
      <c r="G189" s="45"/>
      <c r="H189" s="50"/>
      <c r="I189" s="50"/>
      <c r="J189" s="51" t="n">
        <f aca="false">ROUND(K189*L189,2)</f>
        <v>0</v>
      </c>
      <c r="K189" s="52"/>
      <c r="L189" s="47" t="n">
        <f aca="false">1.137*1.077*1.074</f>
        <v>1.315165626</v>
      </c>
      <c r="M189" s="51" t="n">
        <f aca="false">ROUND(H189*J189,2)</f>
        <v>0</v>
      </c>
      <c r="N189" s="51" t="n">
        <f aca="false">ROUND(O189*P189,2)</f>
        <v>0</v>
      </c>
      <c r="O189" s="52"/>
      <c r="P189" s="47" t="n">
        <f aca="false">1.137*1.077*1.074</f>
        <v>1.315165626</v>
      </c>
      <c r="Q189" s="51" t="n">
        <f aca="false">ROUND(N189*H189,2)</f>
        <v>0</v>
      </c>
      <c r="R189" s="53" t="n">
        <f aca="false">M189+Q189</f>
        <v>0</v>
      </c>
    </row>
    <row r="190" customFormat="false" ht="12.75" hidden="false" customHeight="false" outlineLevel="0" collapsed="false">
      <c r="A190" s="42"/>
      <c r="B190" s="44" t="s">
        <v>100</v>
      </c>
      <c r="C190" s="44"/>
      <c r="D190" s="44"/>
      <c r="E190" s="44"/>
      <c r="F190" s="45"/>
      <c r="G190" s="45"/>
      <c r="H190" s="50" t="n">
        <v>1040</v>
      </c>
      <c r="I190" s="50" t="n">
        <v>1040</v>
      </c>
      <c r="J190" s="51" t="n">
        <f aca="false">ROUND(K190*L190,2)</f>
        <v>20.79</v>
      </c>
      <c r="K190" s="52" t="n">
        <v>15.81</v>
      </c>
      <c r="L190" s="47" t="n">
        <f aca="false">1.137*1.077*1.074</f>
        <v>1.315165626</v>
      </c>
      <c r="M190" s="51" t="n">
        <f aca="false">ROUND(H190*J190,2)</f>
        <v>21621.6</v>
      </c>
      <c r="N190" s="51" t="n">
        <f aca="false">ROUND(O190*P190,2)</f>
        <v>0</v>
      </c>
      <c r="O190" s="52"/>
      <c r="P190" s="47" t="n">
        <f aca="false">1.137*1.077*1.074</f>
        <v>1.315165626</v>
      </c>
      <c r="Q190" s="51" t="n">
        <f aca="false">ROUND(N190*H190,2)</f>
        <v>0</v>
      </c>
      <c r="R190" s="53" t="n">
        <f aca="false">M190+Q190</f>
        <v>21621.6</v>
      </c>
    </row>
    <row r="191" customFormat="false" ht="12.75" hidden="false" customHeight="false" outlineLevel="0" collapsed="false">
      <c r="A191" s="42" t="n">
        <v>25</v>
      </c>
      <c r="B191" s="43" t="s">
        <v>240</v>
      </c>
      <c r="C191" s="44"/>
      <c r="D191" s="44"/>
      <c r="E191" s="44"/>
      <c r="F191" s="45"/>
      <c r="G191" s="45"/>
      <c r="H191" s="50"/>
      <c r="I191" s="50"/>
      <c r="J191" s="51" t="n">
        <f aca="false">ROUND(K191*L191,2)</f>
        <v>0</v>
      </c>
      <c r="K191" s="52"/>
      <c r="L191" s="47" t="n">
        <f aca="false">1.137*1.077*1.074</f>
        <v>1.315165626</v>
      </c>
      <c r="M191" s="51" t="n">
        <f aca="false">ROUND(H191*J191,2)</f>
        <v>0</v>
      </c>
      <c r="N191" s="51" t="n">
        <f aca="false">ROUND(O191*P191,2)</f>
        <v>0</v>
      </c>
      <c r="O191" s="52"/>
      <c r="P191" s="47" t="n">
        <f aca="false">1.137*1.077*1.074</f>
        <v>1.315165626</v>
      </c>
      <c r="Q191" s="51" t="n">
        <f aca="false">ROUND(N191*H191,2)</f>
        <v>0</v>
      </c>
      <c r="R191" s="53" t="n">
        <f aca="false">M191+Q191</f>
        <v>0</v>
      </c>
    </row>
    <row r="192" customFormat="false" ht="12.75" hidden="false" customHeight="false" outlineLevel="0" collapsed="false">
      <c r="A192" s="42"/>
      <c r="B192" s="44" t="s">
        <v>234</v>
      </c>
      <c r="C192" s="44"/>
      <c r="D192" s="44"/>
      <c r="E192" s="44"/>
      <c r="F192" s="45" t="s">
        <v>241</v>
      </c>
      <c r="G192" s="45" t="s">
        <v>181</v>
      </c>
      <c r="H192" s="50" t="n">
        <v>1458</v>
      </c>
      <c r="I192" s="50" t="n">
        <v>1458</v>
      </c>
      <c r="J192" s="51" t="n">
        <f aca="false">ROUND(K192*L192,2)</f>
        <v>0</v>
      </c>
      <c r="K192" s="52"/>
      <c r="L192" s="47" t="n">
        <f aca="false">1.137*1.077*1.074</f>
        <v>1.315165626</v>
      </c>
      <c r="M192" s="51" t="n">
        <f aca="false">ROUND(H192*J192,2)</f>
        <v>0</v>
      </c>
      <c r="N192" s="51" t="n">
        <f aca="false">ROUND(O192*P192,2)</f>
        <v>0</v>
      </c>
      <c r="O192" s="52"/>
      <c r="P192" s="47" t="n">
        <f aca="false">1.137*1.077*1.074</f>
        <v>1.315165626</v>
      </c>
      <c r="Q192" s="51" t="n">
        <f aca="false">ROUND(N192*H192,2)</f>
        <v>0</v>
      </c>
      <c r="R192" s="53" t="n">
        <f aca="false">M192+Q192</f>
        <v>0</v>
      </c>
    </row>
    <row r="193" customFormat="false" ht="12.75" hidden="false" customHeight="false" outlineLevel="0" collapsed="false">
      <c r="A193" s="42"/>
      <c r="B193" s="44" t="s">
        <v>22</v>
      </c>
      <c r="C193" s="44"/>
      <c r="D193" s="44"/>
      <c r="E193" s="44"/>
      <c r="F193" s="45" t="s">
        <v>241</v>
      </c>
      <c r="G193" s="45" t="s">
        <v>236</v>
      </c>
      <c r="H193" s="50" t="n">
        <v>1134</v>
      </c>
      <c r="I193" s="50" t="n">
        <v>1134</v>
      </c>
      <c r="J193" s="51" t="n">
        <f aca="false">ROUND(K193*L193,2)</f>
        <v>0</v>
      </c>
      <c r="K193" s="52"/>
      <c r="L193" s="47" t="n">
        <f aca="false">1.137*1.077*1.074</f>
        <v>1.315165626</v>
      </c>
      <c r="M193" s="51" t="n">
        <f aca="false">ROUND(H193*J193,2)</f>
        <v>0</v>
      </c>
      <c r="N193" s="51" t="n">
        <f aca="false">ROUND(O193*P193,2)</f>
        <v>0</v>
      </c>
      <c r="O193" s="52"/>
      <c r="P193" s="47" t="n">
        <f aca="false">1.137*1.077*1.074</f>
        <v>1.315165626</v>
      </c>
      <c r="Q193" s="51" t="n">
        <f aca="false">ROUND(N193*H193,2)</f>
        <v>0</v>
      </c>
      <c r="R193" s="53" t="n">
        <f aca="false">M193+Q193</f>
        <v>0</v>
      </c>
    </row>
    <row r="194" customFormat="false" ht="12.75" hidden="false" customHeight="false" outlineLevel="0" collapsed="false">
      <c r="A194" s="42"/>
      <c r="B194" s="44" t="s">
        <v>25</v>
      </c>
      <c r="C194" s="44"/>
      <c r="D194" s="44"/>
      <c r="E194" s="44"/>
      <c r="F194" s="45" t="s">
        <v>241</v>
      </c>
      <c r="G194" s="45" t="s">
        <v>242</v>
      </c>
      <c r="H194" s="50" t="n">
        <v>324</v>
      </c>
      <c r="I194" s="50" t="n">
        <v>324</v>
      </c>
      <c r="J194" s="51" t="n">
        <f aca="false">ROUND(K194*L194,2)</f>
        <v>3.38</v>
      </c>
      <c r="K194" s="52" t="n">
        <v>2.57</v>
      </c>
      <c r="L194" s="47" t="n">
        <f aca="false">1.137*1.077*1.074</f>
        <v>1.315165626</v>
      </c>
      <c r="M194" s="51" t="n">
        <f aca="false">ROUND(H194*J194,2)</f>
        <v>1095.12</v>
      </c>
      <c r="N194" s="51" t="n">
        <f aca="false">ROUND(O194*P194,2)</f>
        <v>372.97</v>
      </c>
      <c r="O194" s="52" t="n">
        <v>283.59</v>
      </c>
      <c r="P194" s="47" t="n">
        <f aca="false">1.137*1.077*1.074</f>
        <v>1.315165626</v>
      </c>
      <c r="Q194" s="51" t="n">
        <f aca="false">ROUND(N194*H194,2)</f>
        <v>120842.28</v>
      </c>
      <c r="R194" s="53" t="n">
        <f aca="false">M194+Q194</f>
        <v>121937.4</v>
      </c>
    </row>
    <row r="195" customFormat="false" ht="12.75" hidden="false" customHeight="false" outlineLevel="0" collapsed="false">
      <c r="A195" s="42"/>
      <c r="B195" s="44" t="s">
        <v>175</v>
      </c>
      <c r="C195" s="44"/>
      <c r="D195" s="44"/>
      <c r="E195" s="44"/>
      <c r="F195" s="45" t="s">
        <v>243</v>
      </c>
      <c r="G195" s="45"/>
      <c r="H195" s="50" t="n">
        <v>162</v>
      </c>
      <c r="I195" s="50" t="n">
        <v>162</v>
      </c>
      <c r="J195" s="51" t="n">
        <f aca="false">ROUND(K195*L195,2)</f>
        <v>14.6</v>
      </c>
      <c r="K195" s="52" t="n">
        <v>11.1</v>
      </c>
      <c r="L195" s="47" t="n">
        <f aca="false">1.137*1.077*1.074</f>
        <v>1.315165626</v>
      </c>
      <c r="M195" s="51" t="n">
        <f aca="false">ROUND(H195*J195,2)</f>
        <v>2365.2</v>
      </c>
      <c r="N195" s="51" t="n">
        <f aca="false">ROUND(O195*P195,2)</f>
        <v>0</v>
      </c>
      <c r="O195" s="52"/>
      <c r="P195" s="47" t="n">
        <f aca="false">1.137*1.077*1.074</f>
        <v>1.315165626</v>
      </c>
      <c r="Q195" s="51" t="n">
        <f aca="false">ROUND(N195*H195,2)</f>
        <v>0</v>
      </c>
      <c r="R195" s="53" t="n">
        <f aca="false">M195+Q195</f>
        <v>2365.2</v>
      </c>
    </row>
    <row r="196" customFormat="false" ht="12.75" hidden="false" customHeight="false" outlineLevel="0" collapsed="false">
      <c r="A196" s="42"/>
      <c r="B196" s="44" t="s">
        <v>163</v>
      </c>
      <c r="C196" s="44"/>
      <c r="D196" s="44"/>
      <c r="E196" s="44"/>
      <c r="F196" s="45" t="s">
        <v>243</v>
      </c>
      <c r="G196" s="45"/>
      <c r="H196" s="50" t="n">
        <v>162</v>
      </c>
      <c r="I196" s="50" t="n">
        <v>162</v>
      </c>
      <c r="J196" s="51" t="n">
        <f aca="false">ROUND(K196*L196,2)</f>
        <v>14.6</v>
      </c>
      <c r="K196" s="52" t="n">
        <v>11.1</v>
      </c>
      <c r="L196" s="47" t="n">
        <f aca="false">1.137*1.077*1.074</f>
        <v>1.315165626</v>
      </c>
      <c r="M196" s="51" t="n">
        <f aca="false">ROUND(H196*J196,2)</f>
        <v>2365.2</v>
      </c>
      <c r="N196" s="51" t="n">
        <f aca="false">ROUND(O196*P196,2)</f>
        <v>0</v>
      </c>
      <c r="O196" s="52"/>
      <c r="P196" s="47" t="n">
        <f aca="false">1.137*1.077*1.074</f>
        <v>1.315165626</v>
      </c>
      <c r="Q196" s="51" t="n">
        <f aca="false">ROUND(N196*H196,2)</f>
        <v>0</v>
      </c>
      <c r="R196" s="53" t="n">
        <f aca="false">M196+Q196</f>
        <v>2365.2</v>
      </c>
    </row>
    <row r="197" customFormat="false" ht="12.75" hidden="false" customHeight="false" outlineLevel="0" collapsed="false">
      <c r="A197" s="42"/>
      <c r="B197" s="44" t="s">
        <v>112</v>
      </c>
      <c r="C197" s="44"/>
      <c r="D197" s="44"/>
      <c r="E197" s="44"/>
      <c r="F197" s="45" t="s">
        <v>244</v>
      </c>
      <c r="G197" s="45"/>
      <c r="H197" s="50"/>
      <c r="I197" s="50"/>
      <c r="J197" s="51" t="n">
        <f aca="false">ROUND(K197*L197,2)</f>
        <v>0</v>
      </c>
      <c r="K197" s="52"/>
      <c r="L197" s="47" t="n">
        <f aca="false">1.137*1.077*1.074</f>
        <v>1.315165626</v>
      </c>
      <c r="M197" s="51" t="n">
        <f aca="false">ROUND(H197*J197,2)</f>
        <v>0</v>
      </c>
      <c r="N197" s="51" t="n">
        <f aca="false">ROUND(O197*P197,2)</f>
        <v>0</v>
      </c>
      <c r="O197" s="52"/>
      <c r="P197" s="47" t="n">
        <f aca="false">1.137*1.077*1.074</f>
        <v>1.315165626</v>
      </c>
      <c r="Q197" s="51" t="n">
        <f aca="false">ROUND(N197*H197,2)</f>
        <v>0</v>
      </c>
      <c r="R197" s="53" t="n">
        <f aca="false">M197+Q197</f>
        <v>0</v>
      </c>
    </row>
    <row r="198" customFormat="false" ht="12.75" hidden="false" customHeight="false" outlineLevel="0" collapsed="false">
      <c r="A198" s="42"/>
      <c r="B198" s="44" t="s">
        <v>96</v>
      </c>
      <c r="C198" s="44"/>
      <c r="D198" s="44"/>
      <c r="E198" s="44"/>
      <c r="F198" s="45" t="s">
        <v>123</v>
      </c>
      <c r="G198" s="45"/>
      <c r="H198" s="50"/>
      <c r="I198" s="50"/>
      <c r="J198" s="51" t="n">
        <f aca="false">ROUND(K198*L198,2)</f>
        <v>0</v>
      </c>
      <c r="K198" s="52"/>
      <c r="L198" s="47" t="n">
        <f aca="false">1.137*1.077*1.074</f>
        <v>1.315165626</v>
      </c>
      <c r="M198" s="51" t="n">
        <f aca="false">ROUND(H198*J198,2)</f>
        <v>0</v>
      </c>
      <c r="N198" s="51" t="n">
        <f aca="false">ROUND(O198*P198,2)</f>
        <v>0</v>
      </c>
      <c r="O198" s="52"/>
      <c r="P198" s="47" t="n">
        <f aca="false">1.137*1.077*1.074</f>
        <v>1.315165626</v>
      </c>
      <c r="Q198" s="51" t="n">
        <f aca="false">ROUND(N198*H198,2)</f>
        <v>0</v>
      </c>
      <c r="R198" s="53" t="n">
        <f aca="false">M198+Q198</f>
        <v>0</v>
      </c>
    </row>
    <row r="199" customFormat="false" ht="12.75" hidden="false" customHeight="false" outlineLevel="0" collapsed="false">
      <c r="A199" s="42"/>
      <c r="B199" s="44" t="s">
        <v>100</v>
      </c>
      <c r="C199" s="44"/>
      <c r="D199" s="44"/>
      <c r="E199" s="44"/>
      <c r="F199" s="45"/>
      <c r="G199" s="45"/>
      <c r="H199" s="50" t="n">
        <v>1040</v>
      </c>
      <c r="I199" s="50" t="n">
        <v>1040</v>
      </c>
      <c r="J199" s="51" t="n">
        <f aca="false">ROUND(K199*L199,2)</f>
        <v>20.79</v>
      </c>
      <c r="K199" s="52" t="n">
        <v>15.81</v>
      </c>
      <c r="L199" s="47" t="n">
        <f aca="false">1.137*1.077*1.074</f>
        <v>1.315165626</v>
      </c>
      <c r="M199" s="51" t="n">
        <f aca="false">ROUND(H199*J199,2)</f>
        <v>21621.6</v>
      </c>
      <c r="N199" s="51" t="n">
        <f aca="false">ROUND(O199*P199,2)</f>
        <v>0</v>
      </c>
      <c r="O199" s="52"/>
      <c r="P199" s="47" t="n">
        <f aca="false">1.137*1.077*1.074</f>
        <v>1.315165626</v>
      </c>
      <c r="Q199" s="51" t="n">
        <f aca="false">ROUND(N199*H199,2)</f>
        <v>0</v>
      </c>
      <c r="R199" s="53" t="n">
        <f aca="false">M199+Q199</f>
        <v>21621.6</v>
      </c>
    </row>
    <row r="200" customFormat="false" ht="12.75" hidden="false" customHeight="false" outlineLevel="0" collapsed="false">
      <c r="A200" s="42"/>
      <c r="B200" s="43" t="s">
        <v>245</v>
      </c>
      <c r="C200" s="43"/>
      <c r="D200" s="44"/>
      <c r="E200" s="44"/>
      <c r="F200" s="45" t="s">
        <v>246</v>
      </c>
      <c r="G200" s="45" t="s">
        <v>181</v>
      </c>
      <c r="H200" s="50" t="n">
        <v>1440</v>
      </c>
      <c r="I200" s="50" t="n">
        <v>1440</v>
      </c>
      <c r="J200" s="51" t="n">
        <f aca="false">ROUND(K200*L200,2)</f>
        <v>0</v>
      </c>
      <c r="K200" s="52"/>
      <c r="L200" s="47" t="n">
        <f aca="false">1.137*1.077*1.074</f>
        <v>1.315165626</v>
      </c>
      <c r="M200" s="51" t="n">
        <f aca="false">ROUND(H200*J200,2)</f>
        <v>0</v>
      </c>
      <c r="N200" s="51" t="n">
        <f aca="false">ROUND(O200*P200,2)</f>
        <v>0</v>
      </c>
      <c r="O200" s="52"/>
      <c r="P200" s="47" t="n">
        <f aca="false">1.137*1.077*1.074</f>
        <v>1.315165626</v>
      </c>
      <c r="Q200" s="51" t="n">
        <f aca="false">ROUND(N200*H200,2)</f>
        <v>0</v>
      </c>
      <c r="R200" s="53" t="n">
        <f aca="false">M200+Q200</f>
        <v>0</v>
      </c>
    </row>
    <row r="201" customFormat="false" ht="12.75" hidden="false" customHeight="false" outlineLevel="0" collapsed="false">
      <c r="A201" s="42"/>
      <c r="B201" s="44" t="s">
        <v>22</v>
      </c>
      <c r="C201" s="44"/>
      <c r="D201" s="43"/>
      <c r="E201" s="44"/>
      <c r="F201" s="45" t="s">
        <v>246</v>
      </c>
      <c r="G201" s="45" t="s">
        <v>236</v>
      </c>
      <c r="H201" s="50" t="n">
        <v>1120</v>
      </c>
      <c r="I201" s="50" t="n">
        <v>1120</v>
      </c>
      <c r="J201" s="51" t="n">
        <f aca="false">ROUND(K201*L201,2)</f>
        <v>0</v>
      </c>
      <c r="K201" s="52"/>
      <c r="L201" s="47" t="n">
        <f aca="false">1.137*1.077*1.074</f>
        <v>1.315165626</v>
      </c>
      <c r="M201" s="51" t="n">
        <f aca="false">ROUND(H201*J201,2)</f>
        <v>0</v>
      </c>
      <c r="N201" s="51" t="n">
        <f aca="false">ROUND(O201*P201,2)</f>
        <v>0</v>
      </c>
      <c r="O201" s="52"/>
      <c r="P201" s="47" t="n">
        <f aca="false">1.137*1.077*1.074</f>
        <v>1.315165626</v>
      </c>
      <c r="Q201" s="51" t="n">
        <f aca="false">ROUND(N201*H201,2)</f>
        <v>0</v>
      </c>
      <c r="R201" s="53" t="n">
        <f aca="false">M201+Q201</f>
        <v>0</v>
      </c>
    </row>
    <row r="202" customFormat="false" ht="12.75" hidden="false" customHeight="false" outlineLevel="0" collapsed="false">
      <c r="A202" s="42"/>
      <c r="B202" s="44" t="s">
        <v>25</v>
      </c>
      <c r="C202" s="44"/>
      <c r="D202" s="44"/>
      <c r="E202" s="44"/>
      <c r="F202" s="45" t="s">
        <v>247</v>
      </c>
      <c r="G202" s="45" t="s">
        <v>223</v>
      </c>
      <c r="H202" s="50" t="n">
        <v>320</v>
      </c>
      <c r="I202" s="50" t="n">
        <v>320</v>
      </c>
      <c r="J202" s="51" t="n">
        <f aca="false">ROUND(K202*L202,2)</f>
        <v>3.38</v>
      </c>
      <c r="K202" s="52" t="n">
        <v>2.57</v>
      </c>
      <c r="L202" s="47" t="n">
        <f aca="false">1.137*1.077*1.074</f>
        <v>1.315165626</v>
      </c>
      <c r="M202" s="51" t="n">
        <f aca="false">ROUND(H202*J202,2)</f>
        <v>1081.6</v>
      </c>
      <c r="N202" s="51" t="n">
        <f aca="false">ROUND(O202*P202,2)</f>
        <v>372.97</v>
      </c>
      <c r="O202" s="52" t="n">
        <v>283.59</v>
      </c>
      <c r="P202" s="47" t="n">
        <f aca="false">1.137*1.077*1.074</f>
        <v>1.315165626</v>
      </c>
      <c r="Q202" s="51" t="n">
        <f aca="false">ROUND(N202*H202,2)</f>
        <v>119350.4</v>
      </c>
      <c r="R202" s="53" t="n">
        <f aca="false">M202+Q202</f>
        <v>120432</v>
      </c>
    </row>
    <row r="203" customFormat="false" ht="12.75" hidden="false" customHeight="false" outlineLevel="0" collapsed="false">
      <c r="A203" s="42"/>
      <c r="B203" s="44" t="s">
        <v>163</v>
      </c>
      <c r="C203" s="44"/>
      <c r="D203" s="44"/>
      <c r="E203" s="44"/>
      <c r="F203" s="45" t="s">
        <v>247</v>
      </c>
      <c r="G203" s="45"/>
      <c r="H203" s="50" t="n">
        <v>160</v>
      </c>
      <c r="I203" s="50" t="n">
        <v>160</v>
      </c>
      <c r="J203" s="51" t="n">
        <f aca="false">ROUND(K203*L203,2)</f>
        <v>14.6</v>
      </c>
      <c r="K203" s="52" t="n">
        <v>11.1</v>
      </c>
      <c r="L203" s="47" t="n">
        <f aca="false">1.137*1.077*1.074</f>
        <v>1.315165626</v>
      </c>
      <c r="M203" s="51" t="n">
        <f aca="false">ROUND(H203*J203,2)</f>
        <v>2336</v>
      </c>
      <c r="N203" s="51" t="n">
        <f aca="false">ROUND(O203*P203,2)</f>
        <v>0</v>
      </c>
      <c r="O203" s="52"/>
      <c r="P203" s="47" t="n">
        <f aca="false">1.137*1.077*1.074</f>
        <v>1.315165626</v>
      </c>
      <c r="Q203" s="51" t="n">
        <f aca="false">ROUND(N203*H203,2)</f>
        <v>0</v>
      </c>
      <c r="R203" s="53" t="n">
        <f aca="false">M203+Q203</f>
        <v>2336</v>
      </c>
    </row>
    <row r="204" customFormat="false" ht="12.75" hidden="false" customHeight="false" outlineLevel="0" collapsed="false">
      <c r="A204" s="42"/>
      <c r="B204" s="44" t="s">
        <v>248</v>
      </c>
      <c r="C204" s="44"/>
      <c r="D204" s="44"/>
      <c r="E204" s="44"/>
      <c r="F204" s="45" t="s">
        <v>247</v>
      </c>
      <c r="G204" s="45"/>
      <c r="H204" s="50" t="n">
        <v>160</v>
      </c>
      <c r="I204" s="50" t="n">
        <v>160</v>
      </c>
      <c r="J204" s="51" t="n">
        <f aca="false">ROUND(K204*L204,2)</f>
        <v>14.6</v>
      </c>
      <c r="K204" s="52" t="n">
        <v>11.1</v>
      </c>
      <c r="L204" s="47" t="n">
        <f aca="false">1.137*1.077*1.074</f>
        <v>1.315165626</v>
      </c>
      <c r="M204" s="51" t="n">
        <f aca="false">ROUND(H204*J204,2)</f>
        <v>2336</v>
      </c>
      <c r="N204" s="51" t="n">
        <f aca="false">ROUND(O204*P204,2)</f>
        <v>0</v>
      </c>
      <c r="O204" s="52"/>
      <c r="P204" s="47" t="n">
        <f aca="false">1.137*1.077*1.074</f>
        <v>1.315165626</v>
      </c>
      <c r="Q204" s="51" t="n">
        <f aca="false">ROUND(N204*H204,2)</f>
        <v>0</v>
      </c>
      <c r="R204" s="53" t="n">
        <f aca="false">M204+Q204</f>
        <v>2336</v>
      </c>
    </row>
    <row r="205" customFormat="false" ht="12.75" hidden="false" customHeight="false" outlineLevel="0" collapsed="false">
      <c r="A205" s="42" t="n">
        <v>26</v>
      </c>
      <c r="B205" s="43" t="s">
        <v>249</v>
      </c>
      <c r="C205" s="44"/>
      <c r="D205" s="44"/>
      <c r="E205" s="44"/>
      <c r="F205" s="45"/>
      <c r="G205" s="45"/>
      <c r="H205" s="50"/>
      <c r="I205" s="50"/>
      <c r="J205" s="51" t="n">
        <f aca="false">ROUND(K205*L205,2)</f>
        <v>0</v>
      </c>
      <c r="K205" s="52"/>
      <c r="L205" s="47" t="n">
        <f aca="false">1.137*1.077*1.074</f>
        <v>1.315165626</v>
      </c>
      <c r="M205" s="51" t="n">
        <f aca="false">ROUND(H205*J205,2)</f>
        <v>0</v>
      </c>
      <c r="N205" s="51" t="n">
        <f aca="false">ROUND(O205*P205,2)</f>
        <v>0</v>
      </c>
      <c r="O205" s="52"/>
      <c r="P205" s="47" t="n">
        <f aca="false">1.137*1.077*1.074</f>
        <v>1.315165626</v>
      </c>
      <c r="Q205" s="51" t="n">
        <f aca="false">ROUND(N205*H205,2)</f>
        <v>0</v>
      </c>
      <c r="R205" s="53" t="n">
        <f aca="false">M205+Q205</f>
        <v>0</v>
      </c>
    </row>
    <row r="206" customFormat="false" ht="12.75" hidden="false" customHeight="false" outlineLevel="0" collapsed="false">
      <c r="A206" s="42"/>
      <c r="B206" s="44" t="s">
        <v>250</v>
      </c>
      <c r="C206" s="44"/>
      <c r="D206" s="44"/>
      <c r="E206" s="44"/>
      <c r="F206" s="45" t="s">
        <v>251</v>
      </c>
      <c r="G206" s="45" t="s">
        <v>252</v>
      </c>
      <c r="H206" s="54" t="n">
        <v>352.8</v>
      </c>
      <c r="I206" s="54" t="n">
        <v>352.8</v>
      </c>
      <c r="J206" s="51" t="n">
        <f aca="false">ROUND(K206*L206,2)</f>
        <v>0</v>
      </c>
      <c r="K206" s="52"/>
      <c r="L206" s="47" t="n">
        <f aca="false">1.137*1.077*1.074</f>
        <v>1.315165626</v>
      </c>
      <c r="M206" s="51" t="n">
        <f aca="false">ROUND(H206*J206,2)</f>
        <v>0</v>
      </c>
      <c r="N206" s="51" t="n">
        <f aca="false">ROUND(O206*P206,2)</f>
        <v>0</v>
      </c>
      <c r="O206" s="52"/>
      <c r="P206" s="47" t="n">
        <f aca="false">1.137*1.077*1.074</f>
        <v>1.315165626</v>
      </c>
      <c r="Q206" s="51" t="n">
        <f aca="false">ROUND(N206*H206,2)</f>
        <v>0</v>
      </c>
      <c r="R206" s="53" t="n">
        <f aca="false">M206+Q206</f>
        <v>0</v>
      </c>
    </row>
    <row r="207" customFormat="false" ht="12.75" hidden="false" customHeight="false" outlineLevel="0" collapsed="false">
      <c r="A207" s="42"/>
      <c r="B207" s="44" t="s">
        <v>22</v>
      </c>
      <c r="C207" s="44"/>
      <c r="D207" s="44"/>
      <c r="E207" s="44"/>
      <c r="F207" s="45" t="s">
        <v>251</v>
      </c>
      <c r="G207" s="45" t="s">
        <v>195</v>
      </c>
      <c r="H207" s="50" t="n">
        <v>288</v>
      </c>
      <c r="I207" s="50" t="n">
        <v>288</v>
      </c>
      <c r="J207" s="51" t="n">
        <f aca="false">ROUND(K207*L207,2)</f>
        <v>38.61</v>
      </c>
      <c r="K207" s="52" t="n">
        <v>29.36</v>
      </c>
      <c r="L207" s="47" t="n">
        <f aca="false">1.137*1.077*1.074</f>
        <v>1.315165626</v>
      </c>
      <c r="M207" s="51" t="n">
        <f aca="false">ROUND(H207*J207,2)</f>
        <v>11119.68</v>
      </c>
      <c r="N207" s="51" t="n">
        <f aca="false">ROUND(O207*P207,2)</f>
        <v>139.95</v>
      </c>
      <c r="O207" s="52" t="n">
        <v>106.41</v>
      </c>
      <c r="P207" s="47" t="n">
        <f aca="false">1.137*1.077*1.074</f>
        <v>1.315165626</v>
      </c>
      <c r="Q207" s="51" t="n">
        <f aca="false">ROUND(N207*H207,2)</f>
        <v>40305.6</v>
      </c>
      <c r="R207" s="53" t="n">
        <f aca="false">M207+Q207</f>
        <v>51425.28</v>
      </c>
    </row>
    <row r="208" customFormat="false" ht="12.75" hidden="false" customHeight="false" outlineLevel="0" collapsed="false">
      <c r="A208" s="42"/>
      <c r="B208" s="44" t="s">
        <v>85</v>
      </c>
      <c r="C208" s="44"/>
      <c r="D208" s="44"/>
      <c r="E208" s="44"/>
      <c r="F208" s="45" t="s">
        <v>251</v>
      </c>
      <c r="G208" s="45" t="s">
        <v>253</v>
      </c>
      <c r="H208" s="54" t="n">
        <v>66.2</v>
      </c>
      <c r="I208" s="54" t="n">
        <v>66.2</v>
      </c>
      <c r="J208" s="51" t="n">
        <f aca="false">ROUND(K208*L208,2)</f>
        <v>34.4</v>
      </c>
      <c r="K208" s="52" t="n">
        <v>26.16</v>
      </c>
      <c r="L208" s="47" t="n">
        <f aca="false">1.137*1.077*1.074</f>
        <v>1.315165626</v>
      </c>
      <c r="M208" s="51" t="n">
        <f aca="false">ROUND(H208*J208,2)</f>
        <v>2277.28</v>
      </c>
      <c r="N208" s="51" t="n">
        <f aca="false">ROUND(O208*P208,2)</f>
        <v>372.97</v>
      </c>
      <c r="O208" s="52" t="n">
        <v>283.59</v>
      </c>
      <c r="P208" s="47" t="n">
        <f aca="false">1.137*1.077*1.074</f>
        <v>1.315165626</v>
      </c>
      <c r="Q208" s="51" t="n">
        <f aca="false">ROUND(N208*H208,2)</f>
        <v>24690.61</v>
      </c>
      <c r="R208" s="53" t="n">
        <f aca="false">M208+Q208</f>
        <v>26967.89</v>
      </c>
    </row>
    <row r="209" customFormat="false" ht="12.75" hidden="false" customHeight="false" outlineLevel="0" collapsed="false">
      <c r="A209" s="42"/>
      <c r="B209" s="44" t="s">
        <v>164</v>
      </c>
      <c r="C209" s="44"/>
      <c r="D209" s="44"/>
      <c r="E209" s="44"/>
      <c r="F209" s="45" t="s">
        <v>254</v>
      </c>
      <c r="G209" s="45"/>
      <c r="H209" s="51"/>
      <c r="I209" s="51"/>
      <c r="J209" s="51" t="n">
        <f aca="false">ROUND(K209*L209,2)</f>
        <v>0</v>
      </c>
      <c r="K209" s="52"/>
      <c r="L209" s="47" t="n">
        <f aca="false">1.137*1.077*1.074</f>
        <v>1.315165626</v>
      </c>
      <c r="M209" s="51" t="n">
        <f aca="false">ROUND(H209*J209,2)</f>
        <v>0</v>
      </c>
      <c r="N209" s="51" t="n">
        <f aca="false">ROUND(O209*P209,2)</f>
        <v>0</v>
      </c>
      <c r="O209" s="52"/>
      <c r="P209" s="47" t="n">
        <f aca="false">1.137*1.077*1.074</f>
        <v>1.315165626</v>
      </c>
      <c r="Q209" s="51" t="n">
        <f aca="false">ROUND(N209*H209,2)</f>
        <v>0</v>
      </c>
      <c r="R209" s="53" t="n">
        <f aca="false">M209+Q209</f>
        <v>0</v>
      </c>
    </row>
    <row r="210" customFormat="false" ht="12.75" hidden="false" customHeight="false" outlineLevel="0" collapsed="false">
      <c r="A210" s="42"/>
      <c r="B210" s="44" t="s">
        <v>134</v>
      </c>
      <c r="C210" s="44"/>
      <c r="D210" s="44"/>
      <c r="E210" s="44"/>
      <c r="F210" s="45" t="s">
        <v>255</v>
      </c>
      <c r="G210" s="45"/>
      <c r="H210" s="50" t="n">
        <v>72</v>
      </c>
      <c r="I210" s="50" t="n">
        <v>72</v>
      </c>
      <c r="J210" s="51" t="n">
        <f aca="false">ROUND(K210*L210,2)</f>
        <v>14.6</v>
      </c>
      <c r="K210" s="52" t="n">
        <v>11.1</v>
      </c>
      <c r="L210" s="47" t="n">
        <f aca="false">1.137*1.077*1.074</f>
        <v>1.315165626</v>
      </c>
      <c r="M210" s="51" t="n">
        <f aca="false">ROUND(H210*J210,2)</f>
        <v>1051.2</v>
      </c>
      <c r="N210" s="51" t="n">
        <f aca="false">ROUND(O210*P210,2)</f>
        <v>0</v>
      </c>
      <c r="O210" s="52"/>
      <c r="P210" s="47" t="n">
        <f aca="false">1.137*1.077*1.074</f>
        <v>1.315165626</v>
      </c>
      <c r="Q210" s="51" t="n">
        <f aca="false">ROUND(N210*H210,2)</f>
        <v>0</v>
      </c>
      <c r="R210" s="53" t="n">
        <f aca="false">M210+Q210</f>
        <v>1051.2</v>
      </c>
    </row>
    <row r="211" customFormat="false" ht="12.75" hidden="false" customHeight="false" outlineLevel="0" collapsed="false">
      <c r="A211" s="42"/>
      <c r="B211" s="44" t="s">
        <v>256</v>
      </c>
      <c r="C211" s="44"/>
      <c r="D211" s="44"/>
      <c r="E211" s="44"/>
      <c r="F211" s="45" t="s">
        <v>255</v>
      </c>
      <c r="G211" s="45"/>
      <c r="H211" s="50" t="n">
        <v>72</v>
      </c>
      <c r="I211" s="50" t="n">
        <v>72</v>
      </c>
      <c r="J211" s="51" t="n">
        <f aca="false">ROUND(K211*L211,2)</f>
        <v>14.6</v>
      </c>
      <c r="K211" s="52" t="n">
        <v>11.1</v>
      </c>
      <c r="L211" s="47" t="n">
        <f aca="false">1.137*1.077*1.074</f>
        <v>1.315165626</v>
      </c>
      <c r="M211" s="51" t="n">
        <f aca="false">ROUND(H211*J211,2)</f>
        <v>1051.2</v>
      </c>
      <c r="N211" s="51" t="n">
        <f aca="false">ROUND(O211*P211,2)</f>
        <v>0</v>
      </c>
      <c r="O211" s="52"/>
      <c r="P211" s="47" t="n">
        <f aca="false">1.137*1.077*1.074</f>
        <v>1.315165626</v>
      </c>
      <c r="Q211" s="51" t="n">
        <f aca="false">ROUND(N211*H211,2)</f>
        <v>0</v>
      </c>
      <c r="R211" s="53" t="n">
        <f aca="false">M211+Q211</f>
        <v>1051.2</v>
      </c>
    </row>
    <row r="212" customFormat="false" ht="12.75" hidden="false" customHeight="false" outlineLevel="0" collapsed="false">
      <c r="A212" s="42"/>
      <c r="B212" s="44" t="s">
        <v>96</v>
      </c>
      <c r="C212" s="44"/>
      <c r="D212" s="44"/>
      <c r="E212" s="44"/>
      <c r="F212" s="45" t="s">
        <v>123</v>
      </c>
      <c r="G212" s="45"/>
      <c r="H212" s="51"/>
      <c r="I212" s="51"/>
      <c r="J212" s="51" t="n">
        <f aca="false">ROUND(K212*L212,2)</f>
        <v>0</v>
      </c>
      <c r="K212" s="52"/>
      <c r="L212" s="47" t="n">
        <f aca="false">1.137*1.077*1.074</f>
        <v>1.315165626</v>
      </c>
      <c r="M212" s="51" t="n">
        <f aca="false">ROUND(H212*J212,2)</f>
        <v>0</v>
      </c>
      <c r="N212" s="51" t="n">
        <f aca="false">ROUND(O212*P212,2)</f>
        <v>0</v>
      </c>
      <c r="O212" s="52"/>
      <c r="P212" s="47" t="n">
        <f aca="false">1.137*1.077*1.074</f>
        <v>1.315165626</v>
      </c>
      <c r="Q212" s="51" t="n">
        <f aca="false">ROUND(N212*H212,2)</f>
        <v>0</v>
      </c>
      <c r="R212" s="53" t="n">
        <f aca="false">M212+Q212</f>
        <v>0</v>
      </c>
    </row>
    <row r="213" customFormat="false" ht="12.75" hidden="false" customHeight="false" outlineLevel="0" collapsed="false">
      <c r="A213" s="42"/>
      <c r="B213" s="43" t="s">
        <v>257</v>
      </c>
      <c r="C213" s="44"/>
      <c r="D213" s="44"/>
      <c r="E213" s="44" t="s">
        <v>258</v>
      </c>
      <c r="F213" s="45" t="s">
        <v>259</v>
      </c>
      <c r="G213" s="45" t="s">
        <v>252</v>
      </c>
      <c r="H213" s="54" t="n">
        <v>480.2</v>
      </c>
      <c r="I213" s="54" t="n">
        <v>480.2</v>
      </c>
      <c r="J213" s="51" t="n">
        <f aca="false">ROUND(K213*L213,2)</f>
        <v>0</v>
      </c>
      <c r="K213" s="52"/>
      <c r="L213" s="47" t="n">
        <f aca="false">1.137*1.077*1.074</f>
        <v>1.315165626</v>
      </c>
      <c r="M213" s="51" t="n">
        <f aca="false">ROUND(H213*J213,2)</f>
        <v>0</v>
      </c>
      <c r="N213" s="51" t="n">
        <f aca="false">ROUND(O213*P213,2)</f>
        <v>0</v>
      </c>
      <c r="O213" s="52"/>
      <c r="P213" s="47" t="n">
        <f aca="false">1.137*1.077*1.074</f>
        <v>1.315165626</v>
      </c>
      <c r="Q213" s="51" t="n">
        <f aca="false">ROUND(N213*H213,2)</f>
        <v>0</v>
      </c>
      <c r="R213" s="53" t="n">
        <f aca="false">M213+Q213</f>
        <v>0</v>
      </c>
    </row>
    <row r="214" customFormat="false" ht="12.75" hidden="false" customHeight="false" outlineLevel="0" collapsed="false">
      <c r="A214" s="42"/>
      <c r="B214" s="44" t="s">
        <v>22</v>
      </c>
      <c r="C214" s="44"/>
      <c r="D214" s="43"/>
      <c r="E214" s="44"/>
      <c r="F214" s="45" t="s">
        <v>259</v>
      </c>
      <c r="G214" s="45" t="s">
        <v>195</v>
      </c>
      <c r="H214" s="50" t="n">
        <v>392</v>
      </c>
      <c r="I214" s="50" t="n">
        <v>392</v>
      </c>
      <c r="J214" s="51" t="n">
        <f aca="false">ROUND(K214*L214,2)</f>
        <v>38.61</v>
      </c>
      <c r="K214" s="52" t="n">
        <v>29.36</v>
      </c>
      <c r="L214" s="47" t="n">
        <f aca="false">1.137*1.077*1.074</f>
        <v>1.315165626</v>
      </c>
      <c r="M214" s="51" t="n">
        <f aca="false">ROUND(H214*J214,2)</f>
        <v>15135.12</v>
      </c>
      <c r="N214" s="51" t="n">
        <f aca="false">ROUND(O214*P214,2)</f>
        <v>139.95</v>
      </c>
      <c r="O214" s="52" t="n">
        <v>106.41</v>
      </c>
      <c r="P214" s="47" t="n">
        <f aca="false">1.137*1.077*1.074</f>
        <v>1.315165626</v>
      </c>
      <c r="Q214" s="51" t="n">
        <f aca="false">ROUND(N214*H214,2)</f>
        <v>54860.4</v>
      </c>
      <c r="R214" s="53" t="n">
        <f aca="false">M214+Q214</f>
        <v>69995.52</v>
      </c>
    </row>
    <row r="215" customFormat="false" ht="12.75" hidden="false" customHeight="false" outlineLevel="0" collapsed="false">
      <c r="A215" s="42"/>
      <c r="B215" s="44" t="s">
        <v>25</v>
      </c>
      <c r="C215" s="44"/>
      <c r="D215" s="44"/>
      <c r="E215" s="44"/>
      <c r="F215" s="45" t="s">
        <v>259</v>
      </c>
      <c r="G215" s="45" t="s">
        <v>253</v>
      </c>
      <c r="H215" s="54" t="n">
        <v>90.2</v>
      </c>
      <c r="I215" s="54" t="n">
        <v>90.2</v>
      </c>
      <c r="J215" s="51" t="n">
        <f aca="false">ROUND(K215*L215,2)</f>
        <v>34.4</v>
      </c>
      <c r="K215" s="52" t="n">
        <v>26.16</v>
      </c>
      <c r="L215" s="47" t="n">
        <f aca="false">1.137*1.077*1.074</f>
        <v>1.315165626</v>
      </c>
      <c r="M215" s="51" t="n">
        <f aca="false">ROUND(H215*J215,2)</f>
        <v>3102.88</v>
      </c>
      <c r="N215" s="51" t="n">
        <f aca="false">ROUND(O215*P215,2)</f>
        <v>372.97</v>
      </c>
      <c r="O215" s="52" t="n">
        <v>283.59</v>
      </c>
      <c r="P215" s="47" t="n">
        <f aca="false">1.137*1.077*1.074</f>
        <v>1.315165626</v>
      </c>
      <c r="Q215" s="51" t="n">
        <f aca="false">ROUND(N215*H215,2)</f>
        <v>33641.89</v>
      </c>
      <c r="R215" s="53" t="n">
        <f aca="false">M215+Q215</f>
        <v>36744.77</v>
      </c>
    </row>
    <row r="216" customFormat="false" ht="12.75" hidden="false" customHeight="false" outlineLevel="0" collapsed="false">
      <c r="A216" s="42"/>
      <c r="B216" s="44" t="s">
        <v>164</v>
      </c>
      <c r="C216" s="44"/>
      <c r="D216" s="44"/>
      <c r="E216" s="44"/>
      <c r="F216" s="45" t="s">
        <v>260</v>
      </c>
      <c r="G216" s="45" t="s">
        <v>261</v>
      </c>
      <c r="H216" s="51"/>
      <c r="I216" s="51"/>
      <c r="J216" s="51" t="n">
        <f aca="false">ROUND(K216*L216,2)</f>
        <v>0</v>
      </c>
      <c r="K216" s="52"/>
      <c r="L216" s="47" t="n">
        <f aca="false">1.137*1.077*1.074</f>
        <v>1.315165626</v>
      </c>
      <c r="M216" s="51" t="n">
        <f aca="false">ROUND(H216*J216,2)</f>
        <v>0</v>
      </c>
      <c r="N216" s="51" t="n">
        <f aca="false">ROUND(O216*P216,2)</f>
        <v>0</v>
      </c>
      <c r="O216" s="52"/>
      <c r="P216" s="47" t="n">
        <f aca="false">1.137*1.077*1.074</f>
        <v>1.315165626</v>
      </c>
      <c r="Q216" s="51" t="n">
        <f aca="false">ROUND(N216*H216,2)</f>
        <v>0</v>
      </c>
      <c r="R216" s="53" t="n">
        <f aca="false">M216+Q216</f>
        <v>0</v>
      </c>
    </row>
    <row r="217" customFormat="false" ht="12.75" hidden="false" customHeight="false" outlineLevel="0" collapsed="false">
      <c r="A217" s="42"/>
      <c r="B217" s="44" t="s">
        <v>134</v>
      </c>
      <c r="C217" s="44"/>
      <c r="D217" s="44"/>
      <c r="E217" s="44"/>
      <c r="F217" s="45" t="s">
        <v>262</v>
      </c>
      <c r="G217" s="45"/>
      <c r="H217" s="50" t="n">
        <v>98</v>
      </c>
      <c r="I217" s="50" t="n">
        <v>98</v>
      </c>
      <c r="J217" s="51" t="n">
        <f aca="false">ROUND(K217*L217,2)</f>
        <v>14.6</v>
      </c>
      <c r="K217" s="52" t="n">
        <v>11.1</v>
      </c>
      <c r="L217" s="47" t="n">
        <f aca="false">1.137*1.077*1.074</f>
        <v>1.315165626</v>
      </c>
      <c r="M217" s="51" t="n">
        <f aca="false">ROUND(H217*J217,2)</f>
        <v>1430.8</v>
      </c>
      <c r="N217" s="51" t="n">
        <f aca="false">ROUND(O217*P217,2)</f>
        <v>0</v>
      </c>
      <c r="O217" s="52"/>
      <c r="P217" s="47" t="n">
        <f aca="false">1.137*1.077*1.074</f>
        <v>1.315165626</v>
      </c>
      <c r="Q217" s="51" t="n">
        <f aca="false">ROUND(N217*H217,2)</f>
        <v>0</v>
      </c>
      <c r="R217" s="53" t="n">
        <f aca="false">M217+Q217</f>
        <v>1430.8</v>
      </c>
    </row>
    <row r="218" customFormat="false" ht="12.75" hidden="false" customHeight="false" outlineLevel="0" collapsed="false">
      <c r="A218" s="42"/>
      <c r="B218" s="44" t="s">
        <v>183</v>
      </c>
      <c r="C218" s="44"/>
      <c r="D218" s="44"/>
      <c r="E218" s="44"/>
      <c r="F218" s="45" t="s">
        <v>262</v>
      </c>
      <c r="G218" s="45"/>
      <c r="H218" s="50" t="n">
        <v>98</v>
      </c>
      <c r="I218" s="50" t="n">
        <v>98</v>
      </c>
      <c r="J218" s="51" t="n">
        <f aca="false">ROUND(K218*L218,2)</f>
        <v>14.6</v>
      </c>
      <c r="K218" s="52" t="n">
        <v>11.1</v>
      </c>
      <c r="L218" s="47" t="n">
        <f aca="false">1.137*1.077*1.074</f>
        <v>1.315165626</v>
      </c>
      <c r="M218" s="51" t="n">
        <f aca="false">ROUND(H218*J218,2)</f>
        <v>1430.8</v>
      </c>
      <c r="N218" s="51" t="n">
        <f aca="false">ROUND(O218*P218,2)</f>
        <v>0</v>
      </c>
      <c r="O218" s="56"/>
      <c r="P218" s="47" t="n">
        <f aca="false">1.137*1.077*1.074</f>
        <v>1.315165626</v>
      </c>
      <c r="Q218" s="51" t="n">
        <f aca="false">ROUND(N218*H218,2)</f>
        <v>0</v>
      </c>
      <c r="R218" s="53" t="n">
        <f aca="false">M218+Q218</f>
        <v>1430.8</v>
      </c>
    </row>
    <row r="219" customFormat="false" ht="12.75" hidden="false" customHeight="false" outlineLevel="0" collapsed="false">
      <c r="A219" s="42"/>
      <c r="B219" s="57" t="s">
        <v>96</v>
      </c>
      <c r="C219" s="44"/>
      <c r="D219" s="44"/>
      <c r="E219" s="44"/>
      <c r="F219" s="45" t="s">
        <v>263</v>
      </c>
      <c r="G219" s="45"/>
      <c r="H219" s="50"/>
      <c r="I219" s="50"/>
      <c r="J219" s="51" t="n">
        <f aca="false">ROUND(K219*L219,2)</f>
        <v>0</v>
      </c>
      <c r="K219" s="52"/>
      <c r="L219" s="47" t="n">
        <f aca="false">1.137*1.077*1.074</f>
        <v>1.315165626</v>
      </c>
      <c r="M219" s="51" t="n">
        <f aca="false">ROUND(H219*J219,2)</f>
        <v>0</v>
      </c>
      <c r="N219" s="51" t="n">
        <f aca="false">ROUND(O219*P219,2)</f>
        <v>0</v>
      </c>
      <c r="O219" s="56"/>
      <c r="P219" s="47" t="n">
        <f aca="false">1.137*1.077*1.074</f>
        <v>1.315165626</v>
      </c>
      <c r="Q219" s="51" t="n">
        <f aca="false">ROUND(N219*H219,2)</f>
        <v>0</v>
      </c>
      <c r="R219" s="53" t="n">
        <f aca="false">M219+Q219</f>
        <v>0</v>
      </c>
    </row>
    <row r="220" customFormat="false" ht="12.75" hidden="false" customHeight="false" outlineLevel="0" collapsed="false">
      <c r="A220" s="42"/>
      <c r="B220" s="57" t="s">
        <v>264</v>
      </c>
      <c r="C220" s="44"/>
      <c r="D220" s="44"/>
      <c r="E220" s="44"/>
      <c r="F220" s="45" t="s">
        <v>69</v>
      </c>
      <c r="G220" s="45"/>
      <c r="H220" s="50" t="n">
        <v>3</v>
      </c>
      <c r="I220" s="50" t="n">
        <v>3</v>
      </c>
      <c r="J220" s="51" t="n">
        <f aca="false">ROUND(K220*L220,2)</f>
        <v>807.74</v>
      </c>
      <c r="K220" s="52" t="n">
        <v>614.17</v>
      </c>
      <c r="L220" s="47" t="n">
        <f aca="false">1.137*1.077*1.074</f>
        <v>1.315165626</v>
      </c>
      <c r="M220" s="51" t="n">
        <f aca="false">ROUND(H220*J220,2)</f>
        <v>2423.22</v>
      </c>
      <c r="N220" s="51" t="n">
        <f aca="false">ROUND(O220*P220,2)</f>
        <v>0</v>
      </c>
      <c r="O220" s="56"/>
      <c r="P220" s="47" t="n">
        <f aca="false">1.137*1.077*1.074</f>
        <v>1.315165626</v>
      </c>
      <c r="Q220" s="51" t="n">
        <f aca="false">ROUND(N220*H220,2)</f>
        <v>0</v>
      </c>
      <c r="R220" s="53" t="n">
        <f aca="false">M220+Q220</f>
        <v>2423.22</v>
      </c>
    </row>
    <row r="221" customFormat="false" ht="12.75" hidden="false" customHeight="false" outlineLevel="0" collapsed="false">
      <c r="A221" s="42"/>
      <c r="B221" s="57" t="s">
        <v>265</v>
      </c>
      <c r="C221" s="44"/>
      <c r="D221" s="44"/>
      <c r="E221" s="44"/>
      <c r="F221" s="45"/>
      <c r="G221" s="45"/>
      <c r="H221" s="54" t="n">
        <v>22.5</v>
      </c>
      <c r="I221" s="54" t="n">
        <v>22.5</v>
      </c>
      <c r="J221" s="51" t="n">
        <f aca="false">ROUND(K221*L221,2)</f>
        <v>34.4</v>
      </c>
      <c r="K221" s="52" t="n">
        <v>26.16</v>
      </c>
      <c r="L221" s="47" t="n">
        <f aca="false">1.137*1.077*1.074</f>
        <v>1.315165626</v>
      </c>
      <c r="M221" s="51" t="n">
        <f aca="false">ROUND(H221*J221,2)</f>
        <v>774</v>
      </c>
      <c r="N221" s="51" t="n">
        <f aca="false">ROUND(O221*P221,2)</f>
        <v>750.68</v>
      </c>
      <c r="O221" s="52" t="n">
        <v>570.79</v>
      </c>
      <c r="P221" s="47" t="n">
        <f aca="false">1.137*1.077*1.074</f>
        <v>1.315165626</v>
      </c>
      <c r="Q221" s="51" t="n">
        <f aca="false">ROUND(N221*H221,2)</f>
        <v>16890.3</v>
      </c>
      <c r="R221" s="53" t="n">
        <f aca="false">M221+Q221</f>
        <v>17664.3</v>
      </c>
    </row>
    <row r="222" customFormat="false" ht="12.75" hidden="false" customHeight="false" outlineLevel="0" collapsed="false">
      <c r="A222" s="42"/>
      <c r="B222" s="43" t="s">
        <v>266</v>
      </c>
      <c r="C222" s="44"/>
      <c r="D222" s="44"/>
      <c r="E222" s="44"/>
      <c r="F222" s="45" t="s">
        <v>267</v>
      </c>
      <c r="G222" s="45" t="s">
        <v>252</v>
      </c>
      <c r="H222" s="54" t="n">
        <v>1198.5</v>
      </c>
      <c r="I222" s="54" t="n">
        <v>1198.5</v>
      </c>
      <c r="J222" s="51" t="n">
        <f aca="false">ROUND(K222*L222,2)</f>
        <v>0</v>
      </c>
      <c r="K222" s="52"/>
      <c r="L222" s="47" t="n">
        <f aca="false">1.137*1.077*1.074</f>
        <v>1.315165626</v>
      </c>
      <c r="M222" s="51" t="n">
        <f aca="false">ROUND(H222*J222,2)</f>
        <v>0</v>
      </c>
      <c r="N222" s="51" t="n">
        <f aca="false">ROUND(O222*P222,2)</f>
        <v>0</v>
      </c>
      <c r="O222" s="56"/>
      <c r="P222" s="47" t="n">
        <f aca="false">1.137*1.077*1.074</f>
        <v>1.315165626</v>
      </c>
      <c r="Q222" s="51" t="n">
        <f aca="false">ROUND(N222*H222,2)</f>
        <v>0</v>
      </c>
      <c r="R222" s="53" t="n">
        <f aca="false">M222+Q222</f>
        <v>0</v>
      </c>
    </row>
    <row r="223" customFormat="false" ht="12.75" hidden="false" customHeight="false" outlineLevel="0" collapsed="false">
      <c r="A223" s="42"/>
      <c r="B223" s="75" t="s">
        <v>22</v>
      </c>
      <c r="C223" s="75"/>
      <c r="D223" s="75"/>
      <c r="E223" s="75"/>
      <c r="F223" s="45" t="s">
        <v>267</v>
      </c>
      <c r="G223" s="45" t="s">
        <v>195</v>
      </c>
      <c r="H223" s="54" t="n">
        <v>978.4</v>
      </c>
      <c r="I223" s="54" t="n">
        <v>978.4</v>
      </c>
      <c r="J223" s="51" t="n">
        <f aca="false">ROUND(K223*L223,2)</f>
        <v>38.61</v>
      </c>
      <c r="K223" s="52" t="n">
        <v>29.36</v>
      </c>
      <c r="L223" s="47" t="n">
        <f aca="false">1.137*1.077*1.074</f>
        <v>1.315165626</v>
      </c>
      <c r="M223" s="51" t="n">
        <f aca="false">ROUND(H223*J223,2)</f>
        <v>37776.02</v>
      </c>
      <c r="N223" s="51" t="n">
        <f aca="false">ROUND(O223*P223,2)</f>
        <v>139.95</v>
      </c>
      <c r="O223" s="52" t="n">
        <v>106.41</v>
      </c>
      <c r="P223" s="47" t="n">
        <f aca="false">1.137*1.077*1.074</f>
        <v>1.315165626</v>
      </c>
      <c r="Q223" s="51" t="n">
        <f aca="false">ROUND(N223*H223,2)</f>
        <v>136927.08</v>
      </c>
      <c r="R223" s="53" t="n">
        <f aca="false">M223+Q223</f>
        <v>174703.1</v>
      </c>
    </row>
    <row r="224" customFormat="false" ht="12.75" hidden="false" customHeight="false" outlineLevel="0" collapsed="false">
      <c r="A224" s="42"/>
      <c r="B224" s="44" t="s">
        <v>25</v>
      </c>
      <c r="C224" s="44"/>
      <c r="D224" s="44"/>
      <c r="E224" s="44"/>
      <c r="F224" s="45" t="s">
        <v>267</v>
      </c>
      <c r="G224" s="45" t="s">
        <v>253</v>
      </c>
      <c r="H224" s="50" t="n">
        <v>225</v>
      </c>
      <c r="I224" s="50" t="n">
        <v>225</v>
      </c>
      <c r="J224" s="51" t="n">
        <f aca="false">ROUND(K224*L224,2)</f>
        <v>34.4</v>
      </c>
      <c r="K224" s="52" t="n">
        <v>26.16</v>
      </c>
      <c r="L224" s="47" t="n">
        <f aca="false">1.137*1.077*1.074</f>
        <v>1.315165626</v>
      </c>
      <c r="M224" s="51" t="n">
        <f aca="false">ROUND(H224*J224,2)</f>
        <v>7740</v>
      </c>
      <c r="N224" s="51" t="n">
        <f aca="false">ROUND(O224*P224,2)</f>
        <v>372.97</v>
      </c>
      <c r="O224" s="52" t="n">
        <v>283.59</v>
      </c>
      <c r="P224" s="47" t="n">
        <f aca="false">1.137*1.077*1.074</f>
        <v>1.315165626</v>
      </c>
      <c r="Q224" s="51" t="n">
        <f aca="false">ROUND(N224*H224,2)</f>
        <v>83918.25</v>
      </c>
      <c r="R224" s="53" t="n">
        <f aca="false">M224+Q224</f>
        <v>91658.25</v>
      </c>
    </row>
    <row r="225" customFormat="false" ht="12.75" hidden="false" customHeight="false" outlineLevel="0" collapsed="false">
      <c r="A225" s="42"/>
      <c r="B225" s="44" t="s">
        <v>268</v>
      </c>
      <c r="C225" s="44"/>
      <c r="D225" s="44"/>
      <c r="E225" s="44"/>
      <c r="F225" s="45" t="s">
        <v>269</v>
      </c>
      <c r="G225" s="45"/>
      <c r="H225" s="51"/>
      <c r="I225" s="51"/>
      <c r="J225" s="51" t="n">
        <f aca="false">ROUND(K225*L225,2)</f>
        <v>14.6</v>
      </c>
      <c r="K225" s="52" t="n">
        <v>11.1</v>
      </c>
      <c r="L225" s="47" t="n">
        <f aca="false">1.137*1.077*1.074</f>
        <v>1.315165626</v>
      </c>
      <c r="M225" s="51" t="n">
        <f aca="false">ROUND(H225*J225,2)</f>
        <v>0</v>
      </c>
      <c r="N225" s="51" t="n">
        <f aca="false">ROUND(O225*P225,2)</f>
        <v>0</v>
      </c>
      <c r="O225" s="52"/>
      <c r="P225" s="47" t="n">
        <f aca="false">1.137*1.077*1.074</f>
        <v>1.315165626</v>
      </c>
      <c r="Q225" s="51" t="n">
        <f aca="false">ROUND(N225*H225,2)</f>
        <v>0</v>
      </c>
      <c r="R225" s="53" t="n">
        <f aca="false">M225+Q225</f>
        <v>0</v>
      </c>
    </row>
    <row r="226" customFormat="false" ht="12.75" hidden="false" customHeight="false" outlineLevel="0" collapsed="false">
      <c r="A226" s="42"/>
      <c r="B226" s="44" t="s">
        <v>183</v>
      </c>
      <c r="C226" s="44"/>
      <c r="D226" s="44"/>
      <c r="E226" s="44"/>
      <c r="F226" s="45" t="s">
        <v>270</v>
      </c>
      <c r="G226" s="45"/>
      <c r="H226" s="54" t="n">
        <v>244.6</v>
      </c>
      <c r="I226" s="54" t="n">
        <v>244.6</v>
      </c>
      <c r="J226" s="51" t="n">
        <f aca="false">ROUND(K226*L226,2)</f>
        <v>14.6</v>
      </c>
      <c r="K226" s="52" t="n">
        <v>11.1</v>
      </c>
      <c r="L226" s="47" t="n">
        <f aca="false">1.137*1.077*1.074</f>
        <v>1.315165626</v>
      </c>
      <c r="M226" s="51" t="n">
        <f aca="false">ROUND(H226*J226,2)</f>
        <v>3571.16</v>
      </c>
      <c r="N226" s="51" t="n">
        <f aca="false">ROUND(O226*P226,2)</f>
        <v>0</v>
      </c>
      <c r="O226" s="52"/>
      <c r="P226" s="47" t="n">
        <f aca="false">1.137*1.077*1.074</f>
        <v>1.315165626</v>
      </c>
      <c r="Q226" s="51" t="n">
        <f aca="false">ROUND(N226*H226,2)</f>
        <v>0</v>
      </c>
      <c r="R226" s="53" t="n">
        <f aca="false">M226+Q226</f>
        <v>3571.16</v>
      </c>
    </row>
    <row r="227" customFormat="false" ht="12.75" hidden="false" customHeight="false" outlineLevel="0" collapsed="false">
      <c r="A227" s="42"/>
      <c r="B227" s="44" t="s">
        <v>264</v>
      </c>
      <c r="C227" s="44"/>
      <c r="D227" s="44"/>
      <c r="E227" s="44"/>
      <c r="F227" s="45" t="s">
        <v>69</v>
      </c>
      <c r="G227" s="45"/>
      <c r="H227" s="50" t="n">
        <v>3</v>
      </c>
      <c r="I227" s="50" t="n">
        <v>3</v>
      </c>
      <c r="J227" s="51" t="n">
        <f aca="false">ROUND(K227*L227,2)</f>
        <v>807.74</v>
      </c>
      <c r="K227" s="52" t="n">
        <v>614.17</v>
      </c>
      <c r="L227" s="47" t="n">
        <f aca="false">1.137*1.077*1.074</f>
        <v>1.315165626</v>
      </c>
      <c r="M227" s="51" t="n">
        <f aca="false">ROUND(H227*J227,2)</f>
        <v>2423.22</v>
      </c>
      <c r="N227" s="51" t="n">
        <f aca="false">ROUND(O227*P227,2)</f>
        <v>0</v>
      </c>
      <c r="O227" s="56"/>
      <c r="P227" s="47" t="n">
        <f aca="false">1.137*1.077*1.074</f>
        <v>1.315165626</v>
      </c>
      <c r="Q227" s="51" t="n">
        <f aca="false">ROUND(N227*H227,2)</f>
        <v>0</v>
      </c>
      <c r="R227" s="53" t="n">
        <f aca="false">M227+Q227</f>
        <v>2423.22</v>
      </c>
    </row>
    <row r="228" customFormat="false" ht="12.75" hidden="false" customHeight="false" outlineLevel="0" collapsed="false">
      <c r="A228" s="42"/>
      <c r="B228" s="44" t="s">
        <v>265</v>
      </c>
      <c r="C228" s="44"/>
      <c r="D228" s="44"/>
      <c r="E228" s="44"/>
      <c r="F228" s="45"/>
      <c r="G228" s="45"/>
      <c r="H228" s="54" t="n">
        <v>22.5</v>
      </c>
      <c r="I228" s="54" t="n">
        <v>22.5</v>
      </c>
      <c r="J228" s="51" t="n">
        <f aca="false">ROUND(K228*L228,2)</f>
        <v>34.4</v>
      </c>
      <c r="K228" s="52" t="n">
        <v>26.16</v>
      </c>
      <c r="L228" s="47" t="n">
        <f aca="false">1.137*1.077*1.074</f>
        <v>1.315165626</v>
      </c>
      <c r="M228" s="51" t="n">
        <f aca="false">ROUND(H228*J228,2)</f>
        <v>774</v>
      </c>
      <c r="N228" s="51" t="n">
        <f aca="false">ROUND(O228*P228,2)</f>
        <v>750.68</v>
      </c>
      <c r="O228" s="52" t="n">
        <v>570.79</v>
      </c>
      <c r="P228" s="47" t="n">
        <f aca="false">1.137*1.077*1.074</f>
        <v>1.315165626</v>
      </c>
      <c r="Q228" s="51" t="n">
        <f aca="false">ROUND(N228*H228,2)</f>
        <v>16890.3</v>
      </c>
      <c r="R228" s="53" t="n">
        <f aca="false">M228+Q228</f>
        <v>17664.3</v>
      </c>
    </row>
    <row r="229" customFormat="false" ht="12.75" hidden="false" customHeight="true" outlineLevel="0" collapsed="false">
      <c r="A229" s="42"/>
      <c r="B229" s="76" t="s">
        <v>75</v>
      </c>
      <c r="C229" s="76"/>
      <c r="D229" s="76"/>
      <c r="E229" s="76"/>
      <c r="F229" s="77" t="s">
        <v>76</v>
      </c>
      <c r="G229" s="45"/>
      <c r="H229" s="50" t="n">
        <v>469</v>
      </c>
      <c r="I229" s="50" t="n">
        <f aca="false">ROUND(H229/167*55,2)</f>
        <v>154.46</v>
      </c>
      <c r="J229" s="51" t="n">
        <f aca="false">ROUND(K229*L229,2)</f>
        <v>0</v>
      </c>
      <c r="K229" s="52"/>
      <c r="L229" s="47" t="n">
        <f aca="false">1.137*1.077*1.074</f>
        <v>1.315165626</v>
      </c>
      <c r="M229" s="51" t="n">
        <f aca="false">ROUND(H229*J229,2)</f>
        <v>0</v>
      </c>
      <c r="N229" s="51" t="n">
        <f aca="false">ROUND(O229*P229,2)</f>
        <v>246.49</v>
      </c>
      <c r="O229" s="52" t="n">
        <v>187.42</v>
      </c>
      <c r="P229" s="47" t="n">
        <f aca="false">1.137*1.077*1.074</f>
        <v>1.315165626</v>
      </c>
      <c r="Q229" s="51" t="n">
        <f aca="false">ROUND(N229*H229,2)</f>
        <v>115603.81</v>
      </c>
      <c r="R229" s="53" t="n">
        <f aca="false">M229+Q229</f>
        <v>115603.81</v>
      </c>
    </row>
    <row r="230" customFormat="false" ht="12.75" hidden="false" customHeight="false" outlineLevel="0" collapsed="false">
      <c r="A230" s="42" t="n">
        <v>27</v>
      </c>
      <c r="B230" s="43" t="s">
        <v>271</v>
      </c>
      <c r="C230" s="44"/>
      <c r="D230" s="44"/>
      <c r="E230" s="44"/>
      <c r="F230" s="45" t="s">
        <v>272</v>
      </c>
      <c r="G230" s="45" t="s">
        <v>273</v>
      </c>
      <c r="H230" s="54"/>
      <c r="I230" s="54"/>
      <c r="J230" s="51" t="n">
        <f aca="false">ROUND(K230*L230,2)</f>
        <v>0</v>
      </c>
      <c r="K230" s="52"/>
      <c r="L230" s="47" t="n">
        <f aca="false">1.137*1.077*1.074</f>
        <v>1.315165626</v>
      </c>
      <c r="M230" s="51" t="n">
        <f aca="false">ROUND(H230*J230,2)</f>
        <v>0</v>
      </c>
      <c r="N230" s="51" t="n">
        <f aca="false">ROUND(O230*P230,2)</f>
        <v>0</v>
      </c>
      <c r="O230" s="56"/>
      <c r="P230" s="47" t="n">
        <f aca="false">1.137*1.077*1.074</f>
        <v>1.315165626</v>
      </c>
      <c r="Q230" s="51" t="n">
        <f aca="false">ROUND(N230*H230,2)</f>
        <v>0</v>
      </c>
      <c r="R230" s="53" t="n">
        <f aca="false">M230+Q230</f>
        <v>0</v>
      </c>
    </row>
    <row r="231" customFormat="false" ht="12.75" hidden="false" customHeight="false" outlineLevel="0" collapsed="false">
      <c r="A231" s="42"/>
      <c r="B231" s="44" t="s">
        <v>274</v>
      </c>
      <c r="C231" s="44"/>
      <c r="D231" s="44"/>
      <c r="E231" s="44"/>
      <c r="F231" s="45"/>
      <c r="G231" s="45" t="s">
        <v>275</v>
      </c>
      <c r="H231" s="54"/>
      <c r="I231" s="54"/>
      <c r="J231" s="51" t="n">
        <f aca="false">ROUND(K231*L231,2)</f>
        <v>0</v>
      </c>
      <c r="K231" s="52"/>
      <c r="L231" s="47" t="n">
        <f aca="false">1.137*1.077*1.074</f>
        <v>1.315165626</v>
      </c>
      <c r="M231" s="51" t="n">
        <f aca="false">ROUND(H231*J231,2)</f>
        <v>0</v>
      </c>
      <c r="N231" s="51" t="n">
        <f aca="false">ROUND(O231*P231,2)</f>
        <v>0</v>
      </c>
      <c r="O231" s="56"/>
      <c r="P231" s="47" t="n">
        <f aca="false">1.137*1.077*1.074</f>
        <v>1.315165626</v>
      </c>
      <c r="Q231" s="51" t="n">
        <f aca="false">ROUND(N231*H231,2)</f>
        <v>0</v>
      </c>
      <c r="R231" s="53" t="n">
        <f aca="false">M231+Q231</f>
        <v>0</v>
      </c>
    </row>
    <row r="232" s="3" customFormat="true" ht="12.75" hidden="false" customHeight="false" outlineLevel="0" collapsed="false">
      <c r="A232" s="74" t="n">
        <v>28</v>
      </c>
      <c r="B232" s="61" t="s">
        <v>276</v>
      </c>
      <c r="C232" s="61"/>
      <c r="D232" s="57"/>
      <c r="E232" s="61"/>
      <c r="F232" s="62" t="s">
        <v>277</v>
      </c>
      <c r="G232" s="62"/>
      <c r="H232" s="58"/>
      <c r="I232" s="58"/>
      <c r="J232" s="51" t="n">
        <f aca="false">ROUND(K232*L232,2)</f>
        <v>0</v>
      </c>
      <c r="K232" s="52"/>
      <c r="L232" s="47" t="n">
        <f aca="false">1.137*1.077*1.074</f>
        <v>1.315165626</v>
      </c>
      <c r="M232" s="51" t="n">
        <f aca="false">ROUND(H232*J232,2)</f>
        <v>0</v>
      </c>
      <c r="N232" s="51" t="n">
        <f aca="false">ROUND(O232*P232,2)</f>
        <v>0</v>
      </c>
      <c r="O232" s="56"/>
      <c r="P232" s="47" t="n">
        <f aca="false">1.137*1.077*1.074</f>
        <v>1.315165626</v>
      </c>
      <c r="Q232" s="51" t="n">
        <f aca="false">ROUND(N232*H232,2)</f>
        <v>0</v>
      </c>
      <c r="R232" s="63" t="n">
        <f aca="false">M232+Q232</f>
        <v>0</v>
      </c>
    </row>
    <row r="233" s="3" customFormat="true" ht="12.75" hidden="false" customHeight="false" outlineLevel="0" collapsed="false">
      <c r="A233" s="74"/>
      <c r="B233" s="57" t="s">
        <v>278</v>
      </c>
      <c r="C233" s="57"/>
      <c r="D233" s="61"/>
      <c r="E233" s="57"/>
      <c r="F233" s="62"/>
      <c r="G233" s="62"/>
      <c r="H233" s="58"/>
      <c r="I233" s="58"/>
      <c r="J233" s="51" t="n">
        <f aca="false">ROUND(K233*L233,2)</f>
        <v>0</v>
      </c>
      <c r="K233" s="52"/>
      <c r="L233" s="47" t="n">
        <f aca="false">1.137*1.077*1.074</f>
        <v>1.315165626</v>
      </c>
      <c r="M233" s="51" t="n">
        <f aca="false">ROUND(H233*J233,2)</f>
        <v>0</v>
      </c>
      <c r="N233" s="51" t="n">
        <f aca="false">ROUND(O233*P233,2)</f>
        <v>0</v>
      </c>
      <c r="O233" s="56"/>
      <c r="P233" s="47" t="n">
        <f aca="false">1.137*1.077*1.074</f>
        <v>1.315165626</v>
      </c>
      <c r="Q233" s="51" t="n">
        <f aca="false">ROUND(N233*H233,2)</f>
        <v>0</v>
      </c>
      <c r="R233" s="63" t="n">
        <f aca="false">M233+Q233</f>
        <v>0</v>
      </c>
    </row>
    <row r="234" s="3" customFormat="true" ht="12.75" hidden="false" customHeight="false" outlineLevel="0" collapsed="false">
      <c r="A234" s="74" t="n">
        <v>29</v>
      </c>
      <c r="B234" s="61" t="s">
        <v>279</v>
      </c>
      <c r="C234" s="57"/>
      <c r="D234" s="57"/>
      <c r="E234" s="57"/>
      <c r="F234" s="62"/>
      <c r="G234" s="62"/>
      <c r="H234" s="58"/>
      <c r="I234" s="58"/>
      <c r="J234" s="51" t="n">
        <f aca="false">ROUND(K234*L234,2)</f>
        <v>0</v>
      </c>
      <c r="K234" s="52"/>
      <c r="L234" s="47" t="n">
        <f aca="false">1.137*1.077*1.074</f>
        <v>1.315165626</v>
      </c>
      <c r="M234" s="51" t="n">
        <f aca="false">ROUND(H234*J234,2)</f>
        <v>0</v>
      </c>
      <c r="N234" s="51" t="n">
        <f aca="false">ROUND(O234*P234,2)</f>
        <v>0</v>
      </c>
      <c r="O234" s="56"/>
      <c r="P234" s="47" t="n">
        <f aca="false">1.137*1.077*1.074</f>
        <v>1.315165626</v>
      </c>
      <c r="Q234" s="51" t="n">
        <f aca="false">ROUND(N234*H234,2)</f>
        <v>0</v>
      </c>
      <c r="R234" s="63" t="n">
        <f aca="false">M234+Q234</f>
        <v>0</v>
      </c>
    </row>
    <row r="235" s="3" customFormat="true" ht="12.75" hidden="false" customHeight="false" outlineLevel="0" collapsed="false">
      <c r="A235" s="74"/>
      <c r="B235" s="57" t="s">
        <v>280</v>
      </c>
      <c r="C235" s="57"/>
      <c r="D235" s="57"/>
      <c r="E235" s="57"/>
      <c r="F235" s="62" t="s">
        <v>281</v>
      </c>
      <c r="G235" s="62"/>
      <c r="H235" s="58"/>
      <c r="I235" s="58"/>
      <c r="J235" s="51" t="n">
        <f aca="false">ROUND(K235*L235,2)</f>
        <v>0</v>
      </c>
      <c r="K235" s="52"/>
      <c r="L235" s="47" t="n">
        <f aca="false">1.137*1.077*1.074</f>
        <v>1.315165626</v>
      </c>
      <c r="M235" s="51" t="n">
        <f aca="false">ROUND(H235*J235,2)</f>
        <v>0</v>
      </c>
      <c r="N235" s="51" t="n">
        <f aca="false">ROUND(O235*P235,2)</f>
        <v>0</v>
      </c>
      <c r="O235" s="56"/>
      <c r="P235" s="47" t="n">
        <f aca="false">1.137*1.077*1.074</f>
        <v>1.315165626</v>
      </c>
      <c r="Q235" s="51" t="n">
        <f aca="false">ROUND(N235*H235,2)</f>
        <v>0</v>
      </c>
      <c r="R235" s="63" t="n">
        <f aca="false">M235+Q235</f>
        <v>0</v>
      </c>
    </row>
    <row r="236" customFormat="false" ht="12.75" hidden="false" customHeight="false" outlineLevel="0" collapsed="false">
      <c r="A236" s="42" t="n">
        <v>30</v>
      </c>
      <c r="B236" s="43" t="s">
        <v>282</v>
      </c>
      <c r="C236" s="44"/>
      <c r="D236" s="44"/>
      <c r="E236" s="44"/>
      <c r="F236" s="45"/>
      <c r="G236" s="45"/>
      <c r="H236" s="54"/>
      <c r="I236" s="54"/>
      <c r="J236" s="51" t="n">
        <f aca="false">ROUND(K236*L236,2)</f>
        <v>0</v>
      </c>
      <c r="K236" s="52"/>
      <c r="L236" s="47" t="n">
        <f aca="false">1.137*1.077*1.074</f>
        <v>1.315165626</v>
      </c>
      <c r="M236" s="51" t="n">
        <f aca="false">ROUND(H236*J236,2)</f>
        <v>0</v>
      </c>
      <c r="N236" s="51" t="n">
        <f aca="false">ROUND(O236*P236,2)</f>
        <v>0</v>
      </c>
      <c r="O236" s="56"/>
      <c r="P236" s="47" t="n">
        <f aca="false">1.137*1.077*1.074</f>
        <v>1.315165626</v>
      </c>
      <c r="Q236" s="51" t="n">
        <f aca="false">ROUND(N236*H236,2)</f>
        <v>0</v>
      </c>
      <c r="R236" s="53" t="n">
        <f aca="false">M236+Q236</f>
        <v>0</v>
      </c>
    </row>
    <row r="237" customFormat="false" ht="12.75" hidden="false" customHeight="false" outlineLevel="0" collapsed="false">
      <c r="A237" s="42"/>
      <c r="B237" s="44" t="s">
        <v>283</v>
      </c>
      <c r="C237" s="44"/>
      <c r="D237" s="44"/>
      <c r="E237" s="44"/>
      <c r="F237" s="45" t="s">
        <v>284</v>
      </c>
      <c r="G237" s="45" t="s">
        <v>285</v>
      </c>
      <c r="H237" s="50" t="n">
        <v>3666</v>
      </c>
      <c r="I237" s="50" t="n">
        <v>3666</v>
      </c>
      <c r="J237" s="51" t="n">
        <f aca="false">ROUND(K237*L237,2)</f>
        <v>0</v>
      </c>
      <c r="K237" s="52"/>
      <c r="L237" s="47" t="n">
        <f aca="false">1.137*1.077*1.074</f>
        <v>1.315165626</v>
      </c>
      <c r="M237" s="51" t="n">
        <f aca="false">ROUND(H237*J237,2)</f>
        <v>0</v>
      </c>
      <c r="N237" s="51" t="n">
        <f aca="false">ROUND(O237*P237,2)</f>
        <v>0</v>
      </c>
      <c r="O237" s="56"/>
      <c r="P237" s="47" t="n">
        <f aca="false">1.137*1.077*1.074</f>
        <v>1.315165626</v>
      </c>
      <c r="Q237" s="51" t="n">
        <f aca="false">ROUND(N237*H237,2)</f>
        <v>0</v>
      </c>
      <c r="R237" s="53" t="n">
        <f aca="false">M237+Q237</f>
        <v>0</v>
      </c>
    </row>
    <row r="238" customFormat="false" ht="12.75" hidden="false" customHeight="false" outlineLevel="0" collapsed="false">
      <c r="A238" s="42"/>
      <c r="B238" s="44" t="s">
        <v>22</v>
      </c>
      <c r="C238" s="44"/>
      <c r="D238" s="44"/>
      <c r="E238" s="44"/>
      <c r="F238" s="45" t="s">
        <v>284</v>
      </c>
      <c r="G238" s="45" t="s">
        <v>117</v>
      </c>
      <c r="H238" s="54" t="n">
        <v>3024.5</v>
      </c>
      <c r="I238" s="54" t="n">
        <v>3024.5</v>
      </c>
      <c r="J238" s="51" t="n">
        <f aca="false">ROUND(K238*L238,2)</f>
        <v>0</v>
      </c>
      <c r="K238" s="52"/>
      <c r="L238" s="47" t="n">
        <f aca="false">1.137*1.077*1.074</f>
        <v>1.315165626</v>
      </c>
      <c r="M238" s="51" t="n">
        <f aca="false">ROUND(H238*J238,2)</f>
        <v>0</v>
      </c>
      <c r="N238" s="51" t="n">
        <f aca="false">ROUND(O238*P238,2)</f>
        <v>0</v>
      </c>
      <c r="O238" s="56"/>
      <c r="P238" s="47" t="n">
        <f aca="false">1.137*1.077*1.074</f>
        <v>1.315165626</v>
      </c>
      <c r="Q238" s="51" t="n">
        <f aca="false">ROUND(N238*H238,2)</f>
        <v>0</v>
      </c>
      <c r="R238" s="53" t="n">
        <f aca="false">M238+Q238</f>
        <v>0</v>
      </c>
    </row>
    <row r="239" customFormat="false" ht="12.75" hidden="false" customHeight="false" outlineLevel="0" collapsed="false">
      <c r="A239" s="42"/>
      <c r="B239" s="44" t="s">
        <v>85</v>
      </c>
      <c r="C239" s="44"/>
      <c r="D239" s="44"/>
      <c r="E239" s="44"/>
      <c r="F239" s="45" t="s">
        <v>284</v>
      </c>
      <c r="G239" s="45" t="s">
        <v>286</v>
      </c>
      <c r="H239" s="54" t="n">
        <v>641.5</v>
      </c>
      <c r="I239" s="54" t="n">
        <v>641.5</v>
      </c>
      <c r="J239" s="51" t="n">
        <f aca="false">ROUND(K239*L239,2)</f>
        <v>0</v>
      </c>
      <c r="K239" s="52"/>
      <c r="L239" s="47" t="n">
        <f aca="false">1.137*1.077*1.074</f>
        <v>1.315165626</v>
      </c>
      <c r="M239" s="51" t="n">
        <f aca="false">ROUND(H239*J239,2)</f>
        <v>0</v>
      </c>
      <c r="N239" s="51" t="n">
        <f aca="false">ROUND(O239*P239,2)</f>
        <v>0</v>
      </c>
      <c r="O239" s="56"/>
      <c r="P239" s="47" t="n">
        <f aca="false">1.137*1.077*1.074</f>
        <v>1.315165626</v>
      </c>
      <c r="Q239" s="51" t="n">
        <f aca="false">ROUND(N239*H239,2)</f>
        <v>0</v>
      </c>
      <c r="R239" s="53" t="n">
        <f aca="false">M239+Q239</f>
        <v>0</v>
      </c>
    </row>
    <row r="240" customFormat="false" ht="12.75" hidden="false" customHeight="false" outlineLevel="0" collapsed="false">
      <c r="A240" s="42"/>
      <c r="B240" s="44" t="s">
        <v>134</v>
      </c>
      <c r="C240" s="44"/>
      <c r="D240" s="44"/>
      <c r="E240" s="44"/>
      <c r="F240" s="45" t="s">
        <v>287</v>
      </c>
      <c r="G240" s="45"/>
      <c r="H240" s="54" t="n">
        <v>366.6</v>
      </c>
      <c r="I240" s="54" t="n">
        <v>366.6</v>
      </c>
      <c r="J240" s="51" t="n">
        <f aca="false">ROUND(K240*L240,2)</f>
        <v>14.6</v>
      </c>
      <c r="K240" s="52" t="n">
        <v>11.1</v>
      </c>
      <c r="L240" s="47" t="n">
        <f aca="false">1.137*1.077*1.074</f>
        <v>1.315165626</v>
      </c>
      <c r="M240" s="51" t="n">
        <f aca="false">ROUND(H240*J240,2)</f>
        <v>5352.36</v>
      </c>
      <c r="N240" s="51" t="n">
        <f aca="false">ROUND(O240*P240,2)</f>
        <v>0</v>
      </c>
      <c r="O240" s="52"/>
      <c r="P240" s="47" t="n">
        <f aca="false">1.137*1.077*1.074</f>
        <v>1.315165626</v>
      </c>
      <c r="Q240" s="51" t="n">
        <f aca="false">ROUND(N240*H240,2)</f>
        <v>0</v>
      </c>
      <c r="R240" s="53" t="n">
        <f aca="false">M240+Q240</f>
        <v>5352.36</v>
      </c>
    </row>
    <row r="241" customFormat="false" ht="12.75" hidden="false" customHeight="false" outlineLevel="0" collapsed="false">
      <c r="A241" s="42"/>
      <c r="B241" s="44" t="s">
        <v>288</v>
      </c>
      <c r="C241" s="44"/>
      <c r="D241" s="44"/>
      <c r="E241" s="44"/>
      <c r="F241" s="45" t="s">
        <v>287</v>
      </c>
      <c r="G241" s="45"/>
      <c r="H241" s="54" t="n">
        <v>366.6</v>
      </c>
      <c r="I241" s="54" t="n">
        <v>366.6</v>
      </c>
      <c r="J241" s="51" t="n">
        <f aca="false">ROUND(K241*L241,2)</f>
        <v>14.6</v>
      </c>
      <c r="K241" s="52" t="n">
        <v>11.1</v>
      </c>
      <c r="L241" s="47" t="n">
        <f aca="false">1.137*1.077*1.074</f>
        <v>1.315165626</v>
      </c>
      <c r="M241" s="51" t="n">
        <f aca="false">ROUND(H241*J241,2)</f>
        <v>5352.36</v>
      </c>
      <c r="N241" s="51" t="n">
        <f aca="false">ROUND(O241*P241,2)</f>
        <v>0</v>
      </c>
      <c r="O241" s="52"/>
      <c r="P241" s="47" t="n">
        <f aca="false">1.137*1.077*1.074</f>
        <v>1.315165626</v>
      </c>
      <c r="Q241" s="51" t="n">
        <f aca="false">ROUND(N241*H241,2)</f>
        <v>0</v>
      </c>
      <c r="R241" s="53" t="n">
        <f aca="false">M241+Q241</f>
        <v>5352.36</v>
      </c>
    </row>
    <row r="242" customFormat="false" ht="12.75" hidden="false" customHeight="false" outlineLevel="0" collapsed="false">
      <c r="A242" s="42"/>
      <c r="B242" s="44" t="s">
        <v>164</v>
      </c>
      <c r="C242" s="44"/>
      <c r="D242" s="44"/>
      <c r="E242" s="44"/>
      <c r="F242" s="45" t="s">
        <v>289</v>
      </c>
      <c r="G242" s="45"/>
      <c r="H242" s="54"/>
      <c r="I242" s="54"/>
      <c r="J242" s="51" t="n">
        <f aca="false">ROUND(K242*L242,2)</f>
        <v>0</v>
      </c>
      <c r="K242" s="52"/>
      <c r="L242" s="47" t="n">
        <f aca="false">1.137*1.077*1.074</f>
        <v>1.315165626</v>
      </c>
      <c r="M242" s="51" t="n">
        <f aca="false">ROUND(H242*J242,2)</f>
        <v>0</v>
      </c>
      <c r="N242" s="51" t="n">
        <f aca="false">ROUND(O242*P242,2)</f>
        <v>0</v>
      </c>
      <c r="O242" s="52"/>
      <c r="P242" s="47" t="n">
        <f aca="false">1.137*1.077*1.074</f>
        <v>1.315165626</v>
      </c>
      <c r="Q242" s="51" t="n">
        <f aca="false">ROUND(N242*H242,2)</f>
        <v>0</v>
      </c>
      <c r="R242" s="53" t="n">
        <f aca="false">M242+Q242</f>
        <v>0</v>
      </c>
    </row>
    <row r="243" customFormat="false" ht="12.75" hidden="false" customHeight="false" outlineLevel="0" collapsed="false">
      <c r="A243" s="42"/>
      <c r="B243" s="57" t="s">
        <v>96</v>
      </c>
      <c r="C243" s="44"/>
      <c r="D243" s="44"/>
      <c r="E243" s="44"/>
      <c r="F243" s="45" t="s">
        <v>290</v>
      </c>
      <c r="G243" s="45"/>
      <c r="H243" s="54"/>
      <c r="I243" s="54"/>
      <c r="J243" s="51" t="n">
        <f aca="false">ROUND(K243*L243,2)</f>
        <v>0</v>
      </c>
      <c r="K243" s="52"/>
      <c r="L243" s="47" t="n">
        <f aca="false">1.137*1.077*1.074</f>
        <v>1.315165626</v>
      </c>
      <c r="M243" s="51" t="n">
        <f aca="false">ROUND(H243*J243,2)</f>
        <v>0</v>
      </c>
      <c r="N243" s="51" t="n">
        <f aca="false">ROUND(O243*P243,2)</f>
        <v>0</v>
      </c>
      <c r="O243" s="52"/>
      <c r="P243" s="47" t="n">
        <f aca="false">1.137*1.077*1.074</f>
        <v>1.315165626</v>
      </c>
      <c r="Q243" s="51" t="n">
        <f aca="false">ROUND(N243*H243,2)</f>
        <v>0</v>
      </c>
      <c r="R243" s="53" t="n">
        <f aca="false">M243+Q243</f>
        <v>0</v>
      </c>
    </row>
    <row r="244" customFormat="false" ht="12.75" hidden="false" customHeight="false" outlineLevel="0" collapsed="false">
      <c r="A244" s="42"/>
      <c r="B244" s="57" t="s">
        <v>100</v>
      </c>
      <c r="C244" s="44"/>
      <c r="D244" s="44"/>
      <c r="E244" s="44"/>
      <c r="F244" s="45"/>
      <c r="G244" s="45"/>
      <c r="H244" s="50" t="n">
        <v>330</v>
      </c>
      <c r="I244" s="50" t="n">
        <v>330</v>
      </c>
      <c r="J244" s="51" t="n">
        <f aca="false">ROUND(K244*L244,2)</f>
        <v>20.79</v>
      </c>
      <c r="K244" s="52" t="n">
        <v>15.81</v>
      </c>
      <c r="L244" s="47" t="n">
        <f aca="false">1.137*1.077*1.074</f>
        <v>1.315165626</v>
      </c>
      <c r="M244" s="51" t="n">
        <f aca="false">ROUND(H244*J244,2)</f>
        <v>6860.7</v>
      </c>
      <c r="N244" s="51" t="n">
        <f aca="false">ROUND(O244*P244,2)</f>
        <v>0</v>
      </c>
      <c r="O244" s="52"/>
      <c r="P244" s="47" t="n">
        <f aca="false">1.137*1.077*1.074</f>
        <v>1.315165626</v>
      </c>
      <c r="Q244" s="51" t="n">
        <f aca="false">ROUND(N244*H244,2)</f>
        <v>0</v>
      </c>
      <c r="R244" s="53" t="n">
        <f aca="false">M244+Q244</f>
        <v>6860.7</v>
      </c>
    </row>
    <row r="245" customFormat="false" ht="12.75" hidden="false" customHeight="false" outlineLevel="0" collapsed="false">
      <c r="A245" s="42" t="n">
        <v>31</v>
      </c>
      <c r="B245" s="43" t="s">
        <v>291</v>
      </c>
      <c r="C245" s="44"/>
      <c r="D245" s="44"/>
      <c r="E245" s="44"/>
      <c r="F245" s="45" t="s">
        <v>292</v>
      </c>
      <c r="G245" s="45" t="s">
        <v>293</v>
      </c>
      <c r="H245" s="50" t="n">
        <v>577</v>
      </c>
      <c r="I245" s="50" t="n">
        <v>577</v>
      </c>
      <c r="J245" s="51" t="n">
        <f aca="false">ROUND(K245*L245,2)</f>
        <v>0</v>
      </c>
      <c r="K245" s="52"/>
      <c r="L245" s="47" t="n">
        <f aca="false">1.137*1.077*1.074</f>
        <v>1.315165626</v>
      </c>
      <c r="M245" s="51" t="n">
        <f aca="false">ROUND(H245*J245,2)</f>
        <v>0</v>
      </c>
      <c r="N245" s="51" t="n">
        <f aca="false">ROUND(O245*P245,2)</f>
        <v>0</v>
      </c>
      <c r="O245" s="52"/>
      <c r="P245" s="47" t="n">
        <f aca="false">1.137*1.077*1.074</f>
        <v>1.315165626</v>
      </c>
      <c r="Q245" s="51" t="n">
        <f aca="false">ROUND(N245*H245,2)</f>
        <v>0</v>
      </c>
      <c r="R245" s="53" t="n">
        <f aca="false">M245+Q245</f>
        <v>0</v>
      </c>
    </row>
    <row r="246" customFormat="false" ht="12.75" hidden="false" customHeight="false" outlineLevel="0" collapsed="false">
      <c r="A246" s="42"/>
      <c r="B246" s="44" t="s">
        <v>22</v>
      </c>
      <c r="C246" s="44"/>
      <c r="D246" s="44"/>
      <c r="E246" s="44"/>
      <c r="F246" s="45" t="s">
        <v>294</v>
      </c>
      <c r="G246" s="45" t="s">
        <v>295</v>
      </c>
      <c r="H246" s="50" t="n">
        <v>494</v>
      </c>
      <c r="I246" s="50" t="n">
        <v>494</v>
      </c>
      <c r="J246" s="51" t="n">
        <f aca="false">ROUND(K246*L246,2)</f>
        <v>0</v>
      </c>
      <c r="K246" s="52"/>
      <c r="L246" s="47" t="n">
        <f aca="false">1.137*1.077*1.074</f>
        <v>1.315165626</v>
      </c>
      <c r="M246" s="51" t="n">
        <f aca="false">ROUND(H246*J246,2)</f>
        <v>0</v>
      </c>
      <c r="N246" s="51" t="n">
        <f aca="false">ROUND(O246*P246,2)</f>
        <v>0</v>
      </c>
      <c r="O246" s="52"/>
      <c r="P246" s="47" t="n">
        <f aca="false">1.137*1.077*1.074</f>
        <v>1.315165626</v>
      </c>
      <c r="Q246" s="51" t="n">
        <f aca="false">ROUND(N246*H246,2)</f>
        <v>0</v>
      </c>
      <c r="R246" s="53" t="n">
        <f aca="false">M246+Q246</f>
        <v>0</v>
      </c>
    </row>
    <row r="247" customFormat="false" ht="12.75" hidden="false" customHeight="false" outlineLevel="0" collapsed="false">
      <c r="A247" s="42"/>
      <c r="B247" s="44" t="s">
        <v>25</v>
      </c>
      <c r="C247" s="44"/>
      <c r="D247" s="44"/>
      <c r="E247" s="44"/>
      <c r="F247" s="45" t="s">
        <v>292</v>
      </c>
      <c r="G247" s="45" t="s">
        <v>296</v>
      </c>
      <c r="H247" s="50" t="n">
        <v>83</v>
      </c>
      <c r="I247" s="50" t="n">
        <v>83</v>
      </c>
      <c r="J247" s="51" t="n">
        <f aca="false">ROUND(K247*L247,2)</f>
        <v>3.38</v>
      </c>
      <c r="K247" s="52" t="n">
        <v>2.57</v>
      </c>
      <c r="L247" s="47" t="n">
        <f aca="false">1.137*1.077*1.074</f>
        <v>1.315165626</v>
      </c>
      <c r="M247" s="51" t="n">
        <f aca="false">ROUND(H247*J247,2)</f>
        <v>280.54</v>
      </c>
      <c r="N247" s="51" t="n">
        <f aca="false">ROUND(O247*P247,2)</f>
        <v>372.97</v>
      </c>
      <c r="O247" s="52" t="n">
        <v>283.59</v>
      </c>
      <c r="P247" s="47" t="n">
        <f aca="false">1.137*1.077*1.074</f>
        <v>1.315165626</v>
      </c>
      <c r="Q247" s="51" t="n">
        <f aca="false">ROUND(N247*H247,2)</f>
        <v>30956.51</v>
      </c>
      <c r="R247" s="53" t="n">
        <f aca="false">M247+Q247</f>
        <v>31237.05</v>
      </c>
    </row>
    <row r="248" customFormat="false" ht="12.75" hidden="false" customHeight="false" outlineLevel="0" collapsed="false">
      <c r="A248" s="42"/>
      <c r="B248" s="44" t="s">
        <v>134</v>
      </c>
      <c r="C248" s="44"/>
      <c r="D248" s="44"/>
      <c r="E248" s="44"/>
      <c r="F248" s="45" t="s">
        <v>297</v>
      </c>
      <c r="G248" s="45"/>
      <c r="H248" s="54" t="n">
        <v>66.4</v>
      </c>
      <c r="I248" s="54" t="n">
        <v>66.4</v>
      </c>
      <c r="J248" s="51" t="n">
        <f aca="false">ROUND(K248*L248,2)</f>
        <v>14.6</v>
      </c>
      <c r="K248" s="52" t="n">
        <v>11.1</v>
      </c>
      <c r="L248" s="47" t="n">
        <f aca="false">1.137*1.077*1.074</f>
        <v>1.315165626</v>
      </c>
      <c r="M248" s="51" t="n">
        <f aca="false">ROUND(H248*J248,2)</f>
        <v>969.44</v>
      </c>
      <c r="N248" s="51" t="n">
        <f aca="false">ROUND(O248*P248,2)</f>
        <v>0</v>
      </c>
      <c r="O248" s="52"/>
      <c r="P248" s="47" t="n">
        <f aca="false">1.137*1.077*1.074</f>
        <v>1.315165626</v>
      </c>
      <c r="Q248" s="51" t="n">
        <f aca="false">ROUND(N248*H248,2)</f>
        <v>0</v>
      </c>
      <c r="R248" s="53" t="n">
        <f aca="false">M248+Q248</f>
        <v>969.44</v>
      </c>
    </row>
    <row r="249" customFormat="false" ht="12.75" hidden="false" customHeight="false" outlineLevel="0" collapsed="false">
      <c r="A249" s="42"/>
      <c r="B249" s="44" t="s">
        <v>164</v>
      </c>
      <c r="C249" s="44"/>
      <c r="D249" s="44"/>
      <c r="E249" s="44"/>
      <c r="F249" s="45"/>
      <c r="G249" s="45"/>
      <c r="H249" s="54"/>
      <c r="I249" s="54"/>
      <c r="J249" s="51" t="n">
        <f aca="false">ROUND(K249*L249,2)</f>
        <v>0</v>
      </c>
      <c r="K249" s="52"/>
      <c r="L249" s="47" t="n">
        <f aca="false">1.137*1.077*1.074</f>
        <v>1.315165626</v>
      </c>
      <c r="M249" s="51" t="n">
        <f aca="false">ROUND(H249*J249,2)</f>
        <v>0</v>
      </c>
      <c r="N249" s="51" t="n">
        <f aca="false">ROUND(O249*P249,2)</f>
        <v>0</v>
      </c>
      <c r="O249" s="52"/>
      <c r="P249" s="47" t="n">
        <f aca="false">1.137*1.077*1.074</f>
        <v>1.315165626</v>
      </c>
      <c r="Q249" s="51" t="n">
        <f aca="false">ROUND(N249*H249,2)</f>
        <v>0</v>
      </c>
      <c r="R249" s="53" t="n">
        <f aca="false">M249+Q249</f>
        <v>0</v>
      </c>
    </row>
    <row r="250" customFormat="false" ht="12.75" hidden="false" customHeight="false" outlineLevel="0" collapsed="false">
      <c r="A250" s="42"/>
      <c r="B250" s="44" t="s">
        <v>192</v>
      </c>
      <c r="C250" s="44"/>
      <c r="D250" s="44"/>
      <c r="E250" s="44"/>
      <c r="F250" s="45" t="s">
        <v>298</v>
      </c>
      <c r="G250" s="45"/>
      <c r="H250" s="50" t="n">
        <v>555</v>
      </c>
      <c r="I250" s="50" t="n">
        <v>555</v>
      </c>
      <c r="J250" s="51" t="n">
        <f aca="false">ROUND(K250*L250,2)</f>
        <v>14.6</v>
      </c>
      <c r="K250" s="52" t="n">
        <v>11.1</v>
      </c>
      <c r="L250" s="47" t="n">
        <f aca="false">1.137*1.077*1.074</f>
        <v>1.315165626</v>
      </c>
      <c r="M250" s="51" t="n">
        <f aca="false">ROUND(H250*J250,2)</f>
        <v>8103</v>
      </c>
      <c r="N250" s="51" t="n">
        <f aca="false">ROUND(O250*P250,2)</f>
        <v>0</v>
      </c>
      <c r="O250" s="52"/>
      <c r="P250" s="47" t="n">
        <f aca="false">1.137*1.077*1.074</f>
        <v>1.315165626</v>
      </c>
      <c r="Q250" s="51" t="n">
        <f aca="false">ROUND(N250*H250,2)</f>
        <v>0</v>
      </c>
      <c r="R250" s="53" t="n">
        <f aca="false">M250+Q250</f>
        <v>8103</v>
      </c>
    </row>
    <row r="251" customFormat="false" ht="12.75" hidden="false" customHeight="false" outlineLevel="0" collapsed="false">
      <c r="A251" s="42"/>
      <c r="B251" s="44" t="s">
        <v>96</v>
      </c>
      <c r="C251" s="44"/>
      <c r="D251" s="44"/>
      <c r="E251" s="44"/>
      <c r="F251" s="45" t="s">
        <v>123</v>
      </c>
      <c r="G251" s="45"/>
      <c r="H251" s="54"/>
      <c r="I251" s="54"/>
      <c r="J251" s="51" t="n">
        <f aca="false">ROUND(K251*L251,2)</f>
        <v>0</v>
      </c>
      <c r="K251" s="52"/>
      <c r="L251" s="47" t="n">
        <f aca="false">1.137*1.077*1.074</f>
        <v>1.315165626</v>
      </c>
      <c r="M251" s="51" t="n">
        <f aca="false">ROUND(H251*J251,2)</f>
        <v>0</v>
      </c>
      <c r="N251" s="51" t="n">
        <f aca="false">ROUND(O251*P251,2)</f>
        <v>0</v>
      </c>
      <c r="O251" s="52"/>
      <c r="P251" s="47" t="n">
        <f aca="false">1.137*1.077*1.074</f>
        <v>1.315165626</v>
      </c>
      <c r="Q251" s="51" t="n">
        <f aca="false">ROUND(N251*H251,2)</f>
        <v>0</v>
      </c>
      <c r="R251" s="53" t="n">
        <f aca="false">M251+Q251</f>
        <v>0</v>
      </c>
    </row>
    <row r="252" customFormat="false" ht="12.75" hidden="false" customHeight="false" outlineLevel="0" collapsed="false">
      <c r="A252" s="42"/>
      <c r="B252" s="44" t="s">
        <v>100</v>
      </c>
      <c r="C252" s="44"/>
      <c r="D252" s="44"/>
      <c r="E252" s="44"/>
      <c r="F252" s="45"/>
      <c r="G252" s="45"/>
      <c r="H252" s="50" t="n">
        <v>498</v>
      </c>
      <c r="I252" s="50" t="n">
        <v>498</v>
      </c>
      <c r="J252" s="51" t="n">
        <f aca="false">ROUND(K252*L252,2)</f>
        <v>20.79</v>
      </c>
      <c r="K252" s="52" t="n">
        <v>15.81</v>
      </c>
      <c r="L252" s="47" t="n">
        <f aca="false">1.137*1.077*1.074</f>
        <v>1.315165626</v>
      </c>
      <c r="M252" s="51" t="n">
        <f aca="false">ROUND(H252*J252,2)</f>
        <v>10353.42</v>
      </c>
      <c r="N252" s="51" t="n">
        <f aca="false">ROUND(O252*P252,2)</f>
        <v>0</v>
      </c>
      <c r="O252" s="52"/>
      <c r="P252" s="47" t="n">
        <f aca="false">1.137*1.077*1.074</f>
        <v>1.315165626</v>
      </c>
      <c r="Q252" s="51" t="n">
        <f aca="false">ROUND(N252*H252,2)</f>
        <v>0</v>
      </c>
      <c r="R252" s="53" t="n">
        <f aca="false">M252+Q252</f>
        <v>10353.42</v>
      </c>
    </row>
    <row r="253" customFormat="false" ht="12.75" hidden="false" customHeight="false" outlineLevel="0" collapsed="false">
      <c r="A253" s="42"/>
      <c r="B253" s="44" t="s">
        <v>299</v>
      </c>
      <c r="C253" s="44"/>
      <c r="D253" s="44"/>
      <c r="E253" s="44"/>
      <c r="F253" s="45" t="s">
        <v>300</v>
      </c>
      <c r="G253" s="45"/>
      <c r="H253" s="54" t="n">
        <v>1477.53</v>
      </c>
      <c r="I253" s="54" t="n">
        <v>1477.53</v>
      </c>
      <c r="J253" s="51" t="n">
        <f aca="false">ROUND(K253*L253,2)</f>
        <v>3.38</v>
      </c>
      <c r="K253" s="52" t="n">
        <v>2.57</v>
      </c>
      <c r="L253" s="47" t="n">
        <f aca="false">1.137*1.077*1.074</f>
        <v>1.315165626</v>
      </c>
      <c r="M253" s="51" t="n">
        <f aca="false">ROUND(H253*J253,2)</f>
        <v>4994.05</v>
      </c>
      <c r="N253" s="51" t="n">
        <f aca="false">ROUND(O253*P253,2)</f>
        <v>372.97</v>
      </c>
      <c r="O253" s="52" t="n">
        <v>283.59</v>
      </c>
      <c r="P253" s="47" t="n">
        <f aca="false">1.137*1.077*1.074</f>
        <v>1.315165626</v>
      </c>
      <c r="Q253" s="51" t="n">
        <f aca="false">ROUND(N253*H253,2)</f>
        <v>551074.36</v>
      </c>
      <c r="R253" s="53" t="n">
        <f aca="false">M253+Q253</f>
        <v>556068.41</v>
      </c>
    </row>
    <row r="254" customFormat="false" ht="12.75" hidden="true" customHeight="true" outlineLevel="0" collapsed="false">
      <c r="A254" s="42"/>
      <c r="B254" s="69" t="s">
        <v>75</v>
      </c>
      <c r="C254" s="69"/>
      <c r="D254" s="69"/>
      <c r="E254" s="69"/>
      <c r="F254" s="71" t="s">
        <v>76</v>
      </c>
      <c r="G254" s="45"/>
      <c r="H254" s="50" t="n">
        <v>2504</v>
      </c>
      <c r="I254" s="50" t="n">
        <f aca="false">ROUND(H254/167*55,2)</f>
        <v>824.67</v>
      </c>
      <c r="J254" s="51" t="n">
        <f aca="false">ROUND(K254*L254,2)</f>
        <v>0</v>
      </c>
      <c r="K254" s="52"/>
      <c r="L254" s="47" t="n">
        <f aca="false">1.137*1.077*1.074</f>
        <v>1.315165626</v>
      </c>
      <c r="M254" s="51" t="n">
        <f aca="false">ROUND(H254*J254,2)</f>
        <v>0</v>
      </c>
      <c r="N254" s="51" t="n">
        <f aca="false">ROUND(O254*P254,2)</f>
        <v>0</v>
      </c>
      <c r="O254" s="52"/>
      <c r="P254" s="47" t="n">
        <f aca="false">1.137*1.077*1.074</f>
        <v>1.315165626</v>
      </c>
      <c r="Q254" s="51" t="n">
        <f aca="false">ROUND(N254*H254,2)</f>
        <v>0</v>
      </c>
      <c r="R254" s="53" t="n">
        <f aca="false">M254+Q254</f>
        <v>0</v>
      </c>
    </row>
    <row r="255" customFormat="false" ht="12.75" hidden="false" customHeight="false" outlineLevel="0" collapsed="false">
      <c r="A255" s="42" t="n">
        <v>32</v>
      </c>
      <c r="B255" s="43" t="s">
        <v>301</v>
      </c>
      <c r="C255" s="44"/>
      <c r="D255" s="44"/>
      <c r="E255" s="44"/>
      <c r="F255" s="45" t="s">
        <v>302</v>
      </c>
      <c r="G255" s="45" t="s">
        <v>303</v>
      </c>
      <c r="H255" s="54" t="n">
        <v>3948</v>
      </c>
      <c r="I255" s="54" t="n">
        <v>1941.4</v>
      </c>
      <c r="J255" s="51" t="n">
        <f aca="false">ROUND(K255*L255,2)</f>
        <v>0</v>
      </c>
      <c r="K255" s="52"/>
      <c r="L255" s="47" t="n">
        <f aca="false">1.137*1.077*1.074</f>
        <v>1.315165626</v>
      </c>
      <c r="M255" s="51" t="n">
        <f aca="false">ROUND(H255*J255,2)</f>
        <v>0</v>
      </c>
      <c r="N255" s="51" t="n">
        <f aca="false">ROUND(O255*P255,2)</f>
        <v>0</v>
      </c>
      <c r="O255" s="52"/>
      <c r="P255" s="47" t="n">
        <f aca="false">1.137*1.077*1.074</f>
        <v>1.315165626</v>
      </c>
      <c r="Q255" s="51" t="n">
        <f aca="false">ROUND(N255*H255,2)</f>
        <v>0</v>
      </c>
      <c r="R255" s="53" t="n">
        <f aca="false">M255+Q255</f>
        <v>0</v>
      </c>
    </row>
    <row r="256" customFormat="false" ht="12.75" hidden="false" customHeight="false" outlineLevel="0" collapsed="false">
      <c r="A256" s="42"/>
      <c r="B256" s="44" t="s">
        <v>22</v>
      </c>
      <c r="C256" s="44"/>
      <c r="D256" s="44"/>
      <c r="E256" s="44"/>
      <c r="F256" s="45" t="s">
        <v>304</v>
      </c>
      <c r="G256" s="45" t="s">
        <v>305</v>
      </c>
      <c r="H256" s="50" t="n">
        <v>1744</v>
      </c>
      <c r="I256" s="50" t="n">
        <v>1744</v>
      </c>
      <c r="J256" s="51" t="n">
        <f aca="false">ROUND(K256*L256,2)</f>
        <v>0</v>
      </c>
      <c r="K256" s="52"/>
      <c r="L256" s="47" t="n">
        <f aca="false">1.137*1.077*1.074</f>
        <v>1.315165626</v>
      </c>
      <c r="M256" s="51" t="n">
        <f aca="false">ROUND(H256*J256,2)</f>
        <v>0</v>
      </c>
      <c r="N256" s="51" t="n">
        <f aca="false">ROUND(O256*P256,2)</f>
        <v>0</v>
      </c>
      <c r="O256" s="52"/>
      <c r="P256" s="47" t="n">
        <f aca="false">1.137*1.077*1.074</f>
        <v>1.315165626</v>
      </c>
      <c r="Q256" s="51" t="n">
        <f aca="false">ROUND(N256*H256,2)</f>
        <v>0</v>
      </c>
      <c r="R256" s="53" t="n">
        <f aca="false">M256+Q256</f>
        <v>0</v>
      </c>
    </row>
    <row r="257" customFormat="false" ht="12.75" hidden="false" customHeight="false" outlineLevel="0" collapsed="false">
      <c r="A257" s="42"/>
      <c r="B257" s="44" t="s">
        <v>25</v>
      </c>
      <c r="C257" s="44"/>
      <c r="D257" s="44"/>
      <c r="E257" s="44"/>
      <c r="F257" s="45" t="s">
        <v>304</v>
      </c>
      <c r="G257" s="45" t="s">
        <v>87</v>
      </c>
      <c r="H257" s="54" t="n">
        <v>197.4</v>
      </c>
      <c r="I257" s="54" t="n">
        <v>197.4</v>
      </c>
      <c r="J257" s="51" t="n">
        <f aca="false">ROUND(K257*L257,2)</f>
        <v>0</v>
      </c>
      <c r="K257" s="52"/>
      <c r="L257" s="47" t="n">
        <f aca="false">1.137*1.077*1.074</f>
        <v>1.315165626</v>
      </c>
      <c r="M257" s="51" t="n">
        <f aca="false">ROUND(H257*J257,2)</f>
        <v>0</v>
      </c>
      <c r="N257" s="51" t="n">
        <f aca="false">ROUND(O257*P257,2)</f>
        <v>0</v>
      </c>
      <c r="O257" s="56"/>
      <c r="P257" s="47" t="n">
        <f aca="false">1.137*1.077*1.074</f>
        <v>1.315165626</v>
      </c>
      <c r="Q257" s="51" t="n">
        <f aca="false">ROUND(N257*H257,2)</f>
        <v>0</v>
      </c>
      <c r="R257" s="53" t="n">
        <f aca="false">M257+Q257</f>
        <v>0</v>
      </c>
    </row>
    <row r="258" customFormat="false" ht="12.75" hidden="false" customHeight="false" outlineLevel="0" collapsed="false">
      <c r="A258" s="42"/>
      <c r="B258" s="44" t="s">
        <v>134</v>
      </c>
      <c r="C258" s="44"/>
      <c r="D258" s="44"/>
      <c r="E258" s="44"/>
      <c r="F258" s="45" t="s">
        <v>302</v>
      </c>
      <c r="G258" s="45"/>
      <c r="H258" s="54" t="n">
        <v>131.6</v>
      </c>
      <c r="I258" s="54" t="n">
        <v>131.6</v>
      </c>
      <c r="J258" s="51" t="n">
        <f aca="false">ROUND(K258*L258,2)</f>
        <v>14.6</v>
      </c>
      <c r="K258" s="52" t="n">
        <v>11.1</v>
      </c>
      <c r="L258" s="47" t="n">
        <f aca="false">1.137*1.077*1.074</f>
        <v>1.315165626</v>
      </c>
      <c r="M258" s="51" t="n">
        <f aca="false">ROUND(H258*J258,2)</f>
        <v>1921.36</v>
      </c>
      <c r="N258" s="51" t="n">
        <f aca="false">ROUND(O258*P258,2)</f>
        <v>0</v>
      </c>
      <c r="O258" s="56"/>
      <c r="P258" s="47" t="n">
        <f aca="false">1.137*1.077*1.074</f>
        <v>1.315165626</v>
      </c>
      <c r="Q258" s="51" t="n">
        <f aca="false">ROUND(N258*H258,2)</f>
        <v>0</v>
      </c>
      <c r="R258" s="53" t="n">
        <f aca="false">M258+Q258</f>
        <v>1921.36</v>
      </c>
    </row>
    <row r="259" customFormat="false" ht="12.75" hidden="false" customHeight="false" outlineLevel="0" collapsed="false">
      <c r="A259" s="42"/>
      <c r="B259" s="44" t="s">
        <v>288</v>
      </c>
      <c r="C259" s="44"/>
      <c r="D259" s="44"/>
      <c r="E259" s="44"/>
      <c r="F259" s="45" t="s">
        <v>306</v>
      </c>
      <c r="G259" s="45"/>
      <c r="H259" s="54" t="n">
        <v>263.2</v>
      </c>
      <c r="I259" s="54" t="n">
        <v>263.2</v>
      </c>
      <c r="J259" s="51" t="n">
        <f aca="false">ROUND(K259*L259,2)</f>
        <v>14.6</v>
      </c>
      <c r="K259" s="52" t="n">
        <v>11.1</v>
      </c>
      <c r="L259" s="47" t="n">
        <f aca="false">1.137*1.077*1.074</f>
        <v>1.315165626</v>
      </c>
      <c r="M259" s="51" t="n">
        <f aca="false">ROUND(H259*J259,2)</f>
        <v>3842.72</v>
      </c>
      <c r="N259" s="51" t="n">
        <f aca="false">ROUND(O259*P259,2)</f>
        <v>0</v>
      </c>
      <c r="O259" s="56"/>
      <c r="P259" s="47" t="n">
        <f aca="false">1.137*1.077*1.074</f>
        <v>1.315165626</v>
      </c>
      <c r="Q259" s="51" t="n">
        <f aca="false">ROUND(N259*H259,2)</f>
        <v>0</v>
      </c>
      <c r="R259" s="53" t="n">
        <f aca="false">M259+Q259</f>
        <v>3842.72</v>
      </c>
    </row>
    <row r="260" customFormat="false" ht="12.75" hidden="false" customHeight="false" outlineLevel="0" collapsed="false">
      <c r="A260" s="42"/>
      <c r="B260" s="57" t="s">
        <v>164</v>
      </c>
      <c r="C260" s="44"/>
      <c r="D260" s="44"/>
      <c r="E260" s="44"/>
      <c r="F260" s="45" t="s">
        <v>307</v>
      </c>
      <c r="G260" s="45"/>
      <c r="H260" s="54"/>
      <c r="I260" s="54"/>
      <c r="J260" s="51" t="n">
        <f aca="false">ROUND(K260*L260,2)</f>
        <v>0</v>
      </c>
      <c r="K260" s="52"/>
      <c r="L260" s="47" t="n">
        <f aca="false">1.137*1.077*1.074</f>
        <v>1.315165626</v>
      </c>
      <c r="M260" s="51" t="n">
        <f aca="false">ROUND(H260*J260,2)</f>
        <v>0</v>
      </c>
      <c r="N260" s="51" t="n">
        <f aca="false">ROUND(O260*P260,2)</f>
        <v>0</v>
      </c>
      <c r="O260" s="52"/>
      <c r="P260" s="47" t="n">
        <f aca="false">1.137*1.077*1.074</f>
        <v>1.315165626</v>
      </c>
      <c r="Q260" s="51" t="n">
        <f aca="false">ROUND(N260*H260,2)</f>
        <v>0</v>
      </c>
      <c r="R260" s="53" t="n">
        <f aca="false">M260+Q260</f>
        <v>0</v>
      </c>
    </row>
    <row r="261" customFormat="false" ht="12.75" hidden="false" customHeight="false" outlineLevel="0" collapsed="false">
      <c r="A261" s="42"/>
      <c r="B261" s="57" t="s">
        <v>308</v>
      </c>
      <c r="C261" s="44"/>
      <c r="D261" s="44"/>
      <c r="E261" s="44"/>
      <c r="F261" s="45" t="s">
        <v>309</v>
      </c>
      <c r="G261" s="45"/>
      <c r="H261" s="54"/>
      <c r="I261" s="54"/>
      <c r="J261" s="51" t="n">
        <f aca="false">ROUND(K261*L261,2)</f>
        <v>0</v>
      </c>
      <c r="K261" s="52"/>
      <c r="L261" s="47" t="n">
        <f aca="false">1.137*1.077*1.074</f>
        <v>1.315165626</v>
      </c>
      <c r="M261" s="51" t="n">
        <f aca="false">ROUND(H261*J261,2)</f>
        <v>0</v>
      </c>
      <c r="N261" s="51" t="n">
        <f aca="false">ROUND(O261*P261,2)</f>
        <v>0</v>
      </c>
      <c r="O261" s="52"/>
      <c r="P261" s="47" t="n">
        <f aca="false">1.137*1.077*1.074</f>
        <v>1.315165626</v>
      </c>
      <c r="Q261" s="51" t="n">
        <f aca="false">ROUND(N261*H261,2)</f>
        <v>0</v>
      </c>
      <c r="R261" s="53" t="n">
        <f aca="false">M261+Q261</f>
        <v>0</v>
      </c>
    </row>
    <row r="262" customFormat="false" ht="12.75" hidden="false" customHeight="false" outlineLevel="0" collapsed="false">
      <c r="A262" s="42"/>
      <c r="B262" s="57" t="s">
        <v>100</v>
      </c>
      <c r="C262" s="44"/>
      <c r="D262" s="44"/>
      <c r="E262" s="44"/>
      <c r="F262" s="45"/>
      <c r="G262" s="45"/>
      <c r="H262" s="50" t="n">
        <v>456</v>
      </c>
      <c r="I262" s="50" t="n">
        <v>456</v>
      </c>
      <c r="J262" s="51" t="n">
        <f aca="false">ROUND(K262*L262,2)</f>
        <v>20.79</v>
      </c>
      <c r="K262" s="52" t="n">
        <v>15.81</v>
      </c>
      <c r="L262" s="47" t="n">
        <f aca="false">1.137*1.077*1.074</f>
        <v>1.315165626</v>
      </c>
      <c r="M262" s="51" t="n">
        <f aca="false">ROUND(H262*J262,2)</f>
        <v>9480.24</v>
      </c>
      <c r="N262" s="51" t="n">
        <f aca="false">ROUND(O262*P262,2)</f>
        <v>0</v>
      </c>
      <c r="O262" s="52"/>
      <c r="P262" s="47" t="n">
        <f aca="false">1.137*1.077*1.074</f>
        <v>1.315165626</v>
      </c>
      <c r="Q262" s="51" t="n">
        <f aca="false">ROUND(N262*H262,2)</f>
        <v>0</v>
      </c>
      <c r="R262" s="53" t="n">
        <f aca="false">M262+Q262</f>
        <v>9480.24</v>
      </c>
    </row>
    <row r="263" customFormat="false" ht="12.75" hidden="false" customHeight="false" outlineLevel="0" collapsed="false">
      <c r="A263" s="42"/>
      <c r="B263" s="57" t="s">
        <v>167</v>
      </c>
      <c r="C263" s="44"/>
      <c r="D263" s="44"/>
      <c r="E263" s="44"/>
      <c r="F263" s="45"/>
      <c r="G263" s="45"/>
      <c r="H263" s="50" t="n">
        <v>1974</v>
      </c>
      <c r="I263" s="50" t="n">
        <v>1974</v>
      </c>
      <c r="J263" s="51" t="n">
        <f aca="false">ROUND(K263*L263,2)</f>
        <v>0</v>
      </c>
      <c r="K263" s="52"/>
      <c r="L263" s="47" t="n">
        <f aca="false">1.137*1.077*1.074</f>
        <v>1.315165626</v>
      </c>
      <c r="M263" s="51" t="n">
        <f aca="false">ROUND(H263*J263,2)</f>
        <v>0</v>
      </c>
      <c r="N263" s="51" t="n">
        <f aca="false">ROUND(O263*P263,2)</f>
        <v>0</v>
      </c>
      <c r="O263" s="52"/>
      <c r="P263" s="47" t="n">
        <f aca="false">1.137*1.077*1.074</f>
        <v>1.315165626</v>
      </c>
      <c r="Q263" s="51" t="n">
        <f aca="false">ROUND(N263*H263,2)</f>
        <v>0</v>
      </c>
      <c r="R263" s="53" t="n">
        <f aca="false">M263+Q263</f>
        <v>0</v>
      </c>
    </row>
    <row r="264" customFormat="false" ht="12.75" hidden="false" customHeight="false" outlineLevel="0" collapsed="false">
      <c r="A264" s="42" t="n">
        <v>33</v>
      </c>
      <c r="B264" s="43" t="s">
        <v>310</v>
      </c>
      <c r="C264" s="44"/>
      <c r="D264" s="44"/>
      <c r="E264" s="44"/>
      <c r="F264" s="45" t="s">
        <v>311</v>
      </c>
      <c r="G264" s="45" t="s">
        <v>312</v>
      </c>
      <c r="H264" s="54" t="n">
        <v>335.4</v>
      </c>
      <c r="I264" s="54" t="n">
        <v>335.4</v>
      </c>
      <c r="J264" s="51" t="n">
        <f aca="false">ROUND(K264*L264,2)</f>
        <v>0</v>
      </c>
      <c r="K264" s="52"/>
      <c r="L264" s="47" t="n">
        <f aca="false">1.137*1.077*1.074</f>
        <v>1.315165626</v>
      </c>
      <c r="M264" s="51" t="n">
        <f aca="false">ROUND(H264*J264,2)</f>
        <v>0</v>
      </c>
      <c r="N264" s="51" t="n">
        <f aca="false">ROUND(O264*P264,2)</f>
        <v>0</v>
      </c>
      <c r="O264" s="52"/>
      <c r="P264" s="47" t="n">
        <f aca="false">1.137*1.077*1.074</f>
        <v>1.315165626</v>
      </c>
      <c r="Q264" s="51" t="n">
        <f aca="false">ROUND(N264*H264,2)</f>
        <v>0</v>
      </c>
      <c r="R264" s="53" t="n">
        <f aca="false">M264+Q264</f>
        <v>0</v>
      </c>
    </row>
    <row r="265" customFormat="false" ht="12.75" hidden="false" customHeight="false" outlineLevel="0" collapsed="false">
      <c r="A265" s="42"/>
      <c r="B265" s="44" t="s">
        <v>22</v>
      </c>
      <c r="C265" s="44"/>
      <c r="D265" s="44"/>
      <c r="E265" s="44"/>
      <c r="F265" s="45" t="s">
        <v>311</v>
      </c>
      <c r="G265" s="45" t="s">
        <v>195</v>
      </c>
      <c r="H265" s="54" t="n">
        <v>282.4</v>
      </c>
      <c r="I265" s="54" t="n">
        <v>282.4</v>
      </c>
      <c r="J265" s="51" t="n">
        <f aca="false">ROUND(K265*L265,2)</f>
        <v>0</v>
      </c>
      <c r="K265" s="52"/>
      <c r="L265" s="47" t="n">
        <f aca="false">1.137*1.077*1.074</f>
        <v>1.315165626</v>
      </c>
      <c r="M265" s="51" t="n">
        <f aca="false">ROUND(H265*J265,2)</f>
        <v>0</v>
      </c>
      <c r="N265" s="51" t="n">
        <f aca="false">ROUND(O265*P265,2)</f>
        <v>0</v>
      </c>
      <c r="O265" s="52"/>
      <c r="P265" s="47" t="n">
        <f aca="false">1.137*1.077*1.074</f>
        <v>1.315165626</v>
      </c>
      <c r="Q265" s="51" t="n">
        <f aca="false">ROUND(N265*H265,2)</f>
        <v>0</v>
      </c>
      <c r="R265" s="53" t="n">
        <f aca="false">M265+Q265</f>
        <v>0</v>
      </c>
    </row>
    <row r="266" customFormat="false" ht="12.75" hidden="false" customHeight="false" outlineLevel="0" collapsed="false">
      <c r="A266" s="42"/>
      <c r="B266" s="44" t="s">
        <v>25</v>
      </c>
      <c r="C266" s="44"/>
      <c r="D266" s="44"/>
      <c r="E266" s="44"/>
      <c r="F266" s="45" t="s">
        <v>311</v>
      </c>
      <c r="G266" s="45" t="s">
        <v>313</v>
      </c>
      <c r="H266" s="50" t="n">
        <v>53</v>
      </c>
      <c r="I266" s="50" t="n">
        <v>53</v>
      </c>
      <c r="J266" s="51" t="n">
        <f aca="false">ROUND(K266*L266,2)</f>
        <v>3.38</v>
      </c>
      <c r="K266" s="52" t="n">
        <v>2.57</v>
      </c>
      <c r="L266" s="47" t="n">
        <f aca="false">1.137*1.077*1.074</f>
        <v>1.315165626</v>
      </c>
      <c r="M266" s="51" t="n">
        <f aca="false">ROUND(H266*J266,2)</f>
        <v>179.14</v>
      </c>
      <c r="N266" s="51" t="n">
        <f aca="false">ROUND(O266*P266,2)</f>
        <v>372.97</v>
      </c>
      <c r="O266" s="52" t="n">
        <v>283.59</v>
      </c>
      <c r="P266" s="47" t="n">
        <f aca="false">1.137*1.077*1.074</f>
        <v>1.315165626</v>
      </c>
      <c r="Q266" s="51" t="n">
        <f aca="false">ROUND(N266*H266,2)</f>
        <v>19767.41</v>
      </c>
      <c r="R266" s="53" t="n">
        <f aca="false">M266+Q266</f>
        <v>19946.55</v>
      </c>
    </row>
    <row r="267" customFormat="false" ht="12.75" hidden="false" customHeight="false" outlineLevel="0" collapsed="false">
      <c r="A267" s="42"/>
      <c r="B267" s="44" t="s">
        <v>314</v>
      </c>
      <c r="C267" s="44"/>
      <c r="D267" s="44"/>
      <c r="E267" s="44"/>
      <c r="F267" s="45" t="s">
        <v>311</v>
      </c>
      <c r="G267" s="45"/>
      <c r="H267" s="54" t="n">
        <v>35.3</v>
      </c>
      <c r="I267" s="54" t="n">
        <v>35.3</v>
      </c>
      <c r="J267" s="51" t="n">
        <f aca="false">ROUND(K267*L267,2)</f>
        <v>14.6</v>
      </c>
      <c r="K267" s="52" t="n">
        <v>11.1</v>
      </c>
      <c r="L267" s="47" t="n">
        <f aca="false">1.137*1.077*1.074</f>
        <v>1.315165626</v>
      </c>
      <c r="M267" s="51" t="n">
        <f aca="false">ROUND(H267*J267,2)</f>
        <v>515.38</v>
      </c>
      <c r="N267" s="51" t="n">
        <f aca="false">ROUND(O267*P267,2)</f>
        <v>0</v>
      </c>
      <c r="O267" s="52"/>
      <c r="P267" s="47" t="n">
        <f aca="false">1.137*1.077*1.074</f>
        <v>1.315165626</v>
      </c>
      <c r="Q267" s="51" t="n">
        <f aca="false">ROUND(N267*H267,2)</f>
        <v>0</v>
      </c>
      <c r="R267" s="53" t="n">
        <f aca="false">M267+Q267</f>
        <v>515.38</v>
      </c>
    </row>
    <row r="268" customFormat="false" ht="12.75" hidden="false" customHeight="false" outlineLevel="0" collapsed="false">
      <c r="A268" s="42"/>
      <c r="B268" s="44" t="s">
        <v>315</v>
      </c>
      <c r="C268" s="44"/>
      <c r="D268" s="44"/>
      <c r="E268" s="44"/>
      <c r="F268" s="45" t="s">
        <v>311</v>
      </c>
      <c r="G268" s="45"/>
      <c r="H268" s="54" t="n">
        <v>35.3</v>
      </c>
      <c r="I268" s="54" t="n">
        <v>35.3</v>
      </c>
      <c r="J268" s="51" t="n">
        <f aca="false">ROUND(K268*L268,2)</f>
        <v>14.6</v>
      </c>
      <c r="K268" s="52" t="n">
        <v>11.1</v>
      </c>
      <c r="L268" s="47" t="n">
        <f aca="false">1.137*1.077*1.074</f>
        <v>1.315165626</v>
      </c>
      <c r="M268" s="51" t="n">
        <f aca="false">ROUND(H268*J268,2)</f>
        <v>515.38</v>
      </c>
      <c r="N268" s="51" t="n">
        <f aca="false">ROUND(O268*P268,2)</f>
        <v>0</v>
      </c>
      <c r="O268" s="52"/>
      <c r="P268" s="47" t="n">
        <f aca="false">1.137*1.077*1.074</f>
        <v>1.315165626</v>
      </c>
      <c r="Q268" s="51" t="n">
        <f aca="false">ROUND(N268*H268,2)</f>
        <v>0</v>
      </c>
      <c r="R268" s="53" t="n">
        <f aca="false">M268+Q268</f>
        <v>515.38</v>
      </c>
    </row>
    <row r="269" customFormat="false" ht="12.75" hidden="false" customHeight="false" outlineLevel="0" collapsed="false">
      <c r="A269" s="42"/>
      <c r="B269" s="44" t="s">
        <v>164</v>
      </c>
      <c r="C269" s="44"/>
      <c r="D269" s="44"/>
      <c r="E269" s="44"/>
      <c r="F269" s="45" t="s">
        <v>316</v>
      </c>
      <c r="G269" s="45"/>
      <c r="H269" s="54"/>
      <c r="I269" s="54"/>
      <c r="J269" s="51" t="n">
        <f aca="false">ROUND(K269*L269,2)</f>
        <v>0</v>
      </c>
      <c r="K269" s="52"/>
      <c r="L269" s="47" t="n">
        <f aca="false">1.137*1.077*1.074</f>
        <v>1.315165626</v>
      </c>
      <c r="M269" s="51" t="n">
        <f aca="false">ROUND(H269*J269,2)</f>
        <v>0</v>
      </c>
      <c r="N269" s="51" t="n">
        <f aca="false">ROUND(O269*P269,2)</f>
        <v>0</v>
      </c>
      <c r="O269" s="52"/>
      <c r="P269" s="47" t="n">
        <f aca="false">1.137*1.077*1.074</f>
        <v>1.315165626</v>
      </c>
      <c r="Q269" s="51" t="n">
        <f aca="false">ROUND(N269*H269,2)</f>
        <v>0</v>
      </c>
      <c r="R269" s="53" t="n">
        <f aca="false">M269+Q269</f>
        <v>0</v>
      </c>
    </row>
    <row r="270" customFormat="false" ht="12.75" hidden="false" customHeight="false" outlineLevel="0" collapsed="false">
      <c r="A270" s="42"/>
      <c r="B270" s="44" t="s">
        <v>96</v>
      </c>
      <c r="C270" s="44"/>
      <c r="D270" s="44"/>
      <c r="E270" s="44"/>
      <c r="F270" s="45" t="s">
        <v>123</v>
      </c>
      <c r="G270" s="45"/>
      <c r="H270" s="54"/>
      <c r="I270" s="54"/>
      <c r="J270" s="51" t="n">
        <f aca="false">ROUND(K270*L270,2)</f>
        <v>0</v>
      </c>
      <c r="K270" s="52"/>
      <c r="L270" s="47" t="n">
        <f aca="false">1.137*1.077*1.074</f>
        <v>1.315165626</v>
      </c>
      <c r="M270" s="51" t="n">
        <f aca="false">ROUND(H270*J270,2)</f>
        <v>0</v>
      </c>
      <c r="N270" s="51" t="n">
        <f aca="false">ROUND(O270*P270,2)</f>
        <v>0</v>
      </c>
      <c r="O270" s="52"/>
      <c r="P270" s="47" t="n">
        <f aca="false">1.137*1.077*1.074</f>
        <v>1.315165626</v>
      </c>
      <c r="Q270" s="51" t="n">
        <f aca="false">ROUND(N270*H270,2)</f>
        <v>0</v>
      </c>
      <c r="R270" s="53" t="n">
        <f aca="false">M270+Q270</f>
        <v>0</v>
      </c>
    </row>
    <row r="271" customFormat="false" ht="12.75" hidden="false" customHeight="false" outlineLevel="0" collapsed="false">
      <c r="A271" s="42"/>
      <c r="B271" s="44" t="s">
        <v>100</v>
      </c>
      <c r="C271" s="44"/>
      <c r="D271" s="44"/>
      <c r="E271" s="44"/>
      <c r="F271" s="45" t="s">
        <v>317</v>
      </c>
      <c r="G271" s="45"/>
      <c r="H271" s="50" t="n">
        <v>41</v>
      </c>
      <c r="I271" s="50" t="n">
        <v>41</v>
      </c>
      <c r="J271" s="51" t="n">
        <f aca="false">ROUND(K271*L271,2)</f>
        <v>20.79</v>
      </c>
      <c r="K271" s="52" t="n">
        <v>15.81</v>
      </c>
      <c r="L271" s="47" t="n">
        <f aca="false">1.137*1.077*1.074</f>
        <v>1.315165626</v>
      </c>
      <c r="M271" s="51" t="n">
        <f aca="false">ROUND(H271*J271,2)</f>
        <v>852.39</v>
      </c>
      <c r="N271" s="51" t="n">
        <f aca="false">ROUND(O271*P271,2)</f>
        <v>0</v>
      </c>
      <c r="O271" s="52"/>
      <c r="P271" s="47" t="n">
        <f aca="false">1.137*1.077*1.074</f>
        <v>1.315165626</v>
      </c>
      <c r="Q271" s="51" t="n">
        <f aca="false">ROUND(N271*H271,2)</f>
        <v>0</v>
      </c>
      <c r="R271" s="53" t="n">
        <f aca="false">M271+Q271</f>
        <v>852.39</v>
      </c>
    </row>
    <row r="272" customFormat="false" ht="12.75" hidden="false" customHeight="false" outlineLevel="0" collapsed="false">
      <c r="A272" s="42"/>
      <c r="B272" s="44" t="s">
        <v>167</v>
      </c>
      <c r="C272" s="44"/>
      <c r="D272" s="44"/>
      <c r="E272" s="44"/>
      <c r="F272" s="45"/>
      <c r="G272" s="45"/>
      <c r="H272" s="50" t="n">
        <v>335</v>
      </c>
      <c r="I272" s="50" t="n">
        <v>335</v>
      </c>
      <c r="J272" s="51" t="n">
        <f aca="false">ROUND(K272*L272,2)</f>
        <v>0</v>
      </c>
      <c r="K272" s="52"/>
      <c r="L272" s="47" t="n">
        <f aca="false">1.137*1.077*1.074</f>
        <v>1.315165626</v>
      </c>
      <c r="M272" s="51" t="n">
        <f aca="false">ROUND(H272*J272,2)</f>
        <v>0</v>
      </c>
      <c r="N272" s="51" t="n">
        <f aca="false">ROUND(O272*P272,2)</f>
        <v>0</v>
      </c>
      <c r="O272" s="52"/>
      <c r="P272" s="47" t="n">
        <f aca="false">1.137*1.077*1.074</f>
        <v>1.315165626</v>
      </c>
      <c r="Q272" s="51" t="n">
        <f aca="false">ROUND(N272*H272,2)</f>
        <v>0</v>
      </c>
      <c r="R272" s="53" t="n">
        <f aca="false">M272+Q272</f>
        <v>0</v>
      </c>
    </row>
    <row r="273" customFormat="false" ht="12.75" hidden="false" customHeight="false" outlineLevel="0" collapsed="false">
      <c r="A273" s="42" t="n">
        <v>34</v>
      </c>
      <c r="B273" s="43" t="s">
        <v>318</v>
      </c>
      <c r="C273" s="44"/>
      <c r="D273" s="44"/>
      <c r="E273" s="44"/>
      <c r="F273" s="45" t="s">
        <v>319</v>
      </c>
      <c r="G273" s="45" t="s">
        <v>320</v>
      </c>
      <c r="H273" s="54" t="n">
        <v>2522.3</v>
      </c>
      <c r="I273" s="54" t="n">
        <v>2522.3</v>
      </c>
      <c r="J273" s="51" t="n">
        <f aca="false">ROUND(K273*L273,2)</f>
        <v>0</v>
      </c>
      <c r="K273" s="52"/>
      <c r="L273" s="47" t="n">
        <f aca="false">1.137*1.077*1.074</f>
        <v>1.315165626</v>
      </c>
      <c r="M273" s="51" t="n">
        <f aca="false">ROUND(H273*J273,2)</f>
        <v>0</v>
      </c>
      <c r="N273" s="51" t="n">
        <f aca="false">ROUND(O273*P273,2)</f>
        <v>0</v>
      </c>
      <c r="O273" s="52"/>
      <c r="P273" s="47" t="n">
        <f aca="false">1.137*1.077*1.074</f>
        <v>1.315165626</v>
      </c>
      <c r="Q273" s="51" t="n">
        <f aca="false">ROUND(N273*H273,2)</f>
        <v>0</v>
      </c>
      <c r="R273" s="53" t="n">
        <f aca="false">M273+Q273</f>
        <v>0</v>
      </c>
    </row>
    <row r="274" customFormat="false" ht="12.75" hidden="false" customHeight="false" outlineLevel="0" collapsed="false">
      <c r="A274" s="42"/>
      <c r="B274" s="44" t="s">
        <v>22</v>
      </c>
      <c r="C274" s="44"/>
      <c r="D274" s="44"/>
      <c r="E274" s="44"/>
      <c r="F274" s="45" t="s">
        <v>319</v>
      </c>
      <c r="G274" s="45" t="s">
        <v>321</v>
      </c>
      <c r="H274" s="54" t="n">
        <v>2178.4</v>
      </c>
      <c r="I274" s="54" t="n">
        <v>2178.4</v>
      </c>
      <c r="J274" s="51" t="n">
        <f aca="false">ROUND(K274*L274,2)</f>
        <v>0</v>
      </c>
      <c r="K274" s="52"/>
      <c r="L274" s="47" t="n">
        <f aca="false">1.137*1.077*1.074</f>
        <v>1.315165626</v>
      </c>
      <c r="M274" s="51" t="n">
        <f aca="false">ROUND(H274*J274,2)</f>
        <v>0</v>
      </c>
      <c r="N274" s="51" t="n">
        <f aca="false">ROUND(O274*P274,2)</f>
        <v>0</v>
      </c>
      <c r="O274" s="52"/>
      <c r="P274" s="47" t="n">
        <f aca="false">1.137*1.077*1.074</f>
        <v>1.315165626</v>
      </c>
      <c r="Q274" s="51" t="n">
        <f aca="false">ROUND(N274*H274,2)</f>
        <v>0</v>
      </c>
      <c r="R274" s="53" t="n">
        <f aca="false">M274+Q274</f>
        <v>0</v>
      </c>
    </row>
    <row r="275" customFormat="false" ht="12.75" hidden="false" customHeight="false" outlineLevel="0" collapsed="false">
      <c r="A275" s="42"/>
      <c r="B275" s="44" t="s">
        <v>25</v>
      </c>
      <c r="C275" s="44"/>
      <c r="D275" s="44"/>
      <c r="E275" s="44"/>
      <c r="F275" s="45" t="s">
        <v>319</v>
      </c>
      <c r="G275" s="45" t="s">
        <v>87</v>
      </c>
      <c r="H275" s="50" t="n">
        <v>344</v>
      </c>
      <c r="I275" s="50" t="n">
        <v>344</v>
      </c>
      <c r="J275" s="51" t="n">
        <f aca="false">ROUND(K275*L275,2)</f>
        <v>3.38</v>
      </c>
      <c r="K275" s="52" t="n">
        <v>2.57</v>
      </c>
      <c r="L275" s="47" t="n">
        <f aca="false">1.137*1.077*1.074</f>
        <v>1.315165626</v>
      </c>
      <c r="M275" s="51" t="n">
        <f aca="false">ROUND(H275*J275,2)</f>
        <v>1162.72</v>
      </c>
      <c r="N275" s="51" t="n">
        <f aca="false">ROUND(O275*P275,2)</f>
        <v>372.97</v>
      </c>
      <c r="O275" s="52" t="n">
        <v>283.59</v>
      </c>
      <c r="P275" s="47" t="n">
        <f aca="false">1.137*1.077*1.074</f>
        <v>1.315165626</v>
      </c>
      <c r="Q275" s="51" t="n">
        <f aca="false">ROUND(N275*H275,2)</f>
        <v>128301.68</v>
      </c>
      <c r="R275" s="53" t="n">
        <f aca="false">M275+Q275</f>
        <v>129464.4</v>
      </c>
    </row>
    <row r="276" customFormat="false" ht="12.75" hidden="false" customHeight="false" outlineLevel="0" collapsed="false">
      <c r="A276" s="42"/>
      <c r="B276" s="44" t="s">
        <v>164</v>
      </c>
      <c r="C276" s="44"/>
      <c r="D276" s="44"/>
      <c r="E276" s="44"/>
      <c r="F276" s="45" t="s">
        <v>307</v>
      </c>
      <c r="G276" s="45"/>
      <c r="H276" s="54"/>
      <c r="I276" s="54"/>
      <c r="J276" s="51" t="n">
        <f aca="false">ROUND(K276*L276,2)</f>
        <v>0</v>
      </c>
      <c r="K276" s="52"/>
      <c r="L276" s="47" t="n">
        <f aca="false">1.137*1.077*1.074</f>
        <v>1.315165626</v>
      </c>
      <c r="M276" s="51" t="n">
        <f aca="false">ROUND(H276*J276,2)</f>
        <v>0</v>
      </c>
      <c r="N276" s="51" t="n">
        <f aca="false">ROUND(O276*P276,2)</f>
        <v>0</v>
      </c>
      <c r="O276" s="52"/>
      <c r="P276" s="47" t="n">
        <f aca="false">1.137*1.077*1.074</f>
        <v>1.315165626</v>
      </c>
      <c r="Q276" s="51" t="n">
        <f aca="false">ROUND(N276*H276,2)</f>
        <v>0</v>
      </c>
      <c r="R276" s="53" t="n">
        <f aca="false">M276+Q276</f>
        <v>0</v>
      </c>
    </row>
    <row r="277" customFormat="false" ht="12.75" hidden="false" customHeight="false" outlineLevel="0" collapsed="false">
      <c r="A277" s="42"/>
      <c r="B277" s="44" t="s">
        <v>134</v>
      </c>
      <c r="C277" s="44"/>
      <c r="D277" s="44"/>
      <c r="E277" s="44"/>
      <c r="F277" s="45" t="s">
        <v>322</v>
      </c>
      <c r="G277" s="45"/>
      <c r="H277" s="54" t="n">
        <v>229.3</v>
      </c>
      <c r="I277" s="54" t="n">
        <v>229.3</v>
      </c>
      <c r="J277" s="51" t="n">
        <f aca="false">ROUND(K277*L277,2)</f>
        <v>14.6</v>
      </c>
      <c r="K277" s="52" t="n">
        <v>11.1</v>
      </c>
      <c r="L277" s="47" t="n">
        <f aca="false">1.137*1.077*1.074</f>
        <v>1.315165626</v>
      </c>
      <c r="M277" s="51" t="n">
        <f aca="false">ROUND(H277*J277,2)</f>
        <v>3347.78</v>
      </c>
      <c r="N277" s="51" t="n">
        <f aca="false">ROUND(O277*P277,2)</f>
        <v>0</v>
      </c>
      <c r="O277" s="52"/>
      <c r="P277" s="47" t="n">
        <f aca="false">1.137*1.077*1.074</f>
        <v>1.315165626</v>
      </c>
      <c r="Q277" s="51" t="n">
        <f aca="false">ROUND(N277*H277,2)</f>
        <v>0</v>
      </c>
      <c r="R277" s="53" t="n">
        <f aca="false">M277+Q277</f>
        <v>3347.78</v>
      </c>
    </row>
    <row r="278" customFormat="false" ht="12.75" hidden="false" customHeight="false" outlineLevel="0" collapsed="false">
      <c r="A278" s="42"/>
      <c r="B278" s="44" t="s">
        <v>323</v>
      </c>
      <c r="C278" s="44"/>
      <c r="D278" s="44"/>
      <c r="E278" s="44"/>
      <c r="F278" s="45" t="s">
        <v>322</v>
      </c>
      <c r="G278" s="45"/>
      <c r="H278" s="54" t="n">
        <v>229.3</v>
      </c>
      <c r="I278" s="54" t="n">
        <v>229.3</v>
      </c>
      <c r="J278" s="51" t="n">
        <f aca="false">ROUND(K278*L278,2)</f>
        <v>14.6</v>
      </c>
      <c r="K278" s="52" t="n">
        <v>11.1</v>
      </c>
      <c r="L278" s="47" t="n">
        <f aca="false">1.137*1.077*1.074</f>
        <v>1.315165626</v>
      </c>
      <c r="M278" s="51" t="n">
        <f aca="false">ROUND(H278*J278,2)</f>
        <v>3347.78</v>
      </c>
      <c r="N278" s="51" t="n">
        <f aca="false">ROUND(O278*P278,2)</f>
        <v>0</v>
      </c>
      <c r="O278" s="52"/>
      <c r="P278" s="47" t="n">
        <f aca="false">1.137*1.077*1.074</f>
        <v>1.315165626</v>
      </c>
      <c r="Q278" s="51" t="n">
        <f aca="false">ROUND(N278*H278,2)</f>
        <v>0</v>
      </c>
      <c r="R278" s="53" t="n">
        <f aca="false">M278+Q278</f>
        <v>3347.78</v>
      </c>
    </row>
    <row r="279" customFormat="false" ht="12.75" hidden="false" customHeight="false" outlineLevel="0" collapsed="false">
      <c r="A279" s="42"/>
      <c r="B279" s="44" t="s">
        <v>324</v>
      </c>
      <c r="C279" s="44"/>
      <c r="D279" s="44"/>
      <c r="E279" s="44"/>
      <c r="F279" s="45" t="s">
        <v>322</v>
      </c>
      <c r="G279" s="45"/>
      <c r="H279" s="54" t="n">
        <v>229.3</v>
      </c>
      <c r="I279" s="54" t="n">
        <v>229.3</v>
      </c>
      <c r="J279" s="51" t="n">
        <f aca="false">ROUND(K279*L279,2)</f>
        <v>14.6</v>
      </c>
      <c r="K279" s="52" t="n">
        <v>11.1</v>
      </c>
      <c r="L279" s="47" t="n">
        <f aca="false">1.137*1.077*1.074</f>
        <v>1.315165626</v>
      </c>
      <c r="M279" s="51" t="n">
        <f aca="false">ROUND(H279*J279,2)</f>
        <v>3347.78</v>
      </c>
      <c r="N279" s="51" t="n">
        <f aca="false">ROUND(O279*P279,2)</f>
        <v>0</v>
      </c>
      <c r="O279" s="52"/>
      <c r="P279" s="47" t="n">
        <f aca="false">1.137*1.077*1.074</f>
        <v>1.315165626</v>
      </c>
      <c r="Q279" s="51" t="n">
        <f aca="false">ROUND(N279*H279,2)</f>
        <v>0</v>
      </c>
      <c r="R279" s="53" t="n">
        <f aca="false">M279+Q279</f>
        <v>3347.78</v>
      </c>
    </row>
    <row r="280" customFormat="false" ht="12.75" hidden="false" customHeight="false" outlineLevel="0" collapsed="false">
      <c r="A280" s="42"/>
      <c r="B280" s="44" t="s">
        <v>325</v>
      </c>
      <c r="C280" s="44"/>
      <c r="D280" s="44"/>
      <c r="E280" s="44"/>
      <c r="F280" s="45" t="s">
        <v>326</v>
      </c>
      <c r="G280" s="45"/>
      <c r="H280" s="50" t="n">
        <v>160</v>
      </c>
      <c r="I280" s="50" t="n">
        <v>160</v>
      </c>
      <c r="J280" s="51" t="n">
        <f aca="false">ROUND(K280*L280,2)</f>
        <v>14.6</v>
      </c>
      <c r="K280" s="52" t="n">
        <v>11.1</v>
      </c>
      <c r="L280" s="47" t="n">
        <f aca="false">1.137*1.077*1.074</f>
        <v>1.315165626</v>
      </c>
      <c r="M280" s="51" t="n">
        <f aca="false">ROUND(H280*J280,2)</f>
        <v>2336</v>
      </c>
      <c r="N280" s="51" t="n">
        <f aca="false">ROUND(O280*P280,2)</f>
        <v>0</v>
      </c>
      <c r="O280" s="52"/>
      <c r="P280" s="47" t="n">
        <f aca="false">1.137*1.077*1.074</f>
        <v>1.315165626</v>
      </c>
      <c r="Q280" s="51" t="n">
        <f aca="false">ROUND(N280*H280,2)</f>
        <v>0</v>
      </c>
      <c r="R280" s="53" t="n">
        <f aca="false">M280+Q280</f>
        <v>2336</v>
      </c>
    </row>
    <row r="281" customFormat="false" ht="12.75" hidden="false" customHeight="false" outlineLevel="0" collapsed="false">
      <c r="A281" s="42"/>
      <c r="B281" s="57" t="s">
        <v>96</v>
      </c>
      <c r="C281" s="44"/>
      <c r="D281" s="44"/>
      <c r="E281" s="44"/>
      <c r="F281" s="45" t="s">
        <v>123</v>
      </c>
      <c r="G281" s="45"/>
      <c r="H281" s="50"/>
      <c r="I281" s="50"/>
      <c r="J281" s="51" t="n">
        <f aca="false">ROUND(K281*L281,2)</f>
        <v>0</v>
      </c>
      <c r="K281" s="52"/>
      <c r="L281" s="47" t="n">
        <f aca="false">1.137*1.077*1.074</f>
        <v>1.315165626</v>
      </c>
      <c r="M281" s="51" t="n">
        <f aca="false">ROUND(H281*J281,2)</f>
        <v>0</v>
      </c>
      <c r="N281" s="51" t="n">
        <f aca="false">ROUND(O281*P281,2)</f>
        <v>0</v>
      </c>
      <c r="O281" s="52"/>
      <c r="P281" s="47" t="n">
        <f aca="false">1.137*1.077*1.074</f>
        <v>1.315165626</v>
      </c>
      <c r="Q281" s="51" t="n">
        <f aca="false">ROUND(N281*H281,2)</f>
        <v>0</v>
      </c>
      <c r="R281" s="53" t="n">
        <f aca="false">M281+Q281</f>
        <v>0</v>
      </c>
    </row>
    <row r="282" customFormat="false" ht="12.75" hidden="false" customHeight="false" outlineLevel="0" collapsed="false">
      <c r="A282" s="42"/>
      <c r="B282" s="44" t="s">
        <v>100</v>
      </c>
      <c r="C282" s="44"/>
      <c r="D282" s="44"/>
      <c r="E282" s="44"/>
      <c r="F282" s="45"/>
      <c r="G282" s="45"/>
      <c r="H282" s="50" t="n">
        <v>312</v>
      </c>
      <c r="I282" s="50" t="n">
        <v>312</v>
      </c>
      <c r="J282" s="51" t="n">
        <f aca="false">ROUND(K282*L282,2)</f>
        <v>20.79</v>
      </c>
      <c r="K282" s="52" t="n">
        <v>15.81</v>
      </c>
      <c r="L282" s="47" t="n">
        <f aca="false">1.137*1.077*1.074</f>
        <v>1.315165626</v>
      </c>
      <c r="M282" s="51" t="n">
        <f aca="false">ROUND(H282*J282,2)</f>
        <v>6486.48</v>
      </c>
      <c r="N282" s="51" t="n">
        <f aca="false">ROUND(O282*P282,2)</f>
        <v>0</v>
      </c>
      <c r="O282" s="52"/>
      <c r="P282" s="47" t="n">
        <f aca="false">1.137*1.077*1.074</f>
        <v>1.315165626</v>
      </c>
      <c r="Q282" s="51" t="n">
        <f aca="false">ROUND(N282*H282,2)</f>
        <v>0</v>
      </c>
      <c r="R282" s="53" t="n">
        <f aca="false">M282+Q282</f>
        <v>6486.48</v>
      </c>
    </row>
    <row r="283" customFormat="false" ht="12.75" hidden="false" customHeight="false" outlineLevel="0" collapsed="false">
      <c r="A283" s="42"/>
      <c r="B283" s="44" t="s">
        <v>327</v>
      </c>
      <c r="C283" s="44"/>
      <c r="D283" s="44"/>
      <c r="E283" s="44"/>
      <c r="F283" s="45"/>
      <c r="G283" s="78"/>
      <c r="H283" s="50" t="n">
        <v>528</v>
      </c>
      <c r="I283" s="50" t="n">
        <v>528</v>
      </c>
      <c r="J283" s="51" t="n">
        <f aca="false">ROUND(K283*L283,2)</f>
        <v>0</v>
      </c>
      <c r="K283" s="52"/>
      <c r="L283" s="47" t="n">
        <f aca="false">1.137*1.077*1.074</f>
        <v>1.315165626</v>
      </c>
      <c r="M283" s="51" t="n">
        <f aca="false">ROUND(H283*J283,2)</f>
        <v>0</v>
      </c>
      <c r="N283" s="51" t="n">
        <f aca="false">ROUND(O283*P283,2)</f>
        <v>0</v>
      </c>
      <c r="O283" s="52"/>
      <c r="P283" s="47" t="n">
        <f aca="false">1.137*1.077*1.074</f>
        <v>1.315165626</v>
      </c>
      <c r="Q283" s="51" t="n">
        <f aca="false">ROUND(N283*H283,2)</f>
        <v>0</v>
      </c>
      <c r="R283" s="53" t="n">
        <f aca="false">M283+Q283</f>
        <v>0</v>
      </c>
    </row>
    <row r="284" customFormat="false" ht="12.75" hidden="true" customHeight="true" outlineLevel="0" collapsed="false">
      <c r="A284" s="42"/>
      <c r="B284" s="69" t="s">
        <v>75</v>
      </c>
      <c r="C284" s="69"/>
      <c r="D284" s="69"/>
      <c r="E284" s="69"/>
      <c r="F284" s="71" t="s">
        <v>76</v>
      </c>
      <c r="G284" s="45"/>
      <c r="H284" s="50" t="n">
        <v>580</v>
      </c>
      <c r="I284" s="50" t="n">
        <f aca="false">ROUND(H284/167*55,2)</f>
        <v>191.02</v>
      </c>
      <c r="J284" s="51" t="n">
        <f aca="false">ROUND(K284*L284,2)</f>
        <v>0</v>
      </c>
      <c r="K284" s="52"/>
      <c r="L284" s="47" t="n">
        <f aca="false">1.137*1.077*1.074</f>
        <v>1.315165626</v>
      </c>
      <c r="M284" s="51" t="n">
        <f aca="false">ROUND(H284*J284,2)</f>
        <v>0</v>
      </c>
      <c r="N284" s="51" t="n">
        <f aca="false">ROUND(O284*P284,2)</f>
        <v>0</v>
      </c>
      <c r="O284" s="52"/>
      <c r="P284" s="47" t="n">
        <f aca="false">1.137*1.077*1.074</f>
        <v>1.315165626</v>
      </c>
      <c r="Q284" s="51" t="n">
        <f aca="false">ROUND(N284*H284,2)</f>
        <v>0</v>
      </c>
      <c r="R284" s="53" t="n">
        <f aca="false">M284+Q284</f>
        <v>0</v>
      </c>
    </row>
    <row r="285" customFormat="false" ht="12.75" hidden="false" customHeight="false" outlineLevel="0" collapsed="false">
      <c r="A285" s="42" t="n">
        <v>35</v>
      </c>
      <c r="B285" s="43" t="s">
        <v>328</v>
      </c>
      <c r="C285" s="43"/>
      <c r="D285" s="43"/>
      <c r="E285" s="44"/>
      <c r="F285" s="45" t="s">
        <v>329</v>
      </c>
      <c r="G285" s="45" t="s">
        <v>105</v>
      </c>
      <c r="H285" s="54" t="n">
        <v>611.1</v>
      </c>
      <c r="I285" s="54" t="n">
        <v>611.1</v>
      </c>
      <c r="J285" s="51" t="n">
        <f aca="false">ROUND(K285*L285,2)</f>
        <v>0</v>
      </c>
      <c r="K285" s="52"/>
      <c r="L285" s="47" t="n">
        <f aca="false">1.137*1.077*1.074</f>
        <v>1.315165626</v>
      </c>
      <c r="M285" s="51" t="n">
        <f aca="false">ROUND(H285*J285,2)</f>
        <v>0</v>
      </c>
      <c r="N285" s="51" t="n">
        <f aca="false">ROUND(O285*P285,2)</f>
        <v>0</v>
      </c>
      <c r="O285" s="52"/>
      <c r="P285" s="47" t="n">
        <f aca="false">1.137*1.077*1.074</f>
        <v>1.315165626</v>
      </c>
      <c r="Q285" s="51" t="n">
        <f aca="false">ROUND(N285*H285,2)</f>
        <v>0</v>
      </c>
      <c r="R285" s="53" t="n">
        <f aca="false">M285+Q285</f>
        <v>0</v>
      </c>
    </row>
    <row r="286" customFormat="false" ht="12.75" hidden="false" customHeight="false" outlineLevel="0" collapsed="false">
      <c r="A286" s="42"/>
      <c r="B286" s="44" t="s">
        <v>22</v>
      </c>
      <c r="C286" s="44"/>
      <c r="D286" s="43"/>
      <c r="E286" s="44"/>
      <c r="F286" s="45" t="s">
        <v>329</v>
      </c>
      <c r="G286" s="45" t="n">
        <v>8.5</v>
      </c>
      <c r="H286" s="54" t="n">
        <v>451.7</v>
      </c>
      <c r="I286" s="54" t="n">
        <v>451.7</v>
      </c>
      <c r="J286" s="51" t="n">
        <f aca="false">ROUND(K286*L286,2)</f>
        <v>0</v>
      </c>
      <c r="K286" s="52"/>
      <c r="L286" s="47" t="n">
        <f aca="false">1.137*1.077*1.074</f>
        <v>1.315165626</v>
      </c>
      <c r="M286" s="51" t="n">
        <f aca="false">ROUND(H286*J286,2)</f>
        <v>0</v>
      </c>
      <c r="N286" s="51" t="n">
        <f aca="false">ROUND(O286*P286,2)</f>
        <v>0</v>
      </c>
      <c r="O286" s="52"/>
      <c r="P286" s="47" t="n">
        <f aca="false">1.137*1.077*1.074</f>
        <v>1.315165626</v>
      </c>
      <c r="Q286" s="51" t="n">
        <f aca="false">ROUND(N286*H286,2)</f>
        <v>0</v>
      </c>
      <c r="R286" s="53" t="n">
        <f aca="false">M286+Q286</f>
        <v>0</v>
      </c>
    </row>
    <row r="287" customFormat="false" ht="12.75" hidden="false" customHeight="false" outlineLevel="0" collapsed="false">
      <c r="A287" s="42"/>
      <c r="B287" s="44" t="s">
        <v>25</v>
      </c>
      <c r="C287" s="44"/>
      <c r="D287" s="44"/>
      <c r="E287" s="44"/>
      <c r="F287" s="45" t="s">
        <v>330</v>
      </c>
      <c r="G287" s="45" t="s">
        <v>87</v>
      </c>
      <c r="H287" s="51" t="n">
        <v>318.84</v>
      </c>
      <c r="I287" s="54" t="n">
        <v>159.4</v>
      </c>
      <c r="J287" s="51" t="n">
        <f aca="false">ROUND(K287*L287,2)</f>
        <v>3.38</v>
      </c>
      <c r="K287" s="52" t="n">
        <v>2.57</v>
      </c>
      <c r="L287" s="47" t="n">
        <f aca="false">1.137*1.077*1.074</f>
        <v>1.315165626</v>
      </c>
      <c r="M287" s="51" t="n">
        <f aca="false">ROUND(H287*J287,2)</f>
        <v>1077.68</v>
      </c>
      <c r="N287" s="51" t="n">
        <f aca="false">ROUND(O287*P287,2)</f>
        <v>372.97</v>
      </c>
      <c r="O287" s="52" t="n">
        <v>283.59</v>
      </c>
      <c r="P287" s="47" t="n">
        <f aca="false">1.137*1.077*1.074</f>
        <v>1.315165626</v>
      </c>
      <c r="Q287" s="51" t="n">
        <f aca="false">ROUND(N287*H287,2)</f>
        <v>118917.75</v>
      </c>
      <c r="R287" s="53" t="n">
        <f aca="false">M287+Q287</f>
        <v>119995.43</v>
      </c>
    </row>
    <row r="288" customFormat="false" ht="12.75" hidden="false" customHeight="false" outlineLevel="0" collapsed="false">
      <c r="A288" s="42"/>
      <c r="B288" s="44" t="s">
        <v>314</v>
      </c>
      <c r="C288" s="44"/>
      <c r="D288" s="44"/>
      <c r="E288" s="44"/>
      <c r="F288" s="45" t="s">
        <v>330</v>
      </c>
      <c r="G288" s="45"/>
      <c r="H288" s="51" t="n">
        <v>106.28</v>
      </c>
      <c r="I288" s="51" t="n">
        <v>106.28</v>
      </c>
      <c r="J288" s="51" t="n">
        <f aca="false">ROUND(K288*L288,2)</f>
        <v>14.6</v>
      </c>
      <c r="K288" s="52" t="n">
        <v>11.1</v>
      </c>
      <c r="L288" s="47" t="n">
        <f aca="false">1.137*1.077*1.074</f>
        <v>1.315165626</v>
      </c>
      <c r="M288" s="51" t="n">
        <f aca="false">ROUND(H288*J288,2)</f>
        <v>1551.69</v>
      </c>
      <c r="N288" s="51" t="n">
        <f aca="false">ROUND(O288*P288,2)</f>
        <v>0</v>
      </c>
      <c r="O288" s="52"/>
      <c r="P288" s="47" t="n">
        <f aca="false">1.137*1.077*1.074</f>
        <v>1.315165626</v>
      </c>
      <c r="Q288" s="51" t="n">
        <f aca="false">ROUND(N288*H288,2)</f>
        <v>0</v>
      </c>
      <c r="R288" s="53" t="n">
        <f aca="false">M288+Q288</f>
        <v>1551.69</v>
      </c>
    </row>
    <row r="289" customFormat="false" ht="12.75" hidden="false" customHeight="false" outlineLevel="0" collapsed="false">
      <c r="A289" s="42"/>
      <c r="B289" s="44" t="s">
        <v>192</v>
      </c>
      <c r="C289" s="44"/>
      <c r="D289" s="44"/>
      <c r="E289" s="44"/>
      <c r="F289" s="45" t="s">
        <v>331</v>
      </c>
      <c r="G289" s="45"/>
      <c r="H289" s="50" t="n">
        <v>113</v>
      </c>
      <c r="I289" s="50" t="n">
        <v>113</v>
      </c>
      <c r="J289" s="51" t="n">
        <f aca="false">ROUND(K289*L289,2)</f>
        <v>14.6</v>
      </c>
      <c r="K289" s="52" t="n">
        <v>11.1</v>
      </c>
      <c r="L289" s="47" t="n">
        <f aca="false">1.137*1.077*1.074</f>
        <v>1.315165626</v>
      </c>
      <c r="M289" s="51" t="n">
        <f aca="false">ROUND(H289*J289,2)</f>
        <v>1649.8</v>
      </c>
      <c r="N289" s="51" t="n">
        <f aca="false">ROUND(O289*P289,2)</f>
        <v>0</v>
      </c>
      <c r="O289" s="56"/>
      <c r="P289" s="47" t="n">
        <f aca="false">1.137*1.077*1.074</f>
        <v>1.315165626</v>
      </c>
      <c r="Q289" s="51" t="n">
        <f aca="false">ROUND(N289*H289,2)</f>
        <v>0</v>
      </c>
      <c r="R289" s="53" t="n">
        <f aca="false">M289+Q289</f>
        <v>1649.8</v>
      </c>
    </row>
    <row r="290" customFormat="false" ht="12.75" hidden="false" customHeight="false" outlineLevel="0" collapsed="false">
      <c r="A290" s="42"/>
      <c r="B290" s="44" t="s">
        <v>164</v>
      </c>
      <c r="C290" s="44"/>
      <c r="D290" s="44"/>
      <c r="E290" s="44"/>
      <c r="F290" s="45" t="s">
        <v>332</v>
      </c>
      <c r="G290" s="45"/>
      <c r="H290" s="50"/>
      <c r="I290" s="50"/>
      <c r="J290" s="51" t="n">
        <f aca="false">ROUND(K290*L290,2)</f>
        <v>0</v>
      </c>
      <c r="K290" s="52"/>
      <c r="L290" s="47" t="n">
        <f aca="false">1.137*1.077*1.074</f>
        <v>1.315165626</v>
      </c>
      <c r="M290" s="51" t="n">
        <f aca="false">ROUND(H290*J290,2)</f>
        <v>0</v>
      </c>
      <c r="N290" s="51" t="n">
        <f aca="false">ROUND(O290*P290,2)</f>
        <v>0</v>
      </c>
      <c r="O290" s="56"/>
      <c r="P290" s="47" t="n">
        <f aca="false">1.137*1.077*1.074</f>
        <v>1.315165626</v>
      </c>
      <c r="Q290" s="51" t="n">
        <f aca="false">ROUND(N290*H290,2)</f>
        <v>0</v>
      </c>
      <c r="R290" s="53" t="n">
        <f aca="false">M290+Q290</f>
        <v>0</v>
      </c>
    </row>
    <row r="291" customFormat="false" ht="12.75" hidden="false" customHeight="false" outlineLevel="0" collapsed="false">
      <c r="A291" s="42"/>
      <c r="B291" s="44" t="s">
        <v>96</v>
      </c>
      <c r="C291" s="44"/>
      <c r="D291" s="44"/>
      <c r="E291" s="44"/>
      <c r="F291" s="45" t="s">
        <v>123</v>
      </c>
      <c r="G291" s="45"/>
      <c r="H291" s="50"/>
      <c r="I291" s="50"/>
      <c r="J291" s="51" t="n">
        <f aca="false">ROUND(K291*L291,2)</f>
        <v>0</v>
      </c>
      <c r="K291" s="52"/>
      <c r="L291" s="47" t="n">
        <f aca="false">1.137*1.077*1.074</f>
        <v>1.315165626</v>
      </c>
      <c r="M291" s="51" t="n">
        <f aca="false">ROUND(H291*J291,2)</f>
        <v>0</v>
      </c>
      <c r="N291" s="51" t="n">
        <f aca="false">ROUND(O291*P291,2)</f>
        <v>0</v>
      </c>
      <c r="O291" s="56"/>
      <c r="P291" s="47" t="n">
        <f aca="false">1.137*1.077*1.074</f>
        <v>1.315165626</v>
      </c>
      <c r="Q291" s="51" t="n">
        <f aca="false">ROUND(N291*H291,2)</f>
        <v>0</v>
      </c>
      <c r="R291" s="53" t="n">
        <f aca="false">M291+Q291</f>
        <v>0</v>
      </c>
    </row>
    <row r="292" customFormat="false" ht="12.75" hidden="false" customHeight="false" outlineLevel="0" collapsed="false">
      <c r="A292" s="42"/>
      <c r="B292" s="44" t="s">
        <v>100</v>
      </c>
      <c r="C292" s="44"/>
      <c r="D292" s="44"/>
      <c r="E292" s="44"/>
      <c r="F292" s="45"/>
      <c r="G292" s="45"/>
      <c r="H292" s="50" t="n">
        <v>124</v>
      </c>
      <c r="I292" s="50" t="n">
        <v>124</v>
      </c>
      <c r="J292" s="51" t="n">
        <f aca="false">ROUND(K292*L292,2)</f>
        <v>20.79</v>
      </c>
      <c r="K292" s="52" t="n">
        <v>15.81</v>
      </c>
      <c r="L292" s="47" t="n">
        <f aca="false">1.137*1.077*1.074</f>
        <v>1.315165626</v>
      </c>
      <c r="M292" s="51" t="n">
        <f aca="false">ROUND(H292*J292,2)</f>
        <v>2577.96</v>
      </c>
      <c r="N292" s="51" t="n">
        <f aca="false">ROUND(O292*P292,2)</f>
        <v>0</v>
      </c>
      <c r="O292" s="56"/>
      <c r="P292" s="47" t="n">
        <f aca="false">1.137*1.077*1.074</f>
        <v>1.315165626</v>
      </c>
      <c r="Q292" s="51" t="n">
        <f aca="false">ROUND(N292*H292,2)</f>
        <v>0</v>
      </c>
      <c r="R292" s="53" t="n">
        <f aca="false">M292+Q292</f>
        <v>2577.96</v>
      </c>
    </row>
    <row r="293" customFormat="false" ht="12.75" hidden="false" customHeight="false" outlineLevel="0" collapsed="false">
      <c r="A293" s="42"/>
      <c r="B293" s="44" t="s">
        <v>167</v>
      </c>
      <c r="C293" s="44"/>
      <c r="D293" s="44"/>
      <c r="E293" s="44"/>
      <c r="F293" s="45"/>
      <c r="G293" s="45"/>
      <c r="H293" s="50" t="n">
        <v>610</v>
      </c>
      <c r="I293" s="50" t="n">
        <v>610</v>
      </c>
      <c r="J293" s="51" t="n">
        <f aca="false">ROUND(K293*L293,2)</f>
        <v>0</v>
      </c>
      <c r="K293" s="52"/>
      <c r="L293" s="47" t="n">
        <f aca="false">1.137*1.077*1.074</f>
        <v>1.315165626</v>
      </c>
      <c r="M293" s="51" t="n">
        <f aca="false">ROUND(H293*J293,2)</f>
        <v>0</v>
      </c>
      <c r="N293" s="51" t="n">
        <f aca="false">ROUND(O293*P293,2)</f>
        <v>0</v>
      </c>
      <c r="O293" s="56"/>
      <c r="P293" s="47" t="n">
        <f aca="false">1.137*1.077*1.074</f>
        <v>1.315165626</v>
      </c>
      <c r="Q293" s="51" t="n">
        <f aca="false">ROUND(N293*H293,2)</f>
        <v>0</v>
      </c>
      <c r="R293" s="53" t="n">
        <f aca="false">M293+Q293</f>
        <v>0</v>
      </c>
    </row>
    <row r="294" customFormat="false" ht="12.75" hidden="true" customHeight="true" outlineLevel="0" collapsed="false">
      <c r="A294" s="42"/>
      <c r="B294" s="69" t="s">
        <v>75</v>
      </c>
      <c r="C294" s="69"/>
      <c r="D294" s="69"/>
      <c r="E294" s="69"/>
      <c r="F294" s="71" t="s">
        <v>76</v>
      </c>
      <c r="G294" s="45"/>
      <c r="H294" s="50" t="n">
        <v>140</v>
      </c>
      <c r="I294" s="50" t="n">
        <f aca="false">ROUND(H294/167*55,2)</f>
        <v>46.11</v>
      </c>
      <c r="J294" s="51" t="n">
        <f aca="false">ROUND(K294*L294,2)</f>
        <v>0</v>
      </c>
      <c r="K294" s="52"/>
      <c r="L294" s="47" t="n">
        <f aca="false">1.137*1.077*1.074</f>
        <v>1.315165626</v>
      </c>
      <c r="M294" s="51" t="n">
        <f aca="false">ROUND(H294*J294,2)</f>
        <v>0</v>
      </c>
      <c r="N294" s="51" t="n">
        <f aca="false">ROUND(O294*P294,2)</f>
        <v>0</v>
      </c>
      <c r="O294" s="52"/>
      <c r="P294" s="47" t="n">
        <f aca="false">1.137*1.077*1.074</f>
        <v>1.315165626</v>
      </c>
      <c r="Q294" s="51" t="n">
        <f aca="false">ROUND(N294*H294,2)</f>
        <v>0</v>
      </c>
      <c r="R294" s="53" t="n">
        <f aca="false">M294+Q294</f>
        <v>0</v>
      </c>
    </row>
    <row r="295" customFormat="false" ht="12.75" hidden="false" customHeight="false" outlineLevel="0" collapsed="false">
      <c r="A295" s="42" t="n">
        <v>36</v>
      </c>
      <c r="B295" s="43" t="s">
        <v>333</v>
      </c>
      <c r="C295" s="43"/>
      <c r="D295" s="43"/>
      <c r="E295" s="44"/>
      <c r="F295" s="62" t="s">
        <v>334</v>
      </c>
      <c r="G295" s="62" t="s">
        <v>105</v>
      </c>
      <c r="H295" s="55" t="n">
        <v>212.75</v>
      </c>
      <c r="I295" s="55" t="n">
        <v>212.75</v>
      </c>
      <c r="J295" s="51" t="n">
        <f aca="false">ROUND(K295*L295,2)</f>
        <v>0</v>
      </c>
      <c r="K295" s="52"/>
      <c r="L295" s="47" t="n">
        <f aca="false">1.137*1.077*1.074</f>
        <v>1.315165626</v>
      </c>
      <c r="M295" s="51" t="n">
        <f aca="false">ROUND(H295*J295,2)</f>
        <v>0</v>
      </c>
      <c r="N295" s="51" t="n">
        <f aca="false">ROUND(O295*P295,2)</f>
        <v>0</v>
      </c>
      <c r="O295" s="56"/>
      <c r="P295" s="47" t="n">
        <f aca="false">1.137*1.077*1.074</f>
        <v>1.315165626</v>
      </c>
      <c r="Q295" s="51" t="n">
        <f aca="false">ROUND(N295*H295,2)</f>
        <v>0</v>
      </c>
      <c r="R295" s="53" t="n">
        <f aca="false">M295+Q295</f>
        <v>0</v>
      </c>
    </row>
    <row r="296" customFormat="false" ht="12.75" hidden="false" customHeight="false" outlineLevel="0" collapsed="false">
      <c r="A296" s="42"/>
      <c r="B296" s="44" t="s">
        <v>22</v>
      </c>
      <c r="C296" s="44"/>
      <c r="D296" s="43"/>
      <c r="E296" s="44"/>
      <c r="F296" s="62" t="s">
        <v>334</v>
      </c>
      <c r="G296" s="62" t="s">
        <v>335</v>
      </c>
      <c r="H296" s="55" t="n">
        <v>138.75</v>
      </c>
      <c r="I296" s="55" t="n">
        <v>138.75</v>
      </c>
      <c r="J296" s="51" t="n">
        <f aca="false">ROUND(K296*L296,2)</f>
        <v>0</v>
      </c>
      <c r="K296" s="52"/>
      <c r="L296" s="47" t="n">
        <f aca="false">1.137*1.077*1.074</f>
        <v>1.315165626</v>
      </c>
      <c r="M296" s="51" t="n">
        <f aca="false">ROUND(H296*J296,2)</f>
        <v>0</v>
      </c>
      <c r="N296" s="51" t="n">
        <f aca="false">ROUND(O296*P296,2)</f>
        <v>0</v>
      </c>
      <c r="O296" s="52"/>
      <c r="P296" s="47" t="n">
        <f aca="false">1.137*1.077*1.074</f>
        <v>1.315165626</v>
      </c>
      <c r="Q296" s="51" t="n">
        <f aca="false">ROUND(N296*H296,2)</f>
        <v>0</v>
      </c>
      <c r="R296" s="53" t="n">
        <f aca="false">M296+Q296</f>
        <v>0</v>
      </c>
    </row>
    <row r="297" customFormat="false" ht="12.75" hidden="false" customHeight="false" outlineLevel="0" collapsed="false">
      <c r="A297" s="42"/>
      <c r="B297" s="44" t="s">
        <v>25</v>
      </c>
      <c r="C297" s="44"/>
      <c r="D297" s="44"/>
      <c r="E297" s="44"/>
      <c r="F297" s="62" t="s">
        <v>334</v>
      </c>
      <c r="G297" s="62" t="s">
        <v>313</v>
      </c>
      <c r="H297" s="55" t="n">
        <v>27.75</v>
      </c>
      <c r="I297" s="55" t="n">
        <v>27.75</v>
      </c>
      <c r="J297" s="51" t="n">
        <f aca="false">ROUND(K297*L297,2)</f>
        <v>3.38</v>
      </c>
      <c r="K297" s="52" t="n">
        <v>2.57</v>
      </c>
      <c r="L297" s="47" t="n">
        <f aca="false">1.137*1.077*1.074</f>
        <v>1.315165626</v>
      </c>
      <c r="M297" s="51" t="n">
        <f aca="false">ROUND(H297*J297,2)</f>
        <v>93.8</v>
      </c>
      <c r="N297" s="51" t="n">
        <f aca="false">ROUND(O297*P297,2)</f>
        <v>372.97</v>
      </c>
      <c r="O297" s="52" t="n">
        <v>283.59</v>
      </c>
      <c r="P297" s="47" t="n">
        <f aca="false">1.137*1.077*1.074</f>
        <v>1.315165626</v>
      </c>
      <c r="Q297" s="51" t="n">
        <f aca="false">ROUND(N297*H297,2)</f>
        <v>10349.92</v>
      </c>
      <c r="R297" s="53" t="n">
        <f aca="false">M297+Q297</f>
        <v>10443.72</v>
      </c>
    </row>
    <row r="298" customFormat="false" ht="12.75" hidden="false" customHeight="false" outlineLevel="0" collapsed="false">
      <c r="A298" s="42"/>
      <c r="B298" s="44" t="s">
        <v>134</v>
      </c>
      <c r="C298" s="44"/>
      <c r="D298" s="44"/>
      <c r="E298" s="44"/>
      <c r="F298" s="62" t="s">
        <v>336</v>
      </c>
      <c r="G298" s="62"/>
      <c r="H298" s="58" t="n">
        <v>9.4</v>
      </c>
      <c r="I298" s="58" t="n">
        <v>9.4</v>
      </c>
      <c r="J298" s="51" t="n">
        <f aca="false">ROUND(K298*L298,2)</f>
        <v>14.6</v>
      </c>
      <c r="K298" s="52" t="n">
        <v>11.1</v>
      </c>
      <c r="L298" s="47" t="n">
        <f aca="false">1.137*1.077*1.074</f>
        <v>1.315165626</v>
      </c>
      <c r="M298" s="51" t="n">
        <f aca="false">ROUND(H298*J298,2)</f>
        <v>137.24</v>
      </c>
      <c r="N298" s="51" t="n">
        <f aca="false">ROUND(O298*P298,2)</f>
        <v>0</v>
      </c>
      <c r="O298" s="52"/>
      <c r="P298" s="47" t="n">
        <f aca="false">1.137*1.077*1.074</f>
        <v>1.315165626</v>
      </c>
      <c r="Q298" s="51" t="n">
        <f aca="false">ROUND(N298*H298,2)</f>
        <v>0</v>
      </c>
      <c r="R298" s="53" t="n">
        <f aca="false">M298+Q298</f>
        <v>137.24</v>
      </c>
    </row>
    <row r="299" customFormat="false" ht="12.75" hidden="false" customHeight="false" outlineLevel="0" collapsed="false">
      <c r="A299" s="42"/>
      <c r="B299" s="44" t="s">
        <v>192</v>
      </c>
      <c r="C299" s="44"/>
      <c r="D299" s="44"/>
      <c r="E299" s="44"/>
      <c r="F299" s="62" t="s">
        <v>337</v>
      </c>
      <c r="G299" s="62"/>
      <c r="H299" s="59" t="n">
        <v>108</v>
      </c>
      <c r="I299" s="59" t="n">
        <v>108</v>
      </c>
      <c r="J299" s="51" t="n">
        <f aca="false">ROUND(K299*L299,2)</f>
        <v>14.6</v>
      </c>
      <c r="K299" s="52" t="n">
        <v>11.1</v>
      </c>
      <c r="L299" s="47" t="n">
        <f aca="false">1.137*1.077*1.074</f>
        <v>1.315165626</v>
      </c>
      <c r="M299" s="51" t="n">
        <f aca="false">ROUND(H299*J299,2)</f>
        <v>1576.8</v>
      </c>
      <c r="N299" s="51" t="n">
        <f aca="false">ROUND(O299*P299,2)</f>
        <v>0</v>
      </c>
      <c r="O299" s="56"/>
      <c r="P299" s="47" t="n">
        <f aca="false">1.137*1.077*1.074</f>
        <v>1.315165626</v>
      </c>
      <c r="Q299" s="51" t="n">
        <f aca="false">ROUND(N299*H299,2)</f>
        <v>0</v>
      </c>
      <c r="R299" s="53" t="n">
        <f aca="false">M299+Q299</f>
        <v>1576.8</v>
      </c>
    </row>
    <row r="300" customFormat="false" ht="12.75" hidden="false" customHeight="false" outlineLevel="0" collapsed="false">
      <c r="A300" s="42"/>
      <c r="B300" s="44" t="s">
        <v>164</v>
      </c>
      <c r="C300" s="44"/>
      <c r="D300" s="44"/>
      <c r="E300" s="44"/>
      <c r="F300" s="62" t="s">
        <v>338</v>
      </c>
      <c r="G300" s="62"/>
      <c r="H300" s="55"/>
      <c r="I300" s="55"/>
      <c r="J300" s="51" t="n">
        <f aca="false">ROUND(K300*L300,2)</f>
        <v>0</v>
      </c>
      <c r="K300" s="52"/>
      <c r="L300" s="47" t="n">
        <f aca="false">1.137*1.077*1.074</f>
        <v>1.315165626</v>
      </c>
      <c r="M300" s="51" t="n">
        <f aca="false">ROUND(H300*J300,2)</f>
        <v>0</v>
      </c>
      <c r="N300" s="51" t="n">
        <f aca="false">ROUND(O300*P300,2)</f>
        <v>0</v>
      </c>
      <c r="O300" s="56"/>
      <c r="P300" s="47" t="n">
        <f aca="false">1.137*1.077*1.074</f>
        <v>1.315165626</v>
      </c>
      <c r="Q300" s="51" t="n">
        <f aca="false">ROUND(N300*H300,2)</f>
        <v>0</v>
      </c>
      <c r="R300" s="53" t="n">
        <f aca="false">M300+Q300</f>
        <v>0</v>
      </c>
    </row>
    <row r="301" customFormat="false" ht="12.75" hidden="false" customHeight="false" outlineLevel="0" collapsed="false">
      <c r="A301" s="42"/>
      <c r="B301" s="44" t="s">
        <v>96</v>
      </c>
      <c r="C301" s="44"/>
      <c r="D301" s="44"/>
      <c r="E301" s="44"/>
      <c r="F301" s="62" t="s">
        <v>136</v>
      </c>
      <c r="G301" s="62"/>
      <c r="H301" s="55"/>
      <c r="I301" s="55"/>
      <c r="J301" s="51" t="n">
        <f aca="false">ROUND(K301*L301,2)</f>
        <v>0</v>
      </c>
      <c r="K301" s="52"/>
      <c r="L301" s="47" t="n">
        <f aca="false">1.137*1.077*1.074</f>
        <v>1.315165626</v>
      </c>
      <c r="M301" s="51" t="n">
        <f aca="false">ROUND(H301*J301,2)</f>
        <v>0</v>
      </c>
      <c r="N301" s="51" t="n">
        <f aca="false">ROUND(O301*P301,2)</f>
        <v>0</v>
      </c>
      <c r="O301" s="56"/>
      <c r="P301" s="47" t="n">
        <f aca="false">1.137*1.077*1.074</f>
        <v>1.315165626</v>
      </c>
      <c r="Q301" s="51" t="n">
        <f aca="false">ROUND(N301*H301,2)</f>
        <v>0</v>
      </c>
      <c r="R301" s="53" t="n">
        <f aca="false">M301+Q301</f>
        <v>0</v>
      </c>
    </row>
    <row r="302" customFormat="false" ht="12.75" hidden="false" customHeight="false" outlineLevel="0" collapsed="false">
      <c r="A302" s="42"/>
      <c r="B302" s="44" t="s">
        <v>100</v>
      </c>
      <c r="C302" s="44"/>
      <c r="D302" s="44"/>
      <c r="E302" s="44"/>
      <c r="F302" s="62"/>
      <c r="G302" s="62"/>
      <c r="H302" s="59" t="n">
        <v>345</v>
      </c>
      <c r="I302" s="59" t="n">
        <v>345</v>
      </c>
      <c r="J302" s="51" t="n">
        <f aca="false">ROUND(K302*L302,2)</f>
        <v>20.79</v>
      </c>
      <c r="K302" s="52" t="n">
        <v>15.81</v>
      </c>
      <c r="L302" s="47" t="n">
        <f aca="false">1.137*1.077*1.074</f>
        <v>1.315165626</v>
      </c>
      <c r="M302" s="51" t="n">
        <f aca="false">ROUND(H302*J302,2)</f>
        <v>7172.55</v>
      </c>
      <c r="N302" s="51" t="n">
        <f aca="false">ROUND(O302*P302,2)</f>
        <v>0</v>
      </c>
      <c r="O302" s="56"/>
      <c r="P302" s="47" t="n">
        <f aca="false">1.137*1.077*1.074</f>
        <v>1.315165626</v>
      </c>
      <c r="Q302" s="51" t="n">
        <f aca="false">ROUND(N302*H302,2)</f>
        <v>0</v>
      </c>
      <c r="R302" s="53" t="n">
        <f aca="false">M302+Q302</f>
        <v>7172.55</v>
      </c>
    </row>
    <row r="303" customFormat="false" ht="12.75" hidden="false" customHeight="false" outlineLevel="0" collapsed="false">
      <c r="A303" s="42"/>
      <c r="B303" s="44" t="s">
        <v>167</v>
      </c>
      <c r="C303" s="44"/>
      <c r="D303" s="44"/>
      <c r="E303" s="44"/>
      <c r="F303" s="62"/>
      <c r="G303" s="62"/>
      <c r="H303" s="59" t="n">
        <v>270</v>
      </c>
      <c r="I303" s="59" t="n">
        <v>270</v>
      </c>
      <c r="J303" s="51" t="n">
        <f aca="false">ROUND(K303*L303,2)</f>
        <v>0</v>
      </c>
      <c r="K303" s="52"/>
      <c r="L303" s="47" t="n">
        <f aca="false">1.137*1.077*1.074</f>
        <v>1.315165626</v>
      </c>
      <c r="M303" s="51" t="n">
        <f aca="false">ROUND(H303*J303,2)</f>
        <v>0</v>
      </c>
      <c r="N303" s="51" t="n">
        <f aca="false">ROUND(O303*P303,2)</f>
        <v>0</v>
      </c>
      <c r="O303" s="56"/>
      <c r="P303" s="47" t="n">
        <f aca="false">1.137*1.077*1.074</f>
        <v>1.315165626</v>
      </c>
      <c r="Q303" s="51" t="n">
        <f aca="false">ROUND(N303*H303,2)</f>
        <v>0</v>
      </c>
      <c r="R303" s="53" t="n">
        <f aca="false">M303+Q303</f>
        <v>0</v>
      </c>
    </row>
    <row r="304" customFormat="false" ht="12.75" hidden="false" customHeight="false" outlineLevel="0" collapsed="false">
      <c r="A304" s="42" t="n">
        <v>37</v>
      </c>
      <c r="B304" s="43" t="s">
        <v>339</v>
      </c>
      <c r="C304" s="44"/>
      <c r="D304" s="44"/>
      <c r="E304" s="44"/>
      <c r="F304" s="45"/>
      <c r="G304" s="45"/>
      <c r="H304" s="51"/>
      <c r="I304" s="51"/>
      <c r="J304" s="51" t="n">
        <f aca="false">ROUND(K304*L304,2)</f>
        <v>0</v>
      </c>
      <c r="K304" s="52"/>
      <c r="L304" s="47" t="n">
        <f aca="false">1.137*1.077*1.074</f>
        <v>1.315165626</v>
      </c>
      <c r="M304" s="51" t="n">
        <f aca="false">ROUND(H304*J304,2)</f>
        <v>0</v>
      </c>
      <c r="N304" s="51" t="n">
        <f aca="false">ROUND(O304*P304,2)</f>
        <v>0</v>
      </c>
      <c r="O304" s="56"/>
      <c r="P304" s="47" t="n">
        <f aca="false">1.137*1.077*1.074</f>
        <v>1.315165626</v>
      </c>
      <c r="Q304" s="51"/>
      <c r="R304" s="53"/>
    </row>
    <row r="305" customFormat="false" ht="12.75" hidden="false" customHeight="false" outlineLevel="0" collapsed="false">
      <c r="A305" s="42"/>
      <c r="B305" s="44" t="s">
        <v>340</v>
      </c>
      <c r="C305" s="44"/>
      <c r="D305" s="44"/>
      <c r="E305" s="44"/>
      <c r="F305" s="45" t="s">
        <v>341</v>
      </c>
      <c r="G305" s="45" t="s">
        <v>133</v>
      </c>
      <c r="H305" s="54" t="n">
        <v>291.8</v>
      </c>
      <c r="I305" s="54" t="n">
        <v>291.8</v>
      </c>
      <c r="J305" s="51" t="n">
        <f aca="false">ROUND(K305*L305,2)</f>
        <v>0</v>
      </c>
      <c r="K305" s="52"/>
      <c r="L305" s="47" t="n">
        <f aca="false">1.137*1.077*1.074</f>
        <v>1.315165626</v>
      </c>
      <c r="M305" s="51" t="n">
        <f aca="false">ROUND(H305*J305,2)</f>
        <v>0</v>
      </c>
      <c r="N305" s="51" t="n">
        <f aca="false">ROUND(O305*P305,2)</f>
        <v>0</v>
      </c>
      <c r="O305" s="56"/>
      <c r="P305" s="47" t="n">
        <f aca="false">1.137*1.077*1.074</f>
        <v>1.315165626</v>
      </c>
      <c r="Q305" s="51" t="n">
        <f aca="false">ROUND(N305*H305,2)</f>
        <v>0</v>
      </c>
      <c r="R305" s="53" t="n">
        <f aca="false">M305+Q305</f>
        <v>0</v>
      </c>
    </row>
    <row r="306" customFormat="false" ht="12.75" hidden="false" customHeight="false" outlineLevel="0" collapsed="false">
      <c r="A306" s="42"/>
      <c r="B306" s="44" t="s">
        <v>134</v>
      </c>
      <c r="C306" s="44"/>
      <c r="D306" s="44"/>
      <c r="E306" s="44"/>
      <c r="F306" s="45" t="s">
        <v>342</v>
      </c>
      <c r="G306" s="45"/>
      <c r="H306" s="54" t="n">
        <v>364.7</v>
      </c>
      <c r="I306" s="54" t="n">
        <v>364.7</v>
      </c>
      <c r="J306" s="51" t="n">
        <f aca="false">ROUND(K306*L306,2)</f>
        <v>14.6</v>
      </c>
      <c r="K306" s="52" t="n">
        <v>11.1</v>
      </c>
      <c r="L306" s="47" t="n">
        <f aca="false">1.137*1.077*1.074</f>
        <v>1.315165626</v>
      </c>
      <c r="M306" s="51" t="n">
        <f aca="false">ROUND(H306*J306,2)</f>
        <v>5324.62</v>
      </c>
      <c r="N306" s="51" t="n">
        <f aca="false">ROUND(O306*P306,2)</f>
        <v>0</v>
      </c>
      <c r="O306" s="56"/>
      <c r="P306" s="47" t="n">
        <f aca="false">1.137*1.077*1.074</f>
        <v>1.315165626</v>
      </c>
      <c r="Q306" s="51" t="n">
        <f aca="false">ROUND(N306*H306,2)</f>
        <v>0</v>
      </c>
      <c r="R306" s="53" t="n">
        <f aca="false">M306+Q306</f>
        <v>5324.62</v>
      </c>
    </row>
    <row r="307" customFormat="false" ht="12.75" hidden="false" customHeight="false" outlineLevel="0" collapsed="false">
      <c r="A307" s="42" t="n">
        <v>38</v>
      </c>
      <c r="B307" s="43" t="s">
        <v>343</v>
      </c>
      <c r="C307" s="44"/>
      <c r="D307" s="44"/>
      <c r="E307" s="44"/>
      <c r="F307" s="45"/>
      <c r="G307" s="45"/>
      <c r="H307" s="51"/>
      <c r="I307" s="51"/>
      <c r="J307" s="51" t="n">
        <f aca="false">ROUND(K307*L307,2)</f>
        <v>0</v>
      </c>
      <c r="K307" s="52"/>
      <c r="L307" s="47" t="n">
        <f aca="false">1.137*1.077*1.074</f>
        <v>1.315165626</v>
      </c>
      <c r="M307" s="51" t="n">
        <f aca="false">ROUND(H307*J307,2)</f>
        <v>0</v>
      </c>
      <c r="N307" s="51" t="n">
        <f aca="false">ROUND(O307*P307,2)</f>
        <v>0</v>
      </c>
      <c r="O307" s="52"/>
      <c r="P307" s="47" t="n">
        <f aca="false">1.137*1.077*1.074</f>
        <v>1.315165626</v>
      </c>
      <c r="Q307" s="51" t="n">
        <f aca="false">ROUND(N307*H307,2)</f>
        <v>0</v>
      </c>
      <c r="R307" s="53" t="n">
        <f aca="false">M307+Q307</f>
        <v>0</v>
      </c>
    </row>
    <row r="308" customFormat="false" ht="12.75" hidden="false" customHeight="false" outlineLevel="0" collapsed="false">
      <c r="A308" s="42"/>
      <c r="B308" s="44" t="s">
        <v>344</v>
      </c>
      <c r="C308" s="44"/>
      <c r="D308" s="44"/>
      <c r="E308" s="44"/>
      <c r="F308" s="45" t="s">
        <v>345</v>
      </c>
      <c r="G308" s="45" t="s">
        <v>346</v>
      </c>
      <c r="H308" s="50" t="n">
        <v>72</v>
      </c>
      <c r="I308" s="50" t="n">
        <v>72</v>
      </c>
      <c r="J308" s="51" t="n">
        <f aca="false">ROUND(K308*L308,2)</f>
        <v>0</v>
      </c>
      <c r="K308" s="52"/>
      <c r="L308" s="47" t="n">
        <f aca="false">1.137*1.077*1.074</f>
        <v>1.315165626</v>
      </c>
      <c r="M308" s="51" t="n">
        <f aca="false">ROUND(H308*J308,2)</f>
        <v>0</v>
      </c>
      <c r="N308" s="51" t="n">
        <f aca="false">ROUND(O308*P308,2)</f>
        <v>0</v>
      </c>
      <c r="O308" s="52"/>
      <c r="P308" s="47" t="n">
        <f aca="false">1.137*1.077*1.074</f>
        <v>1.315165626</v>
      </c>
      <c r="Q308" s="51" t="n">
        <f aca="false">ROUND(N308*H308,2)</f>
        <v>0</v>
      </c>
      <c r="R308" s="53" t="n">
        <f aca="false">M308+Q308</f>
        <v>0</v>
      </c>
    </row>
    <row r="309" customFormat="false" ht="12.75" hidden="false" customHeight="false" outlineLevel="0" collapsed="false">
      <c r="A309" s="42" t="n">
        <v>39</v>
      </c>
      <c r="B309" s="43" t="s">
        <v>347</v>
      </c>
      <c r="C309" s="44"/>
      <c r="D309" s="44"/>
      <c r="E309" s="44"/>
      <c r="F309" s="45"/>
      <c r="G309" s="45"/>
      <c r="H309" s="50" t="n">
        <v>60</v>
      </c>
      <c r="I309" s="50" t="n">
        <v>60</v>
      </c>
      <c r="J309" s="51" t="n">
        <f aca="false">ROUND(K309*L309,2)</f>
        <v>0</v>
      </c>
      <c r="K309" s="52"/>
      <c r="L309" s="47" t="n">
        <f aca="false">1.137*1.077*1.074</f>
        <v>1.315165626</v>
      </c>
      <c r="M309" s="51" t="n">
        <f aca="false">ROUND(H309*J309,2)</f>
        <v>0</v>
      </c>
      <c r="N309" s="51" t="n">
        <f aca="false">ROUND(O309*P309,2)</f>
        <v>0</v>
      </c>
      <c r="O309" s="52"/>
      <c r="P309" s="47" t="n">
        <f aca="false">1.137*1.077*1.074</f>
        <v>1.315165626</v>
      </c>
      <c r="Q309" s="51" t="n">
        <f aca="false">ROUND(N309*H309,2)</f>
        <v>0</v>
      </c>
      <c r="R309" s="53" t="n">
        <f aca="false">M309+Q309</f>
        <v>0</v>
      </c>
    </row>
    <row r="310" customFormat="false" ht="12.75" hidden="false" customHeight="false" outlineLevel="0" collapsed="false">
      <c r="A310" s="42" t="n">
        <v>40</v>
      </c>
      <c r="B310" s="43" t="s">
        <v>348</v>
      </c>
      <c r="C310" s="44"/>
      <c r="D310" s="44"/>
      <c r="E310" s="44"/>
      <c r="F310" s="45"/>
      <c r="G310" s="45"/>
      <c r="H310" s="50"/>
      <c r="I310" s="50"/>
      <c r="J310" s="51" t="n">
        <f aca="false">ROUND(K310*L310,2)</f>
        <v>0</v>
      </c>
      <c r="K310" s="52"/>
      <c r="L310" s="47" t="n">
        <f aca="false">1.137*1.077*1.074</f>
        <v>1.315165626</v>
      </c>
      <c r="M310" s="51" t="n">
        <f aca="false">ROUND(H310*J310,2)</f>
        <v>0</v>
      </c>
      <c r="N310" s="51" t="n">
        <f aca="false">ROUND(O310*P310,2)</f>
        <v>0</v>
      </c>
      <c r="O310" s="52"/>
      <c r="P310" s="47" t="n">
        <f aca="false">1.137*1.077*1.074</f>
        <v>1.315165626</v>
      </c>
      <c r="Q310" s="51" t="n">
        <f aca="false">ROUND(N310*H310,2)</f>
        <v>0</v>
      </c>
      <c r="R310" s="53" t="n">
        <f aca="false">M310+Q310</f>
        <v>0</v>
      </c>
    </row>
    <row r="311" s="3" customFormat="true" ht="12.75" hidden="false" customHeight="false" outlineLevel="0" collapsed="false">
      <c r="A311" s="74" t="n">
        <v>41</v>
      </c>
      <c r="B311" s="61" t="s">
        <v>349</v>
      </c>
      <c r="C311" s="57"/>
      <c r="D311" s="57"/>
      <c r="E311" s="57"/>
      <c r="F311" s="62"/>
      <c r="G311" s="62"/>
      <c r="H311" s="58"/>
      <c r="I311" s="79"/>
      <c r="J311" s="51" t="n">
        <f aca="false">ROUND(K311*L311,2)</f>
        <v>0</v>
      </c>
      <c r="K311" s="52"/>
      <c r="L311" s="47" t="n">
        <f aca="false">1.137*1.077*1.074</f>
        <v>1.315165626</v>
      </c>
      <c r="M311" s="51" t="n">
        <f aca="false">ROUND(H311*J311,2)</f>
        <v>0</v>
      </c>
      <c r="N311" s="51" t="n">
        <f aca="false">ROUND(O311*P311,2)</f>
        <v>0</v>
      </c>
      <c r="O311" s="52"/>
      <c r="P311" s="47" t="n">
        <f aca="false">1.137*1.077*1.074</f>
        <v>1.315165626</v>
      </c>
      <c r="Q311" s="51" t="n">
        <f aca="false">ROUND(N311*H311,2)</f>
        <v>0</v>
      </c>
      <c r="R311" s="63" t="n">
        <f aca="false">M311+Q311</f>
        <v>0</v>
      </c>
    </row>
    <row r="312" s="3" customFormat="true" ht="12.75" hidden="false" customHeight="false" outlineLevel="0" collapsed="false">
      <c r="A312" s="74"/>
      <c r="B312" s="57" t="s">
        <v>350</v>
      </c>
      <c r="C312" s="57"/>
      <c r="D312" s="57"/>
      <c r="E312" s="57"/>
      <c r="F312" s="62" t="s">
        <v>351</v>
      </c>
      <c r="G312" s="62"/>
      <c r="H312" s="58" t="n">
        <v>201.44</v>
      </c>
      <c r="I312" s="79"/>
      <c r="J312" s="51" t="n">
        <f aca="false">ROUND(K312*L312,2)</f>
        <v>14.6</v>
      </c>
      <c r="K312" s="52" t="n">
        <v>11.1</v>
      </c>
      <c r="L312" s="47" t="n">
        <f aca="false">1.137*1.077*1.074</f>
        <v>1.315165626</v>
      </c>
      <c r="M312" s="51" t="n">
        <f aca="false">ROUND(H312*J312,2)</f>
        <v>2941.02</v>
      </c>
      <c r="N312" s="51" t="n">
        <f aca="false">ROUND(O312*P312,2)</f>
        <v>0</v>
      </c>
      <c r="O312" s="52"/>
      <c r="P312" s="47" t="n">
        <f aca="false">1.137*1.077*1.074</f>
        <v>1.315165626</v>
      </c>
      <c r="Q312" s="51" t="n">
        <f aca="false">ROUND(N312*H312,2)</f>
        <v>0</v>
      </c>
      <c r="R312" s="63" t="n">
        <f aca="false">M312+Q312</f>
        <v>2941.02</v>
      </c>
    </row>
    <row r="313" s="3" customFormat="true" ht="12.75" hidden="false" customHeight="false" outlineLevel="0" collapsed="false">
      <c r="A313" s="74"/>
      <c r="B313" s="57" t="s">
        <v>352</v>
      </c>
      <c r="C313" s="57"/>
      <c r="D313" s="57"/>
      <c r="E313" s="57"/>
      <c r="F313" s="62" t="s">
        <v>353</v>
      </c>
      <c r="G313" s="62"/>
      <c r="H313" s="58" t="n">
        <v>354</v>
      </c>
      <c r="I313" s="79"/>
      <c r="J313" s="51" t="n">
        <f aca="false">ROUND(K313*L313,2)</f>
        <v>14.6</v>
      </c>
      <c r="K313" s="52" t="n">
        <v>11.1</v>
      </c>
      <c r="L313" s="47" t="n">
        <f aca="false">1.137*1.077*1.074</f>
        <v>1.315165626</v>
      </c>
      <c r="M313" s="51" t="n">
        <f aca="false">ROUND(H313*J313,2)</f>
        <v>5168.4</v>
      </c>
      <c r="N313" s="51" t="n">
        <f aca="false">ROUND(O313*P313,2)</f>
        <v>0</v>
      </c>
      <c r="O313" s="52"/>
      <c r="P313" s="47" t="n">
        <f aca="false">1.137*1.077*1.074</f>
        <v>1.315165626</v>
      </c>
      <c r="Q313" s="51" t="n">
        <f aca="false">ROUND(N313*H313,2)</f>
        <v>0</v>
      </c>
      <c r="R313" s="63" t="n">
        <f aca="false">M313+Q313</f>
        <v>5168.4</v>
      </c>
    </row>
    <row r="314" s="3" customFormat="true" ht="12.75" hidden="false" customHeight="false" outlineLevel="0" collapsed="false">
      <c r="A314" s="74"/>
      <c r="B314" s="57" t="s">
        <v>354</v>
      </c>
      <c r="C314" s="57"/>
      <c r="D314" s="57"/>
      <c r="E314" s="57"/>
      <c r="F314" s="62"/>
      <c r="G314" s="62"/>
      <c r="H314" s="58"/>
      <c r="I314" s="79"/>
      <c r="J314" s="51" t="n">
        <f aca="false">ROUND(K314*L314,2)</f>
        <v>0</v>
      </c>
      <c r="K314" s="52"/>
      <c r="L314" s="47" t="n">
        <f aca="false">1.137*1.077*1.074</f>
        <v>1.315165626</v>
      </c>
      <c r="M314" s="51" t="n">
        <f aca="false">ROUND(H314*J314,2)</f>
        <v>0</v>
      </c>
      <c r="N314" s="51" t="n">
        <f aca="false">ROUND(O314*P314,2)</f>
        <v>0</v>
      </c>
      <c r="O314" s="52"/>
      <c r="P314" s="47" t="n">
        <f aca="false">1.137*1.077*1.074</f>
        <v>1.315165626</v>
      </c>
      <c r="Q314" s="51" t="n">
        <f aca="false">ROUND(N314*H314,2)</f>
        <v>0</v>
      </c>
      <c r="R314" s="63" t="n">
        <f aca="false">M314+Q314</f>
        <v>0</v>
      </c>
    </row>
    <row r="315" s="3" customFormat="true" ht="12.75" hidden="false" customHeight="false" outlineLevel="0" collapsed="false">
      <c r="A315" s="74"/>
      <c r="B315" s="57" t="s">
        <v>355</v>
      </c>
      <c r="C315" s="57"/>
      <c r="D315" s="57"/>
      <c r="E315" s="57" t="n">
        <v>5</v>
      </c>
      <c r="F315" s="62" t="s">
        <v>356</v>
      </c>
      <c r="G315" s="62"/>
      <c r="H315" s="58" t="n">
        <f aca="false">8*0.5*5</f>
        <v>20</v>
      </c>
      <c r="I315" s="79"/>
      <c r="J315" s="51" t="n">
        <f aca="false">ROUND(K315*L315,2)</f>
        <v>101.77</v>
      </c>
      <c r="K315" s="52" t="n">
        <v>77.38</v>
      </c>
      <c r="L315" s="47" t="n">
        <f aca="false">1.137*1.077*1.074</f>
        <v>1.315165626</v>
      </c>
      <c r="M315" s="51" t="n">
        <f aca="false">ROUND(H315*J315,2)</f>
        <v>2035.4</v>
      </c>
      <c r="N315" s="51" t="n">
        <f aca="false">ROUND(O315*P315,2)</f>
        <v>630.73</v>
      </c>
      <c r="O315" s="52" t="n">
        <v>479.58</v>
      </c>
      <c r="P315" s="47" t="n">
        <f aca="false">1.137*1.077*1.074</f>
        <v>1.315165626</v>
      </c>
      <c r="Q315" s="51" t="n">
        <f aca="false">ROUND(N315*H315,2)</f>
        <v>12614.6</v>
      </c>
      <c r="R315" s="63" t="n">
        <f aca="false">M315+Q315</f>
        <v>14650</v>
      </c>
    </row>
    <row r="316" s="3" customFormat="true" ht="24.75" hidden="false" customHeight="true" outlineLevel="0" collapsed="false">
      <c r="A316" s="74"/>
      <c r="B316" s="69" t="s">
        <v>72</v>
      </c>
      <c r="C316" s="69"/>
      <c r="D316" s="69"/>
      <c r="E316" s="69"/>
      <c r="F316" s="69"/>
      <c r="G316" s="80"/>
      <c r="H316" s="58" t="n">
        <v>1</v>
      </c>
      <c r="I316" s="79"/>
      <c r="J316" s="51" t="n">
        <f aca="false">ROUND(K316*L316,2)</f>
        <v>105380.99</v>
      </c>
      <c r="K316" s="52" t="n">
        <v>80127.54</v>
      </c>
      <c r="L316" s="47" t="n">
        <f aca="false">1.137*1.077*1.074</f>
        <v>1.315165626</v>
      </c>
      <c r="M316" s="51" t="n">
        <f aca="false">ROUND(H316*J316,2)</f>
        <v>105380.99</v>
      </c>
      <c r="N316" s="51" t="n">
        <f aca="false">ROUND(O316*P316,2)</f>
        <v>0</v>
      </c>
      <c r="O316" s="52"/>
      <c r="P316" s="47" t="n">
        <f aca="false">1.137*1.077*1.074</f>
        <v>1.315165626</v>
      </c>
      <c r="Q316" s="51" t="n">
        <f aca="false">ROUND(N316*H316,2)</f>
        <v>0</v>
      </c>
      <c r="R316" s="63" t="n">
        <f aca="false">M316+Q316</f>
        <v>105380.99</v>
      </c>
    </row>
    <row r="317" s="41" customFormat="true" ht="12.75" hidden="false" customHeight="false" outlineLevel="0" collapsed="false">
      <c r="A317" s="81" t="n">
        <v>42</v>
      </c>
      <c r="B317" s="43" t="s">
        <v>357</v>
      </c>
      <c r="C317" s="44"/>
      <c r="D317" s="44"/>
      <c r="E317" s="44"/>
      <c r="F317" s="45"/>
      <c r="G317" s="45"/>
      <c r="H317" s="82"/>
      <c r="I317" s="82"/>
      <c r="J317" s="51" t="n">
        <f aca="false">ROUND(K317*L317,2)</f>
        <v>0</v>
      </c>
      <c r="K317" s="52"/>
      <c r="L317" s="47" t="n">
        <f aca="false">1.137*1.077*1.074</f>
        <v>1.315165626</v>
      </c>
      <c r="M317" s="51" t="n">
        <f aca="false">ROUND(H317*J317,2)</f>
        <v>0</v>
      </c>
      <c r="N317" s="51" t="n">
        <f aca="false">ROUND(O317*P317,2)</f>
        <v>0</v>
      </c>
      <c r="O317" s="52"/>
      <c r="P317" s="47" t="n">
        <f aca="false">1.137*1.077*1.074</f>
        <v>1.315165626</v>
      </c>
      <c r="Q317" s="51" t="n">
        <f aca="false">ROUND(N317*H317,2)</f>
        <v>0</v>
      </c>
      <c r="R317" s="63" t="n">
        <f aca="false">M317+Q317</f>
        <v>0</v>
      </c>
    </row>
    <row r="318" s="41" customFormat="true" ht="12.75" hidden="false" customHeight="false" outlineLevel="0" collapsed="false">
      <c r="A318" s="83"/>
      <c r="B318" s="44" t="s">
        <v>22</v>
      </c>
      <c r="C318" s="44"/>
      <c r="D318" s="44"/>
      <c r="E318" s="44"/>
      <c r="F318" s="84" t="s">
        <v>358</v>
      </c>
      <c r="G318" s="45" t="s">
        <v>359</v>
      </c>
      <c r="H318" s="54" t="n">
        <v>184.8</v>
      </c>
      <c r="I318" s="54" t="n">
        <v>184.8</v>
      </c>
      <c r="J318" s="51" t="n">
        <f aca="false">ROUND(K318*L318,2)</f>
        <v>0</v>
      </c>
      <c r="K318" s="52"/>
      <c r="L318" s="47" t="n">
        <f aca="false">1.137*1.077*1.074</f>
        <v>1.315165626</v>
      </c>
      <c r="M318" s="51" t="n">
        <f aca="false">ROUND(H318*J318,2)</f>
        <v>0</v>
      </c>
      <c r="N318" s="51" t="n">
        <f aca="false">ROUND(O318*P318,2)</f>
        <v>0</v>
      </c>
      <c r="O318" s="52"/>
      <c r="P318" s="47" t="n">
        <f aca="false">1.137*1.077*1.074</f>
        <v>1.315165626</v>
      </c>
      <c r="Q318" s="51" t="n">
        <f aca="false">ROUND(N318*H318,2)</f>
        <v>0</v>
      </c>
      <c r="R318" s="63" t="n">
        <f aca="false">M318+Q318</f>
        <v>0</v>
      </c>
    </row>
    <row r="319" s="41" customFormat="true" ht="12.75" hidden="false" customHeight="false" outlineLevel="0" collapsed="false">
      <c r="A319" s="83"/>
      <c r="B319" s="44" t="s">
        <v>25</v>
      </c>
      <c r="C319" s="44"/>
      <c r="D319" s="44"/>
      <c r="E319" s="44"/>
      <c r="F319" s="84"/>
      <c r="G319" s="45"/>
      <c r="H319" s="82"/>
      <c r="I319" s="82"/>
      <c r="J319" s="51" t="n">
        <f aca="false">ROUND(K319*L319,2)</f>
        <v>0</v>
      </c>
      <c r="K319" s="52"/>
      <c r="L319" s="47" t="n">
        <f aca="false">1.137*1.077*1.074</f>
        <v>1.315165626</v>
      </c>
      <c r="M319" s="51" t="n">
        <f aca="false">ROUND(H319*J319,2)</f>
        <v>0</v>
      </c>
      <c r="N319" s="51" t="n">
        <f aca="false">ROUND(O319*P319,2)</f>
        <v>0</v>
      </c>
      <c r="O319" s="52"/>
      <c r="P319" s="47" t="n">
        <f aca="false">1.137*1.077*1.074</f>
        <v>1.315165626</v>
      </c>
      <c r="Q319" s="51" t="n">
        <f aca="false">ROUND(N319*H319,2)</f>
        <v>0</v>
      </c>
      <c r="R319" s="63" t="n">
        <f aca="false">M319+Q319</f>
        <v>0</v>
      </c>
    </row>
    <row r="320" s="66" customFormat="true" ht="12.75" hidden="false" customHeight="false" outlineLevel="0" collapsed="false">
      <c r="A320" s="85"/>
      <c r="B320" s="57" t="s">
        <v>314</v>
      </c>
      <c r="C320" s="57"/>
      <c r="D320" s="57"/>
      <c r="E320" s="57"/>
      <c r="F320" s="62" t="s">
        <v>360</v>
      </c>
      <c r="G320" s="62"/>
      <c r="H320" s="59" t="n">
        <f aca="false">21*2</f>
        <v>42</v>
      </c>
      <c r="I320" s="59" t="n">
        <f aca="false">21*2</f>
        <v>42</v>
      </c>
      <c r="J320" s="51" t="n">
        <f aca="false">ROUND(K320*L320,2)</f>
        <v>14.6</v>
      </c>
      <c r="K320" s="52" t="n">
        <v>11.1</v>
      </c>
      <c r="L320" s="47" t="n">
        <f aca="false">1.137*1.077*1.074</f>
        <v>1.315165626</v>
      </c>
      <c r="M320" s="51" t="n">
        <f aca="false">ROUND(H320*J320,2)</f>
        <v>613.2</v>
      </c>
      <c r="N320" s="51" t="n">
        <f aca="false">ROUND(O320*P320,2)</f>
        <v>0</v>
      </c>
      <c r="O320" s="52"/>
      <c r="P320" s="47" t="n">
        <f aca="false">1.137*1.077*1.074</f>
        <v>1.315165626</v>
      </c>
      <c r="Q320" s="51" t="n">
        <f aca="false">ROUND(N320*H320,2)</f>
        <v>0</v>
      </c>
      <c r="R320" s="63" t="n">
        <f aca="false">M320+Q320</f>
        <v>613.2</v>
      </c>
      <c r="S320" s="86"/>
    </row>
    <row r="321" s="41" customFormat="true" ht="12.75" hidden="false" customHeight="false" outlineLevel="0" collapsed="false">
      <c r="A321" s="83"/>
      <c r="B321" s="44" t="s">
        <v>164</v>
      </c>
      <c r="C321" s="44"/>
      <c r="D321" s="44"/>
      <c r="E321" s="44"/>
      <c r="F321" s="84" t="s">
        <v>361</v>
      </c>
      <c r="G321" s="45"/>
      <c r="H321" s="50"/>
      <c r="I321" s="50"/>
      <c r="J321" s="51" t="n">
        <f aca="false">ROUND(K321*L321,2)</f>
        <v>0</v>
      </c>
      <c r="K321" s="52"/>
      <c r="L321" s="47" t="n">
        <f aca="false">1.137*1.077*1.074</f>
        <v>1.315165626</v>
      </c>
      <c r="M321" s="51" t="n">
        <f aca="false">ROUND(H321*J321,2)</f>
        <v>0</v>
      </c>
      <c r="N321" s="51" t="n">
        <f aca="false">ROUND(O321*P321,2)</f>
        <v>0</v>
      </c>
      <c r="O321" s="56"/>
      <c r="P321" s="47" t="n">
        <f aca="false">1.137*1.077*1.074</f>
        <v>1.315165626</v>
      </c>
      <c r="Q321" s="51" t="n">
        <f aca="false">ROUND(N321*H321,2)</f>
        <v>0</v>
      </c>
      <c r="R321" s="63" t="n">
        <f aca="false">M321+Q321</f>
        <v>0</v>
      </c>
    </row>
    <row r="322" s="41" customFormat="true" ht="12.75" hidden="false" customHeight="false" outlineLevel="0" collapsed="false">
      <c r="A322" s="83"/>
      <c r="B322" s="44" t="s">
        <v>178</v>
      </c>
      <c r="C322" s="44"/>
      <c r="D322" s="44"/>
      <c r="E322" s="44"/>
      <c r="F322" s="84" t="s">
        <v>362</v>
      </c>
      <c r="G322" s="45"/>
      <c r="H322" s="50"/>
      <c r="I322" s="50"/>
      <c r="J322" s="51" t="n">
        <f aca="false">ROUND(K322*L322,2)</f>
        <v>0</v>
      </c>
      <c r="K322" s="52"/>
      <c r="L322" s="47" t="n">
        <f aca="false">1.137*1.077*1.074</f>
        <v>1.315165626</v>
      </c>
      <c r="M322" s="51" t="n">
        <f aca="false">ROUND(H322*J322,2)</f>
        <v>0</v>
      </c>
      <c r="N322" s="51" t="n">
        <f aca="false">ROUND(O322*P322,2)</f>
        <v>0</v>
      </c>
      <c r="O322" s="56"/>
      <c r="P322" s="47" t="n">
        <f aca="false">1.137*1.077*1.074</f>
        <v>1.315165626</v>
      </c>
      <c r="Q322" s="51" t="n">
        <f aca="false">ROUND(N322*H322,2)</f>
        <v>0</v>
      </c>
      <c r="R322" s="63" t="n">
        <f aca="false">M322+Q322</f>
        <v>0</v>
      </c>
    </row>
    <row r="323" customFormat="false" ht="12.75" hidden="false" customHeight="false" outlineLevel="0" collapsed="false">
      <c r="A323" s="83"/>
      <c r="B323" s="44" t="s">
        <v>167</v>
      </c>
      <c r="C323" s="44"/>
      <c r="D323" s="44"/>
      <c r="E323" s="44"/>
      <c r="F323" s="45"/>
      <c r="G323" s="45"/>
      <c r="H323" s="50" t="n">
        <v>120</v>
      </c>
      <c r="I323" s="50" t="n">
        <v>120</v>
      </c>
      <c r="J323" s="51" t="n">
        <f aca="false">ROUND(K323*L323,2)</f>
        <v>0</v>
      </c>
      <c r="K323" s="52"/>
      <c r="L323" s="47" t="n">
        <f aca="false">1.137*1.077*1.074</f>
        <v>1.315165626</v>
      </c>
      <c r="M323" s="51" t="n">
        <f aca="false">ROUND(H323*J323,2)</f>
        <v>0</v>
      </c>
      <c r="N323" s="51" t="n">
        <f aca="false">ROUND(O323*P323,2)</f>
        <v>0</v>
      </c>
      <c r="O323" s="56"/>
      <c r="P323" s="47" t="n">
        <f aca="false">1.137*1.077*1.074</f>
        <v>1.315165626</v>
      </c>
      <c r="Q323" s="51" t="n">
        <f aca="false">ROUND(N323*H323,2)</f>
        <v>0</v>
      </c>
      <c r="R323" s="63" t="n">
        <f aca="false">M323+Q323</f>
        <v>0</v>
      </c>
    </row>
    <row r="324" s="66" customFormat="true" ht="12.75" hidden="false" customHeight="false" outlineLevel="0" collapsed="false">
      <c r="A324" s="85"/>
      <c r="B324" s="57" t="s">
        <v>100</v>
      </c>
      <c r="C324" s="57"/>
      <c r="D324" s="57"/>
      <c r="E324" s="57"/>
      <c r="F324" s="62"/>
      <c r="G324" s="62"/>
      <c r="H324" s="59" t="n">
        <v>100</v>
      </c>
      <c r="I324" s="59" t="n">
        <v>100</v>
      </c>
      <c r="J324" s="51" t="n">
        <f aca="false">ROUND(K324*L324,2)</f>
        <v>20.79</v>
      </c>
      <c r="K324" s="52" t="n">
        <v>15.81</v>
      </c>
      <c r="L324" s="47" t="n">
        <f aca="false">1.137*1.077*1.074</f>
        <v>1.315165626</v>
      </c>
      <c r="M324" s="51" t="n">
        <f aca="false">ROUND(H324*J324,2)</f>
        <v>2079</v>
      </c>
      <c r="N324" s="51" t="n">
        <f aca="false">ROUND(O324*P324,2)</f>
        <v>0</v>
      </c>
      <c r="O324" s="56"/>
      <c r="P324" s="47" t="n">
        <f aca="false">1.137*1.077*1.074</f>
        <v>1.315165626</v>
      </c>
      <c r="Q324" s="51" t="n">
        <f aca="false">ROUND(N324*H324,2)</f>
        <v>0</v>
      </c>
      <c r="R324" s="63" t="n">
        <f aca="false">M324+Q324</f>
        <v>2079</v>
      </c>
      <c r="S324" s="86"/>
    </row>
    <row r="325" s="66" customFormat="true" ht="12.75" hidden="false" customHeight="false" outlineLevel="0" collapsed="false">
      <c r="A325" s="85" t="n">
        <v>43</v>
      </c>
      <c r="B325" s="61" t="s">
        <v>363</v>
      </c>
      <c r="C325" s="57"/>
      <c r="D325" s="57"/>
      <c r="E325" s="57"/>
      <c r="F325" s="62"/>
      <c r="G325" s="62"/>
      <c r="H325" s="59"/>
      <c r="I325" s="59"/>
      <c r="J325" s="55" t="n">
        <f aca="false">ROUND(K325*L325,2)</f>
        <v>0</v>
      </c>
      <c r="K325" s="55"/>
      <c r="L325" s="65" t="n">
        <f aca="false">1.137*1.077*1.074</f>
        <v>1.315165626</v>
      </c>
      <c r="M325" s="55" t="n">
        <f aca="false">ROUND(H325*J325,2)</f>
        <v>0</v>
      </c>
      <c r="N325" s="55" t="n">
        <f aca="false">ROUND(O325*P325,2)</f>
        <v>0</v>
      </c>
      <c r="O325" s="148"/>
      <c r="P325" s="65" t="n">
        <f aca="false">1.137*1.077*1.074</f>
        <v>1.315165626</v>
      </c>
      <c r="Q325" s="55" t="n">
        <f aca="false">ROUND(N325*H325,2)</f>
        <v>0</v>
      </c>
      <c r="R325" s="63" t="n">
        <f aca="false">M325+Q325</f>
        <v>0</v>
      </c>
      <c r="S325" s="86"/>
    </row>
    <row r="326" s="66" customFormat="true" ht="12.75" hidden="false" customHeight="false" outlineLevel="0" collapsed="false">
      <c r="A326" s="85"/>
      <c r="B326" s="57" t="s">
        <v>364</v>
      </c>
      <c r="C326" s="57"/>
      <c r="D326" s="57"/>
      <c r="E326" s="57"/>
      <c r="F326" s="62"/>
      <c r="G326" s="62"/>
      <c r="H326" s="59" t="n">
        <v>166</v>
      </c>
      <c r="I326" s="59"/>
      <c r="J326" s="55" t="n">
        <f aca="false">ROUND(K326*L326,2)</f>
        <v>34.4</v>
      </c>
      <c r="K326" s="55" t="n">
        <v>26.16</v>
      </c>
      <c r="L326" s="65" t="n">
        <f aca="false">1.137*1.077*1.074</f>
        <v>1.315165626</v>
      </c>
      <c r="M326" s="55" t="n">
        <f aca="false">ROUND(H326*J326,2)</f>
        <v>5710.4</v>
      </c>
      <c r="N326" s="55" t="n">
        <f aca="false">ROUND(O326*P326,2)</f>
        <v>34.4</v>
      </c>
      <c r="O326" s="55" t="n">
        <v>26.16</v>
      </c>
      <c r="P326" s="65" t="n">
        <f aca="false">1.137*1.077*1.074</f>
        <v>1.315165626</v>
      </c>
      <c r="Q326" s="55" t="n">
        <f aca="false">ROUND(N326*H326,2)</f>
        <v>5710.4</v>
      </c>
      <c r="R326" s="63" t="n">
        <f aca="false">M326+Q326</f>
        <v>11420.8</v>
      </c>
      <c r="S326" s="86"/>
    </row>
    <row r="327" s="66" customFormat="true" ht="12.75" hidden="false" customHeight="false" outlineLevel="0" collapsed="false">
      <c r="A327" s="85"/>
      <c r="B327" s="57" t="s">
        <v>365</v>
      </c>
      <c r="C327" s="57"/>
      <c r="D327" s="57"/>
      <c r="E327" s="57"/>
      <c r="F327" s="62"/>
      <c r="G327" s="62"/>
      <c r="H327" s="59" t="n">
        <v>242</v>
      </c>
      <c r="I327" s="59"/>
      <c r="J327" s="55" t="n">
        <f aca="false">ROUND(K327*L327,2)</f>
        <v>34.4</v>
      </c>
      <c r="K327" s="55" t="n">
        <v>26.16</v>
      </c>
      <c r="L327" s="65" t="n">
        <f aca="false">1.137*1.077*1.074</f>
        <v>1.315165626</v>
      </c>
      <c r="M327" s="55" t="n">
        <f aca="false">ROUND(H327*J327,2)</f>
        <v>8324.8</v>
      </c>
      <c r="N327" s="55" t="n">
        <f aca="false">ROUND(O327*P327,2)</f>
        <v>750.68</v>
      </c>
      <c r="O327" s="55" t="n">
        <v>570.79</v>
      </c>
      <c r="P327" s="65" t="n">
        <f aca="false">1.137*1.077*1.074</f>
        <v>1.315165626</v>
      </c>
      <c r="Q327" s="55" t="n">
        <f aca="false">ROUND(N327*H327,2)</f>
        <v>181664.56</v>
      </c>
      <c r="R327" s="63" t="n">
        <f aca="false">M327+Q327</f>
        <v>189989.36</v>
      </c>
      <c r="S327" s="86"/>
    </row>
    <row r="328" s="66" customFormat="true" ht="12.75" hidden="false" customHeight="false" outlineLevel="0" collapsed="false">
      <c r="A328" s="85"/>
      <c r="B328" s="57" t="s">
        <v>366</v>
      </c>
      <c r="C328" s="57"/>
      <c r="D328" s="57"/>
      <c r="E328" s="57"/>
      <c r="F328" s="62"/>
      <c r="G328" s="62"/>
      <c r="H328" s="59" t="n">
        <v>88</v>
      </c>
      <c r="I328" s="59"/>
      <c r="J328" s="55" t="n">
        <f aca="false">ROUND(K328*L328,2)</f>
        <v>34.4</v>
      </c>
      <c r="K328" s="55" t="n">
        <v>26.16</v>
      </c>
      <c r="L328" s="65" t="n">
        <f aca="false">1.137*1.077*1.074</f>
        <v>1.315165626</v>
      </c>
      <c r="M328" s="55" t="n">
        <f aca="false">ROUND(H328*J328,2)</f>
        <v>3027.2</v>
      </c>
      <c r="N328" s="55" t="n">
        <f aca="false">ROUND(O328*P328,2)</f>
        <v>34.4</v>
      </c>
      <c r="O328" s="55" t="n">
        <v>26.16</v>
      </c>
      <c r="P328" s="65" t="n">
        <f aca="false">1.137*1.077*1.074</f>
        <v>1.315165626</v>
      </c>
      <c r="Q328" s="55" t="n">
        <f aca="false">ROUND(N328*H328,2)</f>
        <v>3027.2</v>
      </c>
      <c r="R328" s="63" t="n">
        <f aca="false">M328+Q328</f>
        <v>6054.4</v>
      </c>
      <c r="S328" s="86"/>
    </row>
    <row r="329" s="66" customFormat="true" ht="12.75" hidden="false" customHeight="false" outlineLevel="0" collapsed="false">
      <c r="A329" s="85"/>
      <c r="B329" s="57" t="s">
        <v>367</v>
      </c>
      <c r="C329" s="57"/>
      <c r="D329" s="57"/>
      <c r="E329" s="57"/>
      <c r="F329" s="62"/>
      <c r="G329" s="62"/>
      <c r="H329" s="59" t="n">
        <f aca="false">H327*0.23</f>
        <v>55.66</v>
      </c>
      <c r="I329" s="59"/>
      <c r="J329" s="55" t="n">
        <f aca="false">ROUND(K329*L329,2)</f>
        <v>0</v>
      </c>
      <c r="K329" s="55"/>
      <c r="L329" s="65" t="n">
        <f aca="false">1.137*1.077*1.074</f>
        <v>1.315165626</v>
      </c>
      <c r="M329" s="55" t="n">
        <f aca="false">ROUND(H329*J329,2)</f>
        <v>0</v>
      </c>
      <c r="N329" s="55" t="n">
        <f aca="false">ROUND(O329*P329,2)</f>
        <v>246.49</v>
      </c>
      <c r="O329" s="55" t="n">
        <v>187.42</v>
      </c>
      <c r="P329" s="65" t="n">
        <f aca="false">1.137*1.077*1.074</f>
        <v>1.315165626</v>
      </c>
      <c r="Q329" s="55" t="n">
        <f aca="false">ROUND(N329*H329,2)</f>
        <v>13719.63</v>
      </c>
      <c r="R329" s="63" t="n">
        <f aca="false">M329+Q329</f>
        <v>13719.63</v>
      </c>
      <c r="S329" s="86"/>
    </row>
    <row r="330" customFormat="false" ht="23.25" hidden="false" customHeight="true" outlineLevel="0" collapsed="false">
      <c r="A330" s="42"/>
      <c r="B330" s="90" t="s">
        <v>368</v>
      </c>
      <c r="C330" s="90"/>
      <c r="D330" s="90"/>
      <c r="E330" s="90"/>
      <c r="F330" s="90"/>
      <c r="G330" s="90"/>
      <c r="H330" s="59" t="n">
        <v>41</v>
      </c>
      <c r="I330" s="59" t="n">
        <v>40</v>
      </c>
      <c r="J330" s="51" t="n">
        <f aca="false">ROUND(K330*L330,2)</f>
        <v>17810.43</v>
      </c>
      <c r="K330" s="52" t="n">
        <v>13542.35</v>
      </c>
      <c r="L330" s="47" t="n">
        <f aca="false">1.137*1.077*1.074</f>
        <v>1.315165626</v>
      </c>
      <c r="M330" s="51" t="n">
        <f aca="false">ROUND(H330*J330,2)</f>
        <v>730227.63</v>
      </c>
      <c r="N330" s="51" t="n">
        <f aca="false">ROUND(O330*P330,2)</f>
        <v>17810.43</v>
      </c>
      <c r="O330" s="52" t="n">
        <v>13542.35</v>
      </c>
      <c r="P330" s="47" t="n">
        <f aca="false">1.137*1.077*1.074</f>
        <v>1.315165626</v>
      </c>
      <c r="Q330" s="51" t="n">
        <f aca="false">ROUND(N330*H330,2)</f>
        <v>730227.63</v>
      </c>
      <c r="R330" s="53" t="n">
        <f aca="false">M330+Q330</f>
        <v>1460455.26</v>
      </c>
    </row>
    <row r="331" customFormat="false" ht="25.5" hidden="false" customHeight="true" outlineLevel="0" collapsed="false">
      <c r="A331" s="42"/>
      <c r="B331" s="91" t="s">
        <v>369</v>
      </c>
      <c r="C331" s="91"/>
      <c r="D331" s="91"/>
      <c r="E331" s="91"/>
      <c r="F331" s="91"/>
      <c r="G331" s="91"/>
      <c r="H331" s="59" t="n">
        <v>40</v>
      </c>
      <c r="I331" s="59" t="n">
        <v>40</v>
      </c>
      <c r="J331" s="51" t="n">
        <f aca="false">ROUND(K331*L331,2)</f>
        <v>4293.94</v>
      </c>
      <c r="K331" s="52" t="n">
        <v>3264.94</v>
      </c>
      <c r="L331" s="47" t="n">
        <f aca="false">1.137*1.077*1.074</f>
        <v>1.315165626</v>
      </c>
      <c r="M331" s="51" t="n">
        <f aca="false">ROUND(H331*J331,2)</f>
        <v>171757.6</v>
      </c>
      <c r="N331" s="51" t="n">
        <f aca="false">ROUND(O331*P331,2)</f>
        <v>0</v>
      </c>
      <c r="O331" s="56"/>
      <c r="P331" s="47" t="n">
        <f aca="false">1.137*1.077*1.074</f>
        <v>1.315165626</v>
      </c>
      <c r="Q331" s="51" t="n">
        <f aca="false">ROUND(N331*H331,2)</f>
        <v>0</v>
      </c>
      <c r="R331" s="53" t="n">
        <f aca="false">M331+Q331</f>
        <v>171757.6</v>
      </c>
    </row>
    <row r="332" customFormat="false" ht="20.25" hidden="false" customHeight="true" outlineLevel="0" collapsed="false">
      <c r="A332" s="42"/>
      <c r="B332" s="90" t="s">
        <v>370</v>
      </c>
      <c r="C332" s="90"/>
      <c r="D332" s="90"/>
      <c r="E332" s="90"/>
      <c r="F332" s="90"/>
      <c r="G332" s="45"/>
      <c r="H332" s="51"/>
      <c r="I332" s="51"/>
      <c r="J332" s="51" t="n">
        <f aca="false">ROUND(K332*L332,2)</f>
        <v>0</v>
      </c>
      <c r="K332" s="52"/>
      <c r="L332" s="47" t="n">
        <f aca="false">1.137*1.077*1.074</f>
        <v>1.315165626</v>
      </c>
      <c r="M332" s="92" t="n">
        <f aca="false">SUM(M13:M331)</f>
        <v>6425104.91</v>
      </c>
      <c r="N332" s="51" t="n">
        <f aca="false">ROUND(O332*P332,2)</f>
        <v>0</v>
      </c>
      <c r="O332" s="93"/>
      <c r="P332" s="47" t="n">
        <f aca="false">1.137*1.077*1.074</f>
        <v>1.315165626</v>
      </c>
      <c r="Q332" s="92" t="n">
        <f aca="false">SUM(Q13:Q331)</f>
        <v>13300462.89</v>
      </c>
      <c r="R332" s="94" t="n">
        <f aca="false">SUM(R13:R331)</f>
        <v>19725567.8</v>
      </c>
      <c r="U332" s="2" t="s">
        <v>261</v>
      </c>
    </row>
    <row r="333" customFormat="false" ht="12.75" hidden="false" customHeight="false" outlineLevel="0" collapsed="false">
      <c r="A333" s="95"/>
      <c r="B333" s="44"/>
      <c r="C333" s="44"/>
      <c r="D333" s="44"/>
      <c r="E333" s="44"/>
      <c r="F333" s="44"/>
      <c r="G333" s="44"/>
      <c r="H333" s="96"/>
      <c r="I333" s="97"/>
      <c r="J333" s="51" t="n">
        <f aca="false">ROUND(K333*L333,2)</f>
        <v>0</v>
      </c>
      <c r="K333" s="52"/>
      <c r="L333" s="47" t="n">
        <f aca="false">1.137*1.077*1.074</f>
        <v>1.315165626</v>
      </c>
      <c r="M333" s="51" t="n">
        <f aca="false">ROUND(H333*J333,2)</f>
        <v>0</v>
      </c>
      <c r="N333" s="51" t="n">
        <f aca="false">ROUND(O333*P333,2)</f>
        <v>0</v>
      </c>
      <c r="O333" s="98"/>
      <c r="P333" s="47" t="n">
        <f aca="false">1.137*1.077*1.074</f>
        <v>1.315165626</v>
      </c>
      <c r="Q333" s="97"/>
      <c r="R333" s="99"/>
    </row>
    <row r="334" customFormat="false" ht="12.75" hidden="false" customHeight="false" outlineLevel="0" collapsed="false">
      <c r="A334" s="83"/>
      <c r="B334" s="43" t="s">
        <v>371</v>
      </c>
      <c r="C334" s="44"/>
      <c r="D334" s="44"/>
      <c r="E334" s="44"/>
      <c r="F334" s="45"/>
      <c r="G334" s="45"/>
      <c r="H334" s="51"/>
      <c r="I334" s="51"/>
      <c r="J334" s="51" t="n">
        <f aca="false">ROUND(K334*L334,2)</f>
        <v>0</v>
      </c>
      <c r="K334" s="52"/>
      <c r="L334" s="47" t="n">
        <f aca="false">1.137*1.077*1.074</f>
        <v>1.315165626</v>
      </c>
      <c r="M334" s="51" t="n">
        <f aca="false">ROUND(H334*J334,2)</f>
        <v>0</v>
      </c>
      <c r="N334" s="51" t="n">
        <f aca="false">ROUND(O334*P334,2)</f>
        <v>0</v>
      </c>
      <c r="O334" s="56"/>
      <c r="P334" s="47" t="n">
        <f aca="false">1.137*1.077*1.074</f>
        <v>1.315165626</v>
      </c>
      <c r="Q334" s="51"/>
      <c r="R334" s="53"/>
    </row>
    <row r="335" customFormat="false" ht="12.75" hidden="false" customHeight="false" outlineLevel="0" collapsed="false">
      <c r="A335" s="83"/>
      <c r="B335" s="43" t="s">
        <v>372</v>
      </c>
      <c r="C335" s="44"/>
      <c r="D335" s="44"/>
      <c r="E335" s="44"/>
      <c r="F335" s="45" t="s">
        <v>373</v>
      </c>
      <c r="G335" s="45"/>
      <c r="H335" s="51" t="n">
        <v>6053.41</v>
      </c>
      <c r="I335" s="51" t="n">
        <f aca="false">ROUND(2871.58/3,2)</f>
        <v>957.19</v>
      </c>
      <c r="J335" s="55" t="n">
        <f aca="false">ROUND(K335*L335,2)</f>
        <v>125.44</v>
      </c>
      <c r="K335" s="52" t="n">
        <v>95.38</v>
      </c>
      <c r="L335" s="47" t="n">
        <f aca="false">1.137*1.077*1.074</f>
        <v>1.315165626</v>
      </c>
      <c r="M335" s="51" t="n">
        <f aca="false">ROUND(H335*J335,2)</f>
        <v>759339.75</v>
      </c>
      <c r="N335" s="51" t="n">
        <f aca="false">ROUND(O335*P335,2)</f>
        <v>0</v>
      </c>
      <c r="O335" s="56"/>
      <c r="P335" s="47" t="n">
        <f aca="false">1.137*1.077*1.074</f>
        <v>1.315165626</v>
      </c>
      <c r="Q335" s="51"/>
      <c r="R335" s="53" t="n">
        <f aca="false">M335+Q335</f>
        <v>759339.75</v>
      </c>
    </row>
    <row r="336" s="66" customFormat="true" ht="12.75" hidden="false" customHeight="false" outlineLevel="0" collapsed="false">
      <c r="A336" s="100"/>
      <c r="B336" s="61" t="s">
        <v>374</v>
      </c>
      <c r="C336" s="57"/>
      <c r="D336" s="57"/>
      <c r="E336" s="57"/>
      <c r="F336" s="62" t="s">
        <v>373</v>
      </c>
      <c r="G336" s="62"/>
      <c r="H336" s="55" t="n">
        <v>2145.23</v>
      </c>
      <c r="I336" s="55" t="n">
        <f aca="false">ROUND(1272/3,2)</f>
        <v>424</v>
      </c>
      <c r="J336" s="55" t="n">
        <f aca="false">ROUND(K336*L336,2)</f>
        <v>186.78</v>
      </c>
      <c r="K336" s="52" t="n">
        <v>142.02</v>
      </c>
      <c r="L336" s="47" t="n">
        <f aca="false">1.137*1.077*1.074</f>
        <v>1.315165626</v>
      </c>
      <c r="M336" s="51" t="n">
        <f aca="false">ROUND(H336*J336,2)</f>
        <v>400686.06</v>
      </c>
      <c r="N336" s="51" t="n">
        <f aca="false">ROUND(O336*P336,2)</f>
        <v>0</v>
      </c>
      <c r="O336" s="52"/>
      <c r="P336" s="47" t="n">
        <f aca="false">1.137*1.077*1.074</f>
        <v>1.315165626</v>
      </c>
      <c r="Q336" s="55"/>
      <c r="R336" s="63" t="n">
        <f aca="false">M336+Q336</f>
        <v>400686.06</v>
      </c>
      <c r="S336" s="86"/>
    </row>
    <row r="337" s="3" customFormat="true" ht="12.75" hidden="false" customHeight="false" outlineLevel="0" collapsed="false">
      <c r="A337" s="85"/>
      <c r="B337" s="61" t="s">
        <v>375</v>
      </c>
      <c r="C337" s="57"/>
      <c r="D337" s="57"/>
      <c r="E337" s="57"/>
      <c r="F337" s="62" t="s">
        <v>373</v>
      </c>
      <c r="G337" s="62"/>
      <c r="H337" s="55" t="n">
        <v>5909.66</v>
      </c>
      <c r="I337" s="55" t="n">
        <f aca="false">ROUND(5953.66/3,2)</f>
        <v>1984.55</v>
      </c>
      <c r="J337" s="51" t="n">
        <f aca="false">ROUND(K337*L337,2)</f>
        <v>0</v>
      </c>
      <c r="K337" s="52"/>
      <c r="L337" s="47" t="n">
        <f aca="false">1.137*1.077*1.074</f>
        <v>1.315165626</v>
      </c>
      <c r="M337" s="51" t="n">
        <f aca="false">ROUND(H337*J337,2)</f>
        <v>0</v>
      </c>
      <c r="N337" s="51" t="n">
        <f aca="false">ROUND(O337*P337,2)</f>
        <v>0</v>
      </c>
      <c r="O337" s="56"/>
      <c r="P337" s="47" t="n">
        <f aca="false">1.137*1.077*1.074</f>
        <v>1.315165626</v>
      </c>
      <c r="Q337" s="55"/>
      <c r="R337" s="63" t="n">
        <f aca="false">M337+Q337</f>
        <v>0</v>
      </c>
    </row>
    <row r="338" customFormat="false" ht="12.75" hidden="false" customHeight="false" outlineLevel="0" collapsed="false">
      <c r="A338" s="42"/>
      <c r="B338" s="61" t="s">
        <v>376</v>
      </c>
      <c r="C338" s="44"/>
      <c r="D338" s="44"/>
      <c r="E338" s="44"/>
      <c r="F338" s="44"/>
      <c r="G338" s="44"/>
      <c r="H338" s="96"/>
      <c r="I338" s="96"/>
      <c r="J338" s="54" t="n">
        <f aca="false">ROUND(K338*L336,)</f>
        <v>0</v>
      </c>
      <c r="K338" s="52"/>
      <c r="L338" s="47" t="n">
        <f aca="false">1.137*1.077*1.074</f>
        <v>1.315165626</v>
      </c>
      <c r="M338" s="51" t="n">
        <f aca="false">M335+M336</f>
        <v>1160025.81</v>
      </c>
      <c r="N338" s="51" t="n">
        <f aca="false">ROUND(O338*P338,2)</f>
        <v>0</v>
      </c>
      <c r="O338" s="93"/>
      <c r="P338" s="47" t="n">
        <f aca="false">1.137*1.077*1.074</f>
        <v>1.315165626</v>
      </c>
      <c r="Q338" s="92" t="n">
        <f aca="false">SUM(Q335:Q337)</f>
        <v>0</v>
      </c>
      <c r="R338" s="94" t="n">
        <f aca="false">SUM(R335:R337)</f>
        <v>1160025.81</v>
      </c>
    </row>
    <row r="339" customFormat="false" ht="12.75" hidden="false" customHeight="false" outlineLevel="0" collapsed="false">
      <c r="A339" s="42"/>
      <c r="B339" s="61"/>
      <c r="C339" s="44"/>
      <c r="D339" s="44"/>
      <c r="E339" s="44"/>
      <c r="F339" s="44"/>
      <c r="G339" s="44"/>
      <c r="H339" s="96"/>
      <c r="I339" s="96"/>
      <c r="J339" s="54" t="n">
        <f aca="false">ROUND(K339*L337,)</f>
        <v>0</v>
      </c>
      <c r="K339" s="52"/>
      <c r="L339" s="47" t="n">
        <f aca="false">1.137*1.077*1.074</f>
        <v>1.315165626</v>
      </c>
      <c r="M339" s="51" t="n">
        <f aca="false">ROUND(H339*J339,2)</f>
        <v>0</v>
      </c>
      <c r="N339" s="51" t="n">
        <f aca="false">ROUND(O339*P339,2)</f>
        <v>0</v>
      </c>
      <c r="O339" s="93"/>
      <c r="P339" s="47" t="n">
        <f aca="false">1.137*1.077*1.074</f>
        <v>1.315165626</v>
      </c>
      <c r="Q339" s="92"/>
      <c r="R339" s="94"/>
    </row>
    <row r="340" customFormat="false" ht="13.5" hidden="false" customHeight="false" outlineLevel="0" collapsed="false">
      <c r="A340" s="101"/>
      <c r="B340" s="102" t="s">
        <v>400</v>
      </c>
      <c r="C340" s="103"/>
      <c r="D340" s="103"/>
      <c r="E340" s="103"/>
      <c r="F340" s="103"/>
      <c r="G340" s="103"/>
      <c r="H340" s="104"/>
      <c r="I340" s="104"/>
      <c r="J340" s="105" t="n">
        <f aca="false">ROUND(K340*L338,)</f>
        <v>0</v>
      </c>
      <c r="K340" s="106"/>
      <c r="L340" s="103"/>
      <c r="M340" s="107" t="n">
        <f aca="false">M332+M338</f>
        <v>7585130.72</v>
      </c>
      <c r="N340" s="106" t="n">
        <f aca="false">ROUND(O340*P340,2)</f>
        <v>0</v>
      </c>
      <c r="O340" s="108"/>
      <c r="P340" s="109"/>
      <c r="Q340" s="107" t="n">
        <f aca="false">Q332+Q338</f>
        <v>13300462.89</v>
      </c>
      <c r="R340" s="110" t="n">
        <f aca="false">R332+R338</f>
        <v>20885593.61</v>
      </c>
    </row>
    <row r="341" customFormat="false" ht="12.75" hidden="true" customHeight="false" outlineLevel="0" collapsed="false">
      <c r="A341" s="111"/>
      <c r="B341" s="112" t="s">
        <v>378</v>
      </c>
      <c r="C341" s="113"/>
      <c r="D341" s="113"/>
      <c r="E341" s="113"/>
      <c r="F341" s="113"/>
      <c r="G341" s="113"/>
      <c r="H341" s="114"/>
      <c r="I341" s="114"/>
      <c r="J341" s="115" t="n">
        <f aca="false">ROUND(K341*L339,)</f>
        <v>0</v>
      </c>
      <c r="K341" s="116"/>
      <c r="L341" s="117" t="n">
        <f aca="false">1.137*1.077</f>
        <v>1.224549</v>
      </c>
      <c r="M341" s="118" t="n">
        <f aca="false">ROUND(M340*1.078,2)</f>
        <v>8176770.92</v>
      </c>
      <c r="N341" s="119"/>
      <c r="O341" s="119"/>
      <c r="P341" s="119"/>
      <c r="Q341" s="118" t="n">
        <f aca="false">ROUND(Q340*1.078,2)</f>
        <v>14337899</v>
      </c>
      <c r="R341" s="120" t="n">
        <f aca="false">ROUND(R340*1.078,2)</f>
        <v>22514669.91</v>
      </c>
    </row>
    <row r="342" customFormat="false" ht="12.75" hidden="true" customHeight="false" outlineLevel="0" collapsed="false">
      <c r="A342" s="111"/>
      <c r="B342" s="121" t="s">
        <v>379</v>
      </c>
      <c r="C342" s="122"/>
      <c r="D342" s="122"/>
      <c r="E342" s="122"/>
      <c r="F342" s="122"/>
      <c r="G342" s="122"/>
      <c r="H342" s="123"/>
      <c r="I342" s="123"/>
      <c r="J342" s="54" t="n">
        <f aca="false">ROUND(K342*L340,)</f>
        <v>0</v>
      </c>
      <c r="K342" s="124"/>
      <c r="L342" s="65" t="n">
        <f aca="false">1.137*1.077</f>
        <v>1.224549</v>
      </c>
      <c r="M342" s="125" t="n">
        <f aca="false">ROUND(M341*1.074,2)</f>
        <v>8781851.97</v>
      </c>
      <c r="N342" s="126"/>
      <c r="O342" s="126"/>
      <c r="P342" s="126"/>
      <c r="Q342" s="125" t="n">
        <f aca="false">ROUND(Q341*1.074,2)</f>
        <v>15398903.53</v>
      </c>
      <c r="R342" s="127" t="n">
        <f aca="false">ROUND(R341*1.074,2)</f>
        <v>24180755.48</v>
      </c>
    </row>
    <row r="343" customFormat="false" ht="24.75" hidden="false" customHeight="false" outlineLevel="0" collapsed="false">
      <c r="A343" s="149"/>
      <c r="B343" s="150" t="s">
        <v>380</v>
      </c>
      <c r="C343" s="151" t="n">
        <v>0.02</v>
      </c>
      <c r="D343" s="152"/>
      <c r="E343" s="152"/>
      <c r="F343" s="153"/>
      <c r="G343" s="153"/>
      <c r="H343" s="154" t="n">
        <v>1</v>
      </c>
      <c r="I343" s="154"/>
      <c r="J343" s="154" t="n">
        <f aca="false">ROUND(K343*L343,2)</f>
        <v>24385.41</v>
      </c>
      <c r="K343" s="155" t="n">
        <v>18541.7</v>
      </c>
      <c r="L343" s="156" t="n">
        <f aca="false">1.137*1.077*1.074</f>
        <v>1.315165626</v>
      </c>
      <c r="M343" s="154" t="n">
        <f aca="false">ROUND(H343*J343,2)</f>
        <v>24385.41</v>
      </c>
      <c r="N343" s="154" t="n">
        <f aca="false">ROUND(O343*P343,2)</f>
        <v>0</v>
      </c>
      <c r="O343" s="157"/>
      <c r="P343" s="156" t="n">
        <f aca="false">1.137*1.077*1.074</f>
        <v>1.315165626</v>
      </c>
      <c r="Q343" s="154" t="n">
        <f aca="false">ROUND(N343*H343,2)</f>
        <v>0</v>
      </c>
      <c r="R343" s="158" t="n">
        <f aca="false">M343+Q343</f>
        <v>24385.41</v>
      </c>
    </row>
    <row r="344" customFormat="false" ht="18" hidden="false" customHeight="true" outlineLevel="0" collapsed="false">
      <c r="A344" s="159"/>
      <c r="B344" s="160" t="s">
        <v>401</v>
      </c>
      <c r="C344" s="161"/>
      <c r="D344" s="162"/>
      <c r="E344" s="162"/>
      <c r="F344" s="163"/>
      <c r="G344" s="163"/>
      <c r="H344" s="164"/>
      <c r="I344" s="164"/>
      <c r="J344" s="164"/>
      <c r="K344" s="165"/>
      <c r="L344" s="166"/>
      <c r="M344" s="167" t="n">
        <f aca="false">M340+M343</f>
        <v>7609516.13</v>
      </c>
      <c r="N344" s="167"/>
      <c r="O344" s="168"/>
      <c r="P344" s="169"/>
      <c r="Q344" s="170" t="n">
        <f aca="false">Q340+Q343</f>
        <v>13300462.89</v>
      </c>
      <c r="R344" s="171" t="n">
        <f aca="false">R340+R343</f>
        <v>20909979.02</v>
      </c>
    </row>
    <row r="345" customFormat="false" ht="12.75" hidden="false" customHeight="false" outlineLevel="0" collapsed="false">
      <c r="A345" s="15"/>
      <c r="B345" s="6" t="s">
        <v>382</v>
      </c>
      <c r="C345" s="6"/>
      <c r="D345" s="6"/>
      <c r="E345" s="6"/>
      <c r="F345" s="6"/>
      <c r="G345" s="6"/>
      <c r="H345" s="6"/>
      <c r="I345" s="6"/>
      <c r="J345" s="6"/>
      <c r="K345" s="7"/>
      <c r="L345" s="7"/>
      <c r="M345" s="6"/>
      <c r="N345" s="138"/>
      <c r="O345" s="138"/>
      <c r="P345" s="138"/>
      <c r="Q345" s="6"/>
      <c r="R345" s="6"/>
    </row>
    <row r="346" customFormat="false" ht="12.75" hidden="false" customHeight="true" outlineLevel="0" collapsed="false">
      <c r="A346" s="139" t="s">
        <v>383</v>
      </c>
      <c r="B346" s="139"/>
      <c r="C346" s="139"/>
      <c r="D346" s="139"/>
      <c r="E346" s="139"/>
      <c r="F346" s="139"/>
      <c r="G346" s="139"/>
      <c r="H346" s="139"/>
      <c r="I346" s="139"/>
      <c r="J346" s="139"/>
      <c r="K346" s="139"/>
      <c r="L346" s="139"/>
      <c r="M346" s="139"/>
      <c r="N346" s="139"/>
      <c r="O346" s="139"/>
      <c r="P346" s="139"/>
      <c r="Q346" s="139"/>
      <c r="R346" s="139"/>
    </row>
    <row r="347" customFormat="false" ht="12.75" hidden="false" customHeight="true" outlineLevel="0" collapsed="false">
      <c r="A347" s="140" t="s">
        <v>384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  <c r="M347" s="140"/>
      <c r="N347" s="140"/>
      <c r="O347" s="140"/>
      <c r="P347" s="140"/>
      <c r="Q347" s="140"/>
      <c r="R347" s="140"/>
    </row>
    <row r="348" customFormat="false" ht="12.75" hidden="false" customHeight="true" outlineLevel="0" collapsed="false">
      <c r="A348" s="140" t="s">
        <v>385</v>
      </c>
      <c r="B348" s="140"/>
      <c r="C348" s="140"/>
      <c r="D348" s="140"/>
      <c r="E348" s="140"/>
      <c r="F348" s="140"/>
      <c r="G348" s="140"/>
      <c r="H348" s="140"/>
      <c r="I348" s="140"/>
      <c r="J348" s="140"/>
      <c r="K348" s="140"/>
      <c r="L348" s="140"/>
      <c r="M348" s="140"/>
      <c r="N348" s="140"/>
      <c r="O348" s="140"/>
      <c r="P348" s="140"/>
      <c r="Q348" s="140"/>
      <c r="R348" s="140"/>
    </row>
    <row r="349" customFormat="false" ht="12.75" hidden="false" customHeight="false" outlineLevel="0" collapsed="false">
      <c r="A349" s="141" t="s">
        <v>386</v>
      </c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  <c r="N349" s="141"/>
      <c r="O349" s="141"/>
      <c r="P349" s="141"/>
      <c r="Q349" s="141"/>
      <c r="R349" s="6"/>
    </row>
    <row r="350" customFormat="false" ht="12.75" hidden="false" customHeight="true" outlineLevel="0" collapsed="false">
      <c r="C350" s="142" t="s">
        <v>387</v>
      </c>
      <c r="D350" s="143"/>
      <c r="E350" s="144" t="s">
        <v>388</v>
      </c>
      <c r="F350" s="144"/>
      <c r="H350" s="145" t="s">
        <v>389</v>
      </c>
      <c r="I350" s="145"/>
      <c r="J350" s="145"/>
      <c r="M350" s="145"/>
      <c r="N350" s="145"/>
      <c r="O350" s="145"/>
      <c r="P350" s="145"/>
    </row>
    <row r="351" customFormat="false" ht="12.75" hidden="false" customHeight="false" outlineLevel="0" collapsed="false">
      <c r="C351" s="142"/>
      <c r="D351" s="143"/>
      <c r="E351" s="143"/>
      <c r="F351" s="143"/>
      <c r="H351" s="146"/>
      <c r="I351" s="146"/>
    </row>
    <row r="352" customFormat="false" ht="12.75" hidden="false" customHeight="true" outlineLevel="0" collapsed="false">
      <c r="C352" s="142" t="s">
        <v>390</v>
      </c>
      <c r="D352" s="143"/>
      <c r="E352" s="144" t="s">
        <v>391</v>
      </c>
      <c r="F352" s="144"/>
    </row>
    <row r="354" customFormat="false" ht="12.75" hidden="false" customHeight="false" outlineLevel="0" collapsed="false">
      <c r="E354" s="2" t="s">
        <v>392</v>
      </c>
    </row>
  </sheetData>
  <mergeCells count="40">
    <mergeCell ref="M1:S1"/>
    <mergeCell ref="M2:S2"/>
    <mergeCell ref="A3:C3"/>
    <mergeCell ref="M3:S3"/>
    <mergeCell ref="M4:S4"/>
    <mergeCell ref="M5:S5"/>
    <mergeCell ref="A6:R6"/>
    <mergeCell ref="A7:R7"/>
    <mergeCell ref="A8:A10"/>
    <mergeCell ref="B8:E10"/>
    <mergeCell ref="F8:F10"/>
    <mergeCell ref="G8:G10"/>
    <mergeCell ref="H8:H10"/>
    <mergeCell ref="I8:I10"/>
    <mergeCell ref="J8:R8"/>
    <mergeCell ref="J9:M9"/>
    <mergeCell ref="N9:Q9"/>
    <mergeCell ref="R9:R10"/>
    <mergeCell ref="B47:F47"/>
    <mergeCell ref="B48:E48"/>
    <mergeCell ref="B49:E49"/>
    <mergeCell ref="B50:E50"/>
    <mergeCell ref="B53:E53"/>
    <mergeCell ref="B64:E64"/>
    <mergeCell ref="B76:E76"/>
    <mergeCell ref="B87:E87"/>
    <mergeCell ref="B223:E223"/>
    <mergeCell ref="B229:E229"/>
    <mergeCell ref="B254:E254"/>
    <mergeCell ref="B284:E284"/>
    <mergeCell ref="B294:E294"/>
    <mergeCell ref="B316:F316"/>
    <mergeCell ref="B330:G330"/>
    <mergeCell ref="B331:G331"/>
    <mergeCell ref="A346:R346"/>
    <mergeCell ref="A347:R347"/>
    <mergeCell ref="A348:R348"/>
    <mergeCell ref="A349:Q349"/>
    <mergeCell ref="E350:F350"/>
    <mergeCell ref="E352:F352"/>
  </mergeCells>
  <printOptions headings="false" gridLines="false" gridLinesSet="true" horizontalCentered="false" verticalCentered="false"/>
  <pageMargins left="0.472222222222222" right="0.157638888888889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5.7"/>
    <col collapsed="false" customWidth="true" hidden="false" outlineLevel="0" max="3" min="3" style="2" width="8.7"/>
    <col collapsed="false" customWidth="true" hidden="false" outlineLevel="0" max="4" min="4" style="2" width="10.13"/>
    <col collapsed="false" customWidth="true" hidden="false" outlineLevel="0" max="5" min="5" style="2" width="6.99"/>
    <col collapsed="false" customWidth="true" hidden="false" outlineLevel="0" max="6" min="6" style="2" width="11.99"/>
    <col collapsed="false" customWidth="true" hidden="false" outlineLevel="0" max="7" min="7" style="2" width="9.7"/>
    <col collapsed="false" customWidth="true" hidden="false" outlineLevel="0" max="8" min="8" style="2" width="7.99"/>
    <col collapsed="false" customWidth="true" hidden="true" outlineLevel="0" max="9" min="9" style="2" width="9.56"/>
    <col collapsed="false" customWidth="true" hidden="false" outlineLevel="0" max="10" min="10" style="2" width="10.13"/>
    <col collapsed="false" customWidth="true" hidden="true" outlineLevel="0" max="11" min="11" style="3" width="8.56"/>
    <col collapsed="false" customWidth="true" hidden="true" outlineLevel="0" max="12" min="12" style="3" width="10.56"/>
    <col collapsed="false" customWidth="true" hidden="false" outlineLevel="0" max="13" min="13" style="2" width="11.85"/>
    <col collapsed="false" customWidth="true" hidden="false" outlineLevel="0" max="14" min="14" style="2" width="9.99"/>
    <col collapsed="false" customWidth="true" hidden="true" outlineLevel="0" max="15" min="15" style="2" width="8.41"/>
    <col collapsed="false" customWidth="true" hidden="true" outlineLevel="0" max="16" min="16" style="2" width="9.85"/>
    <col collapsed="false" customWidth="true" hidden="false" outlineLevel="0" max="17" min="17" style="2" width="11.56"/>
    <col collapsed="false" customWidth="true" hidden="false" outlineLevel="0" max="18" min="18" style="2" width="10.85"/>
    <col collapsed="false" customWidth="true" hidden="false" outlineLevel="0" max="19" min="19" style="2" width="3.7"/>
    <col collapsed="false" customWidth="true" hidden="false" outlineLevel="0" max="20" min="20" style="2" width="3.85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M1" s="4" t="s">
        <v>0</v>
      </c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M2" s="4" t="s">
        <v>1</v>
      </c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6"/>
      <c r="J3" s="6"/>
      <c r="K3" s="7"/>
      <c r="L3" s="7"/>
      <c r="M3" s="8" t="s">
        <v>2</v>
      </c>
      <c r="N3" s="8"/>
      <c r="O3" s="8"/>
      <c r="P3" s="8"/>
      <c r="Q3" s="8"/>
      <c r="R3" s="8"/>
      <c r="S3" s="8"/>
    </row>
    <row r="4" customFormat="false" ht="12.75" hidden="false" customHeight="true" outlineLevel="0" collapsed="false">
      <c r="A4" s="9"/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8" t="s">
        <v>3</v>
      </c>
      <c r="N4" s="8"/>
      <c r="O4" s="8"/>
      <c r="P4" s="8"/>
      <c r="Q4" s="8"/>
      <c r="R4" s="8"/>
      <c r="S4" s="8"/>
    </row>
    <row r="5" customFormat="false" ht="12.75" hidden="false" customHeight="true" outlineLevel="0" collapsed="false">
      <c r="A5" s="9"/>
      <c r="B5" s="6"/>
      <c r="C5" s="6"/>
      <c r="D5" s="6"/>
      <c r="E5" s="6"/>
      <c r="F5" s="6"/>
      <c r="G5" s="6"/>
      <c r="H5" s="6"/>
      <c r="I5" s="6"/>
      <c r="J5" s="6"/>
      <c r="K5" s="7"/>
      <c r="L5" s="7"/>
      <c r="M5" s="8" t="s">
        <v>4</v>
      </c>
      <c r="N5" s="8"/>
      <c r="O5" s="8"/>
      <c r="P5" s="8"/>
      <c r="Q5" s="8"/>
      <c r="R5" s="8"/>
      <c r="S5" s="8"/>
    </row>
    <row r="6" customFormat="false" ht="12.75" hidden="false" customHeight="true" outlineLevel="0" collapsed="false">
      <c r="A6" s="18" t="s">
        <v>40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</row>
    <row r="7" customFormat="false" ht="12.75" hidden="false" customHeight="true" outlineLevel="0" collapsed="false">
      <c r="A7" s="18" t="s">
        <v>40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17.25" hidden="false" customHeight="true" outlineLevel="0" collapsed="false">
      <c r="A8" s="22" t="s">
        <v>8</v>
      </c>
      <c r="B8" s="23" t="s">
        <v>9</v>
      </c>
      <c r="C8" s="23"/>
      <c r="D8" s="23"/>
      <c r="E8" s="23"/>
      <c r="F8" s="24" t="s">
        <v>10</v>
      </c>
      <c r="G8" s="24" t="s">
        <v>11</v>
      </c>
      <c r="H8" s="24" t="s">
        <v>12</v>
      </c>
      <c r="I8" s="25" t="s">
        <v>12</v>
      </c>
      <c r="J8" s="26" t="s">
        <v>13</v>
      </c>
      <c r="K8" s="26"/>
      <c r="L8" s="26"/>
      <c r="M8" s="26"/>
      <c r="N8" s="26"/>
      <c r="O8" s="26"/>
      <c r="P8" s="26"/>
      <c r="Q8" s="26"/>
      <c r="R8" s="26"/>
    </row>
    <row r="9" customFormat="false" ht="12.75" hidden="false" customHeight="true" outlineLevel="0" collapsed="false">
      <c r="A9" s="22"/>
      <c r="B9" s="23"/>
      <c r="C9" s="23"/>
      <c r="D9" s="23"/>
      <c r="E9" s="23"/>
      <c r="F9" s="24"/>
      <c r="G9" s="24"/>
      <c r="H9" s="24"/>
      <c r="I9" s="25"/>
      <c r="J9" s="27" t="s">
        <v>14</v>
      </c>
      <c r="K9" s="27"/>
      <c r="L9" s="27"/>
      <c r="M9" s="27"/>
      <c r="N9" s="26" t="s">
        <v>15</v>
      </c>
      <c r="O9" s="26"/>
      <c r="P9" s="26"/>
      <c r="Q9" s="26"/>
      <c r="R9" s="28" t="s">
        <v>16</v>
      </c>
    </row>
    <row r="10" customFormat="false" ht="13.5" hidden="false" customHeight="false" outlineLevel="0" collapsed="false">
      <c r="A10" s="22"/>
      <c r="B10" s="23"/>
      <c r="C10" s="23"/>
      <c r="D10" s="23"/>
      <c r="E10" s="23"/>
      <c r="F10" s="24"/>
      <c r="G10" s="24"/>
      <c r="H10" s="24"/>
      <c r="I10" s="25"/>
      <c r="J10" s="29" t="s">
        <v>17</v>
      </c>
      <c r="K10" s="30" t="n">
        <v>2009</v>
      </c>
      <c r="L10" s="30" t="s">
        <v>18</v>
      </c>
      <c r="M10" s="26" t="s">
        <v>19</v>
      </c>
      <c r="N10" s="31" t="s">
        <v>17</v>
      </c>
      <c r="O10" s="32" t="n">
        <v>2009</v>
      </c>
      <c r="P10" s="32" t="s">
        <v>18</v>
      </c>
      <c r="Q10" s="33" t="s">
        <v>19</v>
      </c>
      <c r="R10" s="28"/>
    </row>
    <row r="11" s="41" customFormat="true" ht="12.75" hidden="false" customHeight="false" outlineLevel="0" collapsed="false">
      <c r="A11" s="34" t="n">
        <v>1</v>
      </c>
      <c r="B11" s="35" t="s">
        <v>20</v>
      </c>
      <c r="C11" s="36"/>
      <c r="D11" s="36"/>
      <c r="E11" s="36"/>
      <c r="F11" s="37"/>
      <c r="G11" s="37"/>
      <c r="H11" s="38"/>
      <c r="I11" s="38"/>
      <c r="J11" s="38"/>
      <c r="K11" s="39"/>
      <c r="L11" s="39" t="n">
        <f aca="false">1.137*1.077*1.074*1.063</f>
        <v>1.398021060438</v>
      </c>
      <c r="M11" s="38"/>
      <c r="N11" s="38"/>
      <c r="O11" s="39"/>
      <c r="P11" s="39" t="n">
        <f aca="false">1.137*1.077*1.074*1.063</f>
        <v>1.398021060438</v>
      </c>
      <c r="Q11" s="38"/>
      <c r="R11" s="40"/>
    </row>
    <row r="12" customFormat="false" ht="12.75" hidden="false" customHeight="false" outlineLevel="0" collapsed="false">
      <c r="A12" s="42"/>
      <c r="B12" s="43" t="s">
        <v>21</v>
      </c>
      <c r="C12" s="44"/>
      <c r="D12" s="44"/>
      <c r="E12" s="44"/>
      <c r="F12" s="45"/>
      <c r="G12" s="45"/>
      <c r="H12" s="45"/>
      <c r="I12" s="45"/>
      <c r="J12" s="44"/>
      <c r="K12" s="46"/>
      <c r="L12" s="47" t="n">
        <f aca="false">1.137*1.077*1.074*1.063</f>
        <v>1.398021060438</v>
      </c>
      <c r="M12" s="48"/>
      <c r="N12" s="44"/>
      <c r="O12" s="46"/>
      <c r="P12" s="47" t="n">
        <f aca="false">1.137*1.077*1.074*1.063</f>
        <v>1.398021060438</v>
      </c>
      <c r="Q12" s="48"/>
      <c r="R12" s="49"/>
    </row>
    <row r="13" customFormat="false" ht="12.75" hidden="false" customHeight="false" outlineLevel="0" collapsed="false">
      <c r="A13" s="42"/>
      <c r="B13" s="44" t="s">
        <v>22</v>
      </c>
      <c r="C13" s="44"/>
      <c r="D13" s="44"/>
      <c r="E13" s="44"/>
      <c r="F13" s="45" t="s">
        <v>23</v>
      </c>
      <c r="G13" s="45" t="s">
        <v>24</v>
      </c>
      <c r="H13" s="50" t="n">
        <v>16630.9</v>
      </c>
      <c r="I13" s="50" t="n">
        <v>15927</v>
      </c>
      <c r="J13" s="51" t="n">
        <f aca="false">ROUND(K13*L13,2)</f>
        <v>41.05</v>
      </c>
      <c r="K13" s="52" t="n">
        <v>29.36</v>
      </c>
      <c r="L13" s="47" t="n">
        <f aca="false">1.137*1.077*1.074*1.063</f>
        <v>1.398021060438</v>
      </c>
      <c r="M13" s="51" t="n">
        <f aca="false">ROUND(H13*J13,2)</f>
        <v>682698.45</v>
      </c>
      <c r="N13" s="51" t="n">
        <f aca="false">ROUND(O13*P13,2)</f>
        <v>148.06</v>
      </c>
      <c r="O13" s="52" t="n">
        <v>105.91</v>
      </c>
      <c r="P13" s="47" t="n">
        <f aca="false">1.137*1.077*1.074*1.063</f>
        <v>1.398021060438</v>
      </c>
      <c r="Q13" s="51" t="n">
        <f aca="false">ROUND(N13*H13,2)</f>
        <v>2462371.05</v>
      </c>
      <c r="R13" s="53" t="n">
        <f aca="false">M13+Q13</f>
        <v>3145069.5</v>
      </c>
    </row>
    <row r="14" customFormat="false" ht="12.75" hidden="false" customHeight="false" outlineLevel="0" collapsed="false">
      <c r="A14" s="42"/>
      <c r="B14" s="44" t="s">
        <v>25</v>
      </c>
      <c r="C14" s="44"/>
      <c r="D14" s="44"/>
      <c r="E14" s="44"/>
      <c r="F14" s="45" t="s">
        <v>23</v>
      </c>
      <c r="G14" s="45" t="s">
        <v>26</v>
      </c>
      <c r="H14" s="54" t="n">
        <v>4810.2</v>
      </c>
      <c r="I14" s="50" t="n">
        <v>3982</v>
      </c>
      <c r="J14" s="51" t="n">
        <f aca="false">ROUND(K14*L14,2)</f>
        <v>36.57</v>
      </c>
      <c r="K14" s="52" t="n">
        <v>26.16</v>
      </c>
      <c r="L14" s="47" t="n">
        <f aca="false">1.137*1.077*1.074*1.063</f>
        <v>1.398021060438</v>
      </c>
      <c r="M14" s="51" t="n">
        <f aca="false">ROUND(H14*J14,2)</f>
        <v>175909.01</v>
      </c>
      <c r="N14" s="51" t="n">
        <f aca="false">ROUND(O14*P14,2)</f>
        <v>396.46</v>
      </c>
      <c r="O14" s="52" t="n">
        <v>283.59</v>
      </c>
      <c r="P14" s="47" t="n">
        <f aca="false">1.137*1.077*1.074*1.063</f>
        <v>1.398021060438</v>
      </c>
      <c r="Q14" s="51" t="n">
        <f aca="false">ROUND(N14*H14,2)</f>
        <v>1907051.89</v>
      </c>
      <c r="R14" s="53" t="n">
        <f aca="false">M14+Q14</f>
        <v>2082960.9</v>
      </c>
    </row>
    <row r="15" customFormat="false" ht="12.75" hidden="false" customHeight="false" outlineLevel="0" collapsed="false">
      <c r="A15" s="42"/>
      <c r="B15" s="44" t="s">
        <v>27</v>
      </c>
      <c r="C15" s="44"/>
      <c r="D15" s="44"/>
      <c r="E15" s="44"/>
      <c r="F15" s="45" t="s">
        <v>28</v>
      </c>
      <c r="G15" s="45"/>
      <c r="H15" s="55" t="n">
        <v>2037.7</v>
      </c>
      <c r="I15" s="55" t="n">
        <v>1990.88</v>
      </c>
      <c r="J15" s="51" t="n">
        <f aca="false">ROUND(K15*L15,2)</f>
        <v>15.52</v>
      </c>
      <c r="K15" s="52" t="n">
        <v>11.1</v>
      </c>
      <c r="L15" s="47" t="n">
        <f aca="false">1.137*1.077*1.074*1.063</f>
        <v>1.398021060438</v>
      </c>
      <c r="M15" s="51" t="n">
        <f aca="false">ROUND(H15*J15,2)</f>
        <v>31625.1</v>
      </c>
      <c r="N15" s="51" t="n">
        <f aca="false">ROUND(O15*P15,2)</f>
        <v>0</v>
      </c>
      <c r="O15" s="56"/>
      <c r="P15" s="47" t="n">
        <f aca="false">1.137*1.077*1.074*1.063</f>
        <v>1.398021060438</v>
      </c>
      <c r="Q15" s="51" t="n">
        <f aca="false">ROUND(N15*H15,2)</f>
        <v>0</v>
      </c>
      <c r="R15" s="53" t="n">
        <f aca="false">M15+Q15</f>
        <v>31625.1</v>
      </c>
    </row>
    <row r="16" customFormat="false" ht="12.75" hidden="false" customHeight="false" outlineLevel="0" collapsed="false">
      <c r="A16" s="42"/>
      <c r="B16" s="57" t="s">
        <v>29</v>
      </c>
      <c r="C16" s="44"/>
      <c r="D16" s="44"/>
      <c r="E16" s="44"/>
      <c r="F16" s="45" t="s">
        <v>30</v>
      </c>
      <c r="G16" s="45"/>
      <c r="H16" s="58" t="n">
        <v>2030.7</v>
      </c>
      <c r="I16" s="59" t="n">
        <v>1994.5</v>
      </c>
      <c r="J16" s="51" t="n">
        <f aca="false">ROUND(K16*L16,2)</f>
        <v>15.52</v>
      </c>
      <c r="K16" s="52" t="n">
        <v>11.1</v>
      </c>
      <c r="L16" s="47" t="n">
        <f aca="false">1.137*1.077*1.074*1.063</f>
        <v>1.398021060438</v>
      </c>
      <c r="M16" s="51" t="n">
        <f aca="false">ROUND(H16*J16,2)</f>
        <v>31516.46</v>
      </c>
      <c r="N16" s="51" t="n">
        <f aca="false">ROUND(O16*P16,2)</f>
        <v>0</v>
      </c>
      <c r="O16" s="52"/>
      <c r="P16" s="47" t="n">
        <f aca="false">1.137*1.077*1.074*1.063</f>
        <v>1.398021060438</v>
      </c>
      <c r="Q16" s="51" t="n">
        <f aca="false">ROUND(N16*H16,2)</f>
        <v>0</v>
      </c>
      <c r="R16" s="53" t="n">
        <f aca="false">M16+Q16</f>
        <v>31516.46</v>
      </c>
    </row>
    <row r="17" customFormat="false" ht="12.75" hidden="false" customHeight="false" outlineLevel="0" collapsed="false">
      <c r="A17" s="42"/>
      <c r="B17" s="43" t="s">
        <v>31</v>
      </c>
      <c r="C17" s="44"/>
      <c r="D17" s="44"/>
      <c r="E17" s="44"/>
      <c r="F17" s="45"/>
      <c r="G17" s="45"/>
      <c r="H17" s="51"/>
      <c r="I17" s="51"/>
      <c r="J17" s="51" t="n">
        <f aca="false">ROUND(K17*L17,2)</f>
        <v>0</v>
      </c>
      <c r="K17" s="52"/>
      <c r="L17" s="47" t="n">
        <f aca="false">1.137*1.077*1.074*1.063</f>
        <v>1.398021060438</v>
      </c>
      <c r="M17" s="51" t="n">
        <f aca="false">ROUND(H17*J17,2)</f>
        <v>0</v>
      </c>
      <c r="N17" s="51" t="n">
        <f aca="false">ROUND(O17*P17,2)</f>
        <v>0</v>
      </c>
      <c r="O17" s="56"/>
      <c r="P17" s="47" t="n">
        <f aca="false">1.137*1.077*1.074*1.063</f>
        <v>1.398021060438</v>
      </c>
      <c r="Q17" s="51" t="n">
        <f aca="false">ROUND(N17*H17,2)</f>
        <v>0</v>
      </c>
      <c r="R17" s="53" t="n">
        <f aca="false">M17+Q17</f>
        <v>0</v>
      </c>
    </row>
    <row r="18" customFormat="false" ht="12.75" hidden="false" customHeight="false" outlineLevel="0" collapsed="false">
      <c r="A18" s="42"/>
      <c r="B18" s="44" t="s">
        <v>32</v>
      </c>
      <c r="C18" s="44"/>
      <c r="D18" s="44"/>
      <c r="E18" s="44"/>
      <c r="F18" s="45" t="s">
        <v>33</v>
      </c>
      <c r="G18" s="45" t="n">
        <v>16</v>
      </c>
      <c r="H18" s="50" t="n">
        <v>6560</v>
      </c>
      <c r="I18" s="50" t="n">
        <v>6560</v>
      </c>
      <c r="J18" s="51" t="n">
        <f aca="false">ROUND(K18*L18,2)</f>
        <v>41.05</v>
      </c>
      <c r="K18" s="52" t="n">
        <v>29.36</v>
      </c>
      <c r="L18" s="47" t="n">
        <f aca="false">1.137*1.077*1.074*1.063</f>
        <v>1.398021060438</v>
      </c>
      <c r="M18" s="51" t="n">
        <f aca="false">ROUND(H18*J18,2)</f>
        <v>269288</v>
      </c>
      <c r="N18" s="51" t="n">
        <f aca="false">ROUND(O18*P18,2)</f>
        <v>148.06</v>
      </c>
      <c r="O18" s="52" t="n">
        <v>105.91</v>
      </c>
      <c r="P18" s="47" t="n">
        <f aca="false">1.137*1.077*1.074*1.063</f>
        <v>1.398021060438</v>
      </c>
      <c r="Q18" s="51" t="n">
        <f aca="false">ROUND(N18*H18,2)</f>
        <v>971273.6</v>
      </c>
      <c r="R18" s="53" t="n">
        <f aca="false">M18+Q18</f>
        <v>1240561.6</v>
      </c>
    </row>
    <row r="19" customFormat="false" ht="12.75" hidden="false" customHeight="false" outlineLevel="0" collapsed="false">
      <c r="A19" s="42"/>
      <c r="B19" s="44" t="s">
        <v>34</v>
      </c>
      <c r="C19" s="44"/>
      <c r="D19" s="44"/>
      <c r="E19" s="44"/>
      <c r="F19" s="45" t="s">
        <v>33</v>
      </c>
      <c r="G19" s="45"/>
      <c r="H19" s="50" t="n">
        <v>410</v>
      </c>
      <c r="I19" s="50" t="n">
        <v>410</v>
      </c>
      <c r="J19" s="51" t="n">
        <f aca="false">ROUND(K19*L19,2)</f>
        <v>15.52</v>
      </c>
      <c r="K19" s="52" t="n">
        <v>11.1</v>
      </c>
      <c r="L19" s="47" t="n">
        <f aca="false">1.137*1.077*1.074*1.063</f>
        <v>1.398021060438</v>
      </c>
      <c r="M19" s="51" t="n">
        <f aca="false">ROUND(H19*J19,2)</f>
        <v>6363.2</v>
      </c>
      <c r="N19" s="51" t="n">
        <f aca="false">ROUND(O19*P19,2)</f>
        <v>0</v>
      </c>
      <c r="O19" s="56"/>
      <c r="P19" s="47" t="n">
        <f aca="false">1.137*1.077*1.074*1.063</f>
        <v>1.398021060438</v>
      </c>
      <c r="Q19" s="51" t="n">
        <f aca="false">ROUND(N19*H19,2)</f>
        <v>0</v>
      </c>
      <c r="R19" s="53" t="n">
        <f aca="false">M19+Q19</f>
        <v>6363.2</v>
      </c>
    </row>
    <row r="20" customFormat="false" ht="12.75" hidden="false" customHeight="false" outlineLevel="0" collapsed="false">
      <c r="A20" s="42"/>
      <c r="B20" s="44" t="s">
        <v>35</v>
      </c>
      <c r="C20" s="44"/>
      <c r="D20" s="44"/>
      <c r="E20" s="44"/>
      <c r="F20" s="45" t="s">
        <v>36</v>
      </c>
      <c r="G20" s="45"/>
      <c r="H20" s="50" t="n">
        <v>1492</v>
      </c>
      <c r="I20" s="50" t="n">
        <v>1492</v>
      </c>
      <c r="J20" s="51" t="n">
        <f aca="false">ROUND(K20*L20,2)</f>
        <v>15.52</v>
      </c>
      <c r="K20" s="52" t="n">
        <v>11.1</v>
      </c>
      <c r="L20" s="47" t="n">
        <f aca="false">1.137*1.077*1.074*1.063</f>
        <v>1.398021060438</v>
      </c>
      <c r="M20" s="51" t="n">
        <f aca="false">ROUND(H20*J20,2)</f>
        <v>23155.84</v>
      </c>
      <c r="N20" s="51" t="n">
        <f aca="false">ROUND(O20*P20,2)</f>
        <v>0</v>
      </c>
      <c r="O20" s="52"/>
      <c r="P20" s="47" t="n">
        <f aca="false">1.137*1.077*1.074*1.063</f>
        <v>1.398021060438</v>
      </c>
      <c r="Q20" s="51" t="n">
        <f aca="false">ROUND(N20*H20,2)</f>
        <v>0</v>
      </c>
      <c r="R20" s="53" t="n">
        <f aca="false">M20+Q20</f>
        <v>23155.84</v>
      </c>
    </row>
    <row r="21" customFormat="false" ht="12.75" hidden="false" customHeight="false" outlineLevel="0" collapsed="false">
      <c r="A21" s="42"/>
      <c r="B21" s="44" t="s">
        <v>25</v>
      </c>
      <c r="C21" s="44"/>
      <c r="D21" s="44"/>
      <c r="E21" s="44"/>
      <c r="F21" s="45" t="s">
        <v>33</v>
      </c>
      <c r="G21" s="45" t="s">
        <v>37</v>
      </c>
      <c r="H21" s="50" t="n">
        <v>820</v>
      </c>
      <c r="I21" s="50" t="n">
        <v>820</v>
      </c>
      <c r="J21" s="51" t="n">
        <f aca="false">ROUND(K21*L21,2)</f>
        <v>36.57</v>
      </c>
      <c r="K21" s="52" t="n">
        <v>26.16</v>
      </c>
      <c r="L21" s="47" t="n">
        <f aca="false">1.137*1.077*1.074*1.063</f>
        <v>1.398021060438</v>
      </c>
      <c r="M21" s="51" t="n">
        <f aca="false">ROUND(H21*J21,2)</f>
        <v>29987.4</v>
      </c>
      <c r="N21" s="51" t="n">
        <f aca="false">ROUND(O21*P21,2)</f>
        <v>396.46</v>
      </c>
      <c r="O21" s="52" t="n">
        <v>283.59</v>
      </c>
      <c r="P21" s="47" t="n">
        <f aca="false">1.137*1.077*1.074*1.063</f>
        <v>1.398021060438</v>
      </c>
      <c r="Q21" s="51" t="n">
        <f aca="false">ROUND(N21*H21,2)</f>
        <v>325097.2</v>
      </c>
      <c r="R21" s="53" t="n">
        <f aca="false">M21+Q21</f>
        <v>355084.6</v>
      </c>
    </row>
    <row r="22" customFormat="false" ht="12.75" hidden="false" customHeight="false" outlineLevel="0" collapsed="false">
      <c r="A22" s="42"/>
      <c r="B22" s="44" t="s">
        <v>38</v>
      </c>
      <c r="C22" s="44"/>
      <c r="D22" s="44"/>
      <c r="E22" s="44"/>
      <c r="F22" s="45"/>
      <c r="G22" s="45"/>
      <c r="H22" s="50" t="n">
        <v>210</v>
      </c>
      <c r="I22" s="50" t="n">
        <v>210</v>
      </c>
      <c r="J22" s="51" t="n">
        <f aca="false">ROUND(K22*L22,2)</f>
        <v>22.1</v>
      </c>
      <c r="K22" s="52" t="n">
        <v>15.81</v>
      </c>
      <c r="L22" s="47" t="n">
        <f aca="false">1.137*1.077*1.074*1.063</f>
        <v>1.398021060438</v>
      </c>
      <c r="M22" s="51" t="n">
        <f aca="false">ROUND(H22*J22,2)</f>
        <v>4641</v>
      </c>
      <c r="N22" s="51" t="n">
        <f aca="false">ROUND(O22*P22,2)</f>
        <v>0</v>
      </c>
      <c r="O22" s="56"/>
      <c r="P22" s="47" t="n">
        <f aca="false">1.137*1.077*1.074*1.063</f>
        <v>1.398021060438</v>
      </c>
      <c r="Q22" s="51" t="n">
        <f aca="false">ROUND(N22*H22,2)</f>
        <v>0</v>
      </c>
      <c r="R22" s="53" t="n">
        <f aca="false">M22+Q22</f>
        <v>4641</v>
      </c>
    </row>
    <row r="23" customFormat="false" ht="12.75" hidden="false" customHeight="false" outlineLevel="0" collapsed="false">
      <c r="A23" s="42"/>
      <c r="B23" s="44" t="s">
        <v>39</v>
      </c>
      <c r="C23" s="44"/>
      <c r="D23" s="44"/>
      <c r="E23" s="44"/>
      <c r="F23" s="45"/>
      <c r="G23" s="45"/>
      <c r="H23" s="50" t="n">
        <v>3500</v>
      </c>
      <c r="I23" s="50" t="n">
        <v>3500</v>
      </c>
      <c r="J23" s="51" t="n">
        <f aca="false">ROUND(K23*L23,2)</f>
        <v>22.1</v>
      </c>
      <c r="K23" s="52" t="n">
        <v>15.81</v>
      </c>
      <c r="L23" s="47" t="n">
        <f aca="false">1.137*1.077*1.074*1.063</f>
        <v>1.398021060438</v>
      </c>
      <c r="M23" s="51" t="n">
        <f aca="false">ROUND(H23*J23,2)</f>
        <v>77350</v>
      </c>
      <c r="N23" s="51" t="n">
        <f aca="false">ROUND(O23*P23,2)</f>
        <v>0</v>
      </c>
      <c r="O23" s="56"/>
      <c r="P23" s="47" t="n">
        <f aca="false">1.137*1.077*1.074*1.063</f>
        <v>1.398021060438</v>
      </c>
      <c r="Q23" s="51" t="n">
        <f aca="false">ROUND(N23*H23,2)</f>
        <v>0</v>
      </c>
      <c r="R23" s="53" t="n">
        <f aca="false">M23+Q23</f>
        <v>77350</v>
      </c>
    </row>
    <row r="24" customFormat="false" ht="12.75" hidden="false" customHeight="false" outlineLevel="0" collapsed="false">
      <c r="A24" s="42"/>
      <c r="B24" s="44" t="s">
        <v>40</v>
      </c>
      <c r="C24" s="44"/>
      <c r="D24" s="44"/>
      <c r="E24" s="44"/>
      <c r="F24" s="45" t="s">
        <v>41</v>
      </c>
      <c r="G24" s="45" t="s">
        <v>42</v>
      </c>
      <c r="H24" s="50" t="n">
        <v>2150</v>
      </c>
      <c r="I24" s="50" t="n">
        <v>2150</v>
      </c>
      <c r="J24" s="51" t="n">
        <f aca="false">ROUND(K24*L24,2)</f>
        <v>22.1</v>
      </c>
      <c r="K24" s="52" t="n">
        <v>15.81</v>
      </c>
      <c r="L24" s="47" t="n">
        <f aca="false">1.137*1.077*1.074*1.063</f>
        <v>1.398021060438</v>
      </c>
      <c r="M24" s="51" t="n">
        <f aca="false">ROUND(H24*J24,2)</f>
        <v>47515</v>
      </c>
      <c r="N24" s="51" t="n">
        <f aca="false">ROUND(O24*P24,2)</f>
        <v>0</v>
      </c>
      <c r="O24" s="56"/>
      <c r="P24" s="47" t="n">
        <f aca="false">1.137*1.077*1.074*1.063</f>
        <v>1.398021060438</v>
      </c>
      <c r="Q24" s="51" t="n">
        <f aca="false">ROUND(N24*H24,2)</f>
        <v>0</v>
      </c>
      <c r="R24" s="53" t="n">
        <f aca="false">M24+Q24</f>
        <v>47515</v>
      </c>
    </row>
    <row r="25" customFormat="false" ht="13.5" hidden="false" customHeight="true" outlineLevel="0" collapsed="false">
      <c r="A25" s="42"/>
      <c r="B25" s="44" t="s">
        <v>43</v>
      </c>
      <c r="C25" s="44"/>
      <c r="D25" s="44"/>
      <c r="E25" s="44"/>
      <c r="F25" s="45" t="s">
        <v>44</v>
      </c>
      <c r="G25" s="45" t="s">
        <v>45</v>
      </c>
      <c r="H25" s="50" t="n">
        <v>2030</v>
      </c>
      <c r="I25" s="50" t="n">
        <v>2030</v>
      </c>
      <c r="J25" s="51" t="n">
        <f aca="false">ROUND(K25*L25,2)</f>
        <v>41.05</v>
      </c>
      <c r="K25" s="52" t="n">
        <v>29.36</v>
      </c>
      <c r="L25" s="47" t="n">
        <f aca="false">1.137*1.077*1.074*1.063</f>
        <v>1.398021060438</v>
      </c>
      <c r="M25" s="51" t="n">
        <f aca="false">ROUND(H25*J25,2)</f>
        <v>83331.5</v>
      </c>
      <c r="N25" s="51" t="n">
        <f aca="false">ROUND(O25*P25,2)</f>
        <v>148.06</v>
      </c>
      <c r="O25" s="52" t="n">
        <v>105.91</v>
      </c>
      <c r="P25" s="47" t="n">
        <f aca="false">1.137*1.077*1.074*1.063</f>
        <v>1.398021060438</v>
      </c>
      <c r="Q25" s="51" t="n">
        <f aca="false">ROUND(N25*H25,2)</f>
        <v>300561.8</v>
      </c>
      <c r="R25" s="53" t="n">
        <f aca="false">M25+Q25</f>
        <v>383893.3</v>
      </c>
    </row>
    <row r="26" customFormat="false" ht="12.75" hidden="false" customHeight="false" outlineLevel="0" collapsed="false">
      <c r="A26" s="42"/>
      <c r="B26" s="44" t="s">
        <v>25</v>
      </c>
      <c r="C26" s="44"/>
      <c r="D26" s="44"/>
      <c r="E26" s="44"/>
      <c r="F26" s="45"/>
      <c r="G26" s="45"/>
      <c r="H26" s="54" t="n">
        <v>1303.4</v>
      </c>
      <c r="I26" s="54" t="n">
        <v>1303.4</v>
      </c>
      <c r="J26" s="51" t="n">
        <f aca="false">ROUND(K26*L26,2)</f>
        <v>36.57</v>
      </c>
      <c r="K26" s="52" t="n">
        <v>26.16</v>
      </c>
      <c r="L26" s="47" t="n">
        <f aca="false">1.137*1.077*1.074*1.063</f>
        <v>1.398021060438</v>
      </c>
      <c r="M26" s="51" t="n">
        <f aca="false">ROUND(H26*J26,2)</f>
        <v>47665.34</v>
      </c>
      <c r="N26" s="51" t="n">
        <f aca="false">ROUND(O26*P26,2)</f>
        <v>396.46</v>
      </c>
      <c r="O26" s="52" t="n">
        <v>283.59</v>
      </c>
      <c r="P26" s="47" t="n">
        <f aca="false">1.137*1.077*1.074*1.063</f>
        <v>1.398021060438</v>
      </c>
      <c r="Q26" s="51" t="n">
        <f aca="false">ROUND(N26*H26,2)</f>
        <v>516745.96</v>
      </c>
      <c r="R26" s="53" t="n">
        <f aca="false">M26+Q26</f>
        <v>564411.3</v>
      </c>
    </row>
    <row r="27" customFormat="false" ht="12.75" hidden="false" customHeight="false" outlineLevel="0" collapsed="false">
      <c r="A27" s="42"/>
      <c r="B27" s="44" t="s">
        <v>46</v>
      </c>
      <c r="C27" s="44"/>
      <c r="D27" s="44"/>
      <c r="E27" s="44"/>
      <c r="F27" s="45"/>
      <c r="G27" s="45"/>
      <c r="H27" s="50" t="n">
        <v>990</v>
      </c>
      <c r="I27" s="50" t="n">
        <v>990</v>
      </c>
      <c r="J27" s="51" t="n">
        <f aca="false">ROUND(K27*L27,2)</f>
        <v>36.57</v>
      </c>
      <c r="K27" s="52" t="n">
        <v>26.16</v>
      </c>
      <c r="L27" s="47" t="n">
        <f aca="false">1.137*1.077*1.074*1.063</f>
        <v>1.398021060438</v>
      </c>
      <c r="M27" s="51" t="n">
        <f aca="false">ROUND(H27*J27,2)</f>
        <v>36204.3</v>
      </c>
      <c r="N27" s="51" t="n">
        <f aca="false">ROUND(O27*P27,2)</f>
        <v>797.98</v>
      </c>
      <c r="O27" s="52" t="n">
        <v>570.79</v>
      </c>
      <c r="P27" s="47" t="n">
        <f aca="false">1.137*1.077*1.074*1.063</f>
        <v>1.398021060438</v>
      </c>
      <c r="Q27" s="51" t="n">
        <f aca="false">ROUND(N27*H27,2)</f>
        <v>790000.2</v>
      </c>
      <c r="R27" s="53" t="n">
        <f aca="false">M27+Q27</f>
        <v>826204.5</v>
      </c>
    </row>
    <row r="28" s="41" customFormat="true" ht="12.75" hidden="false" customHeight="false" outlineLevel="0" collapsed="false">
      <c r="A28" s="60"/>
      <c r="B28" s="61" t="s">
        <v>47</v>
      </c>
      <c r="C28" s="57"/>
      <c r="D28" s="57"/>
      <c r="E28" s="57"/>
      <c r="F28" s="62"/>
      <c r="G28" s="62"/>
      <c r="H28" s="59" t="n">
        <v>1</v>
      </c>
      <c r="I28" s="59" t="n">
        <v>1</v>
      </c>
      <c r="J28" s="55" t="n">
        <f aca="false">ROUND(K28*L28,2)</f>
        <v>1296084.06</v>
      </c>
      <c r="K28" s="52" t="n">
        <v>927084.79</v>
      </c>
      <c r="L28" s="47" t="n">
        <f aca="false">1.137*1.077*1.074*1.063</f>
        <v>1.398021060438</v>
      </c>
      <c r="M28" s="51" t="n">
        <f aca="false">ROUND(H28*J28,2)</f>
        <v>1296084.06</v>
      </c>
      <c r="N28" s="51" t="n">
        <f aca="false">ROUND(O28*P28,2)</f>
        <v>0</v>
      </c>
      <c r="O28" s="56"/>
      <c r="P28" s="47" t="n">
        <f aca="false">1.137*1.077*1.074*1.063</f>
        <v>1.398021060438</v>
      </c>
      <c r="Q28" s="51" t="n">
        <v>0</v>
      </c>
      <c r="R28" s="63" t="n">
        <f aca="false">M28+Q28</f>
        <v>1296084.06</v>
      </c>
    </row>
    <row r="29" customFormat="false" ht="12.75" hidden="false" customHeight="false" outlineLevel="0" collapsed="false">
      <c r="A29" s="42"/>
      <c r="B29" s="44" t="s">
        <v>397</v>
      </c>
      <c r="C29" s="44"/>
      <c r="D29" s="44"/>
      <c r="E29" s="44"/>
      <c r="F29" s="45"/>
      <c r="G29" s="44" t="s">
        <v>50</v>
      </c>
      <c r="H29" s="51"/>
      <c r="I29" s="51"/>
      <c r="J29" s="51" t="n">
        <f aca="false">ROUND(K29*L29,2)</f>
        <v>0</v>
      </c>
      <c r="K29" s="52"/>
      <c r="L29" s="47" t="n">
        <f aca="false">1.137*1.077*1.074*1.063</f>
        <v>1.398021060438</v>
      </c>
      <c r="M29" s="51" t="n">
        <f aca="false">ROUND(H29*J29,2)</f>
        <v>0</v>
      </c>
      <c r="N29" s="51" t="n">
        <f aca="false">ROUND(O29*P29,2)</f>
        <v>0</v>
      </c>
      <c r="O29" s="56"/>
      <c r="P29" s="47" t="n">
        <f aca="false">1.137*1.077*1.074*1.063</f>
        <v>1.398021060438</v>
      </c>
      <c r="Q29" s="51" t="n">
        <v>0</v>
      </c>
      <c r="R29" s="53" t="n">
        <f aca="false">M29+Q29</f>
        <v>0</v>
      </c>
    </row>
    <row r="30" customFormat="false" ht="12.75" hidden="false" customHeight="false" outlineLevel="0" collapsed="false">
      <c r="A30" s="42"/>
      <c r="B30" s="44" t="s">
        <v>398</v>
      </c>
      <c r="C30" s="44"/>
      <c r="D30" s="44"/>
      <c r="E30" s="44"/>
      <c r="F30" s="45"/>
      <c r="G30" s="44" t="s">
        <v>50</v>
      </c>
      <c r="H30" s="51"/>
      <c r="I30" s="51"/>
      <c r="J30" s="51" t="n">
        <f aca="false">ROUND(K30*L30,2)</f>
        <v>0</v>
      </c>
      <c r="K30" s="52"/>
      <c r="L30" s="47" t="n">
        <f aca="false">1.137*1.077*1.074*1.063</f>
        <v>1.398021060438</v>
      </c>
      <c r="M30" s="51" t="n">
        <f aca="false">ROUND(H30*J30,2)</f>
        <v>0</v>
      </c>
      <c r="N30" s="51" t="n">
        <f aca="false">ROUND(O30*P30,2)</f>
        <v>0</v>
      </c>
      <c r="O30" s="56"/>
      <c r="P30" s="47" t="n">
        <f aca="false">1.137*1.077*1.074*1.063</f>
        <v>1.398021060438</v>
      </c>
      <c r="Q30" s="51" t="n">
        <v>0</v>
      </c>
      <c r="R30" s="53" t="n">
        <f aca="false">M30+Q30</f>
        <v>0</v>
      </c>
    </row>
    <row r="31" customFormat="false" ht="12.75" hidden="false" customHeight="false" outlineLevel="0" collapsed="false">
      <c r="A31" s="42"/>
      <c r="B31" s="44" t="s">
        <v>51</v>
      </c>
      <c r="C31" s="44"/>
      <c r="D31" s="44"/>
      <c r="E31" s="44"/>
      <c r="F31" s="45"/>
      <c r="G31" s="44" t="s">
        <v>50</v>
      </c>
      <c r="H31" s="51"/>
      <c r="I31" s="51"/>
      <c r="J31" s="51" t="n">
        <f aca="false">ROUND(K31*L31,2)</f>
        <v>0</v>
      </c>
      <c r="K31" s="52"/>
      <c r="L31" s="47" t="n">
        <f aca="false">1.137*1.077*1.074*1.063</f>
        <v>1.398021060438</v>
      </c>
      <c r="M31" s="51" t="n">
        <f aca="false">ROUND(H31*J31,2)</f>
        <v>0</v>
      </c>
      <c r="N31" s="51" t="n">
        <f aca="false">ROUND(O31*P31,2)</f>
        <v>0</v>
      </c>
      <c r="O31" s="56"/>
      <c r="P31" s="47" t="n">
        <f aca="false">1.137*1.077*1.074*1.063</f>
        <v>1.398021060438</v>
      </c>
      <c r="Q31" s="51" t="n">
        <v>0</v>
      </c>
      <c r="R31" s="53" t="n">
        <f aca="false">M31+Q31</f>
        <v>0</v>
      </c>
    </row>
    <row r="32" customFormat="false" ht="12.75" hidden="false" customHeight="false" outlineLevel="0" collapsed="false">
      <c r="A32" s="42"/>
      <c r="B32" s="44" t="s">
        <v>52</v>
      </c>
      <c r="C32" s="44"/>
      <c r="D32" s="44"/>
      <c r="E32" s="44"/>
      <c r="F32" s="45"/>
      <c r="G32" s="44" t="s">
        <v>53</v>
      </c>
      <c r="H32" s="51"/>
      <c r="I32" s="51"/>
      <c r="J32" s="51" t="n">
        <f aca="false">ROUND(K32*L32,2)</f>
        <v>0</v>
      </c>
      <c r="K32" s="52"/>
      <c r="L32" s="47" t="n">
        <f aca="false">1.137*1.077*1.074*1.063</f>
        <v>1.398021060438</v>
      </c>
      <c r="M32" s="51" t="n">
        <f aca="false">ROUND(H32*J32,2)</f>
        <v>0</v>
      </c>
      <c r="N32" s="51" t="n">
        <f aca="false">ROUND(O32*P32,2)</f>
        <v>0</v>
      </c>
      <c r="O32" s="56"/>
      <c r="P32" s="47" t="n">
        <f aca="false">1.137*1.077*1.074*1.063</f>
        <v>1.398021060438</v>
      </c>
      <c r="Q32" s="51" t="n">
        <v>0</v>
      </c>
      <c r="R32" s="53" t="n">
        <f aca="false">M32+Q32</f>
        <v>0</v>
      </c>
    </row>
    <row r="33" customFormat="false" ht="12.75" hidden="false" customHeight="false" outlineLevel="0" collapsed="false">
      <c r="A33" s="42"/>
      <c r="B33" s="44" t="s">
        <v>54</v>
      </c>
      <c r="C33" s="44"/>
      <c r="D33" s="44"/>
      <c r="E33" s="44"/>
      <c r="F33" s="45"/>
      <c r="G33" s="45"/>
      <c r="H33" s="51"/>
      <c r="I33" s="51"/>
      <c r="J33" s="51" t="n">
        <f aca="false">ROUND(K33*L33,2)</f>
        <v>0</v>
      </c>
      <c r="K33" s="52"/>
      <c r="L33" s="47" t="n">
        <f aca="false">1.137*1.077*1.074*1.063</f>
        <v>1.398021060438</v>
      </c>
      <c r="M33" s="51" t="n">
        <f aca="false">ROUND(H33*J33,2)</f>
        <v>0</v>
      </c>
      <c r="N33" s="51" t="n">
        <f aca="false">ROUND(O33*P33,2)</f>
        <v>0</v>
      </c>
      <c r="O33" s="56"/>
      <c r="P33" s="47" t="n">
        <f aca="false">1.137*1.077*1.074*1.063</f>
        <v>1.398021060438</v>
      </c>
      <c r="Q33" s="51" t="n">
        <v>0</v>
      </c>
      <c r="R33" s="53" t="n">
        <f aca="false">M33+Q33</f>
        <v>0</v>
      </c>
    </row>
    <row r="34" customFormat="false" ht="12.75" hidden="false" customHeight="false" outlineLevel="0" collapsed="false">
      <c r="A34" s="42"/>
      <c r="B34" s="44" t="s">
        <v>55</v>
      </c>
      <c r="C34" s="44"/>
      <c r="D34" s="44"/>
      <c r="E34" s="44"/>
      <c r="F34" s="45"/>
      <c r="G34" s="45"/>
      <c r="H34" s="51"/>
      <c r="I34" s="51"/>
      <c r="J34" s="51" t="n">
        <f aca="false">ROUND(K34*L34,2)</f>
        <v>0</v>
      </c>
      <c r="K34" s="52"/>
      <c r="L34" s="47" t="n">
        <f aca="false">1.137*1.077*1.074*1.063</f>
        <v>1.398021060438</v>
      </c>
      <c r="M34" s="51" t="n">
        <f aca="false">ROUND(H34*J34,2)</f>
        <v>0</v>
      </c>
      <c r="N34" s="51" t="n">
        <f aca="false">ROUND(O34*P34,2)</f>
        <v>0</v>
      </c>
      <c r="O34" s="56"/>
      <c r="P34" s="47" t="n">
        <f aca="false">1.137*1.077*1.074*1.063</f>
        <v>1.398021060438</v>
      </c>
      <c r="Q34" s="51" t="n">
        <v>0</v>
      </c>
      <c r="R34" s="53" t="n">
        <f aca="false">M34+Q34</f>
        <v>0</v>
      </c>
    </row>
    <row r="35" customFormat="false" ht="12.75" hidden="false" customHeight="false" outlineLevel="0" collapsed="false">
      <c r="A35" s="42"/>
      <c r="B35" s="43" t="s">
        <v>56</v>
      </c>
      <c r="C35" s="44"/>
      <c r="D35" s="44"/>
      <c r="E35" s="44"/>
      <c r="F35" s="45"/>
      <c r="G35" s="45"/>
      <c r="H35" s="51"/>
      <c r="I35" s="51"/>
      <c r="J35" s="51" t="n">
        <f aca="false">ROUND(K35*L35,2)</f>
        <v>0</v>
      </c>
      <c r="K35" s="52"/>
      <c r="L35" s="47" t="n">
        <f aca="false">1.137*1.077*1.074*1.063</f>
        <v>1.398021060438</v>
      </c>
      <c r="M35" s="51" t="n">
        <f aca="false">ROUND(H35*J35,2)</f>
        <v>0</v>
      </c>
      <c r="N35" s="51" t="n">
        <f aca="false">ROUND(O35*P35,2)</f>
        <v>0</v>
      </c>
      <c r="O35" s="56"/>
      <c r="P35" s="47" t="n">
        <f aca="false">1.137*1.077*1.074*1.063</f>
        <v>1.398021060438</v>
      </c>
      <c r="Q35" s="51" t="n">
        <v>0</v>
      </c>
      <c r="R35" s="53" t="n">
        <f aca="false">M35+Q35</f>
        <v>0</v>
      </c>
    </row>
    <row r="36" customFormat="false" ht="12.75" hidden="false" customHeight="false" outlineLevel="0" collapsed="false">
      <c r="A36" s="42"/>
      <c r="B36" s="43" t="s">
        <v>57</v>
      </c>
      <c r="C36" s="44"/>
      <c r="D36" s="44"/>
      <c r="E36" s="44"/>
      <c r="F36" s="45"/>
      <c r="G36" s="45"/>
      <c r="H36" s="51"/>
      <c r="I36" s="51"/>
      <c r="J36" s="51" t="n">
        <f aca="false">ROUND(K36*L36,2)</f>
        <v>0</v>
      </c>
      <c r="K36" s="52"/>
      <c r="L36" s="47" t="n">
        <f aca="false">1.137*1.077*1.074*1.063</f>
        <v>1.398021060438</v>
      </c>
      <c r="M36" s="51" t="n">
        <f aca="false">ROUND(H36*J36,2)</f>
        <v>0</v>
      </c>
      <c r="N36" s="51" t="n">
        <f aca="false">ROUND(O36*P36,2)</f>
        <v>0</v>
      </c>
      <c r="O36" s="56"/>
      <c r="P36" s="47" t="n">
        <f aca="false">1.137*1.077*1.074*1.063</f>
        <v>1.398021060438</v>
      </c>
      <c r="Q36" s="51" t="n">
        <v>0</v>
      </c>
      <c r="R36" s="53" t="n">
        <f aca="false">M36+Q36</f>
        <v>0</v>
      </c>
    </row>
    <row r="37" customFormat="false" ht="12.75" hidden="false" customHeight="false" outlineLevel="0" collapsed="false">
      <c r="A37" s="42"/>
      <c r="B37" s="44" t="s">
        <v>58</v>
      </c>
      <c r="C37" s="44"/>
      <c r="D37" s="44"/>
      <c r="E37" s="44"/>
      <c r="F37" s="45"/>
      <c r="G37" s="45"/>
      <c r="H37" s="51"/>
      <c r="I37" s="51"/>
      <c r="J37" s="51" t="n">
        <f aca="false">ROUND(K37*L37,2)</f>
        <v>0</v>
      </c>
      <c r="K37" s="52"/>
      <c r="L37" s="47" t="n">
        <f aca="false">1.137*1.077*1.074*1.063</f>
        <v>1.398021060438</v>
      </c>
      <c r="M37" s="51" t="n">
        <f aca="false">ROUND(H37*J37,2)</f>
        <v>0</v>
      </c>
      <c r="N37" s="51" t="n">
        <f aca="false">ROUND(O37*P37,2)</f>
        <v>0</v>
      </c>
      <c r="O37" s="56"/>
      <c r="P37" s="47" t="n">
        <f aca="false">1.137*1.077*1.074*1.063</f>
        <v>1.398021060438</v>
      </c>
      <c r="Q37" s="51" t="n">
        <v>0</v>
      </c>
      <c r="R37" s="53" t="n">
        <f aca="false">M37+Q37</f>
        <v>0</v>
      </c>
    </row>
    <row r="38" customFormat="false" ht="12.75" hidden="false" customHeight="false" outlineLevel="0" collapsed="false">
      <c r="A38" s="42"/>
      <c r="B38" s="44" t="s">
        <v>59</v>
      </c>
      <c r="C38" s="44"/>
      <c r="D38" s="44"/>
      <c r="E38" s="44"/>
      <c r="F38" s="45"/>
      <c r="G38" s="45"/>
      <c r="H38" s="51"/>
      <c r="I38" s="51"/>
      <c r="J38" s="51" t="n">
        <f aca="false">ROUND(K38*L38,2)</f>
        <v>0</v>
      </c>
      <c r="K38" s="52"/>
      <c r="L38" s="47" t="n">
        <f aca="false">1.137*1.077*1.074*1.063</f>
        <v>1.398021060438</v>
      </c>
      <c r="M38" s="51" t="n">
        <f aca="false">ROUND(H38*J38,2)</f>
        <v>0</v>
      </c>
      <c r="N38" s="51" t="n">
        <f aca="false">ROUND(O38*P38,2)</f>
        <v>0</v>
      </c>
      <c r="O38" s="56"/>
      <c r="P38" s="47" t="n">
        <f aca="false">1.137*1.077*1.074*1.063</f>
        <v>1.398021060438</v>
      </c>
      <c r="Q38" s="51" t="n">
        <v>0</v>
      </c>
      <c r="R38" s="53" t="n">
        <f aca="false">M38+Q38</f>
        <v>0</v>
      </c>
    </row>
    <row r="39" customFormat="false" ht="12.75" hidden="false" customHeight="false" outlineLevel="0" collapsed="false">
      <c r="A39" s="42"/>
      <c r="B39" s="44" t="s">
        <v>60</v>
      </c>
      <c r="C39" s="44"/>
      <c r="D39" s="44"/>
      <c r="E39" s="44"/>
      <c r="F39" s="45"/>
      <c r="G39" s="45"/>
      <c r="H39" s="51"/>
      <c r="I39" s="51"/>
      <c r="J39" s="51" t="n">
        <f aca="false">ROUND(K39*L39,2)</f>
        <v>0</v>
      </c>
      <c r="K39" s="52"/>
      <c r="L39" s="47" t="n">
        <f aca="false">1.137*1.077*1.074*1.063</f>
        <v>1.398021060438</v>
      </c>
      <c r="M39" s="51" t="n">
        <f aca="false">ROUND(H39*J39,2)</f>
        <v>0</v>
      </c>
      <c r="N39" s="51" t="n">
        <f aca="false">ROUND(O39*P39,2)</f>
        <v>0</v>
      </c>
      <c r="O39" s="56"/>
      <c r="P39" s="47" t="n">
        <f aca="false">1.137*1.077*1.074*1.063</f>
        <v>1.398021060438</v>
      </c>
      <c r="Q39" s="51" t="n">
        <v>0</v>
      </c>
      <c r="R39" s="53" t="n">
        <f aca="false">M39+Q39</f>
        <v>0</v>
      </c>
    </row>
    <row r="40" s="66" customFormat="true" ht="12.75" hidden="false" customHeight="false" outlineLevel="0" collapsed="false">
      <c r="A40" s="64"/>
      <c r="B40" s="61" t="s">
        <v>404</v>
      </c>
      <c r="C40" s="61"/>
      <c r="D40" s="61"/>
      <c r="E40" s="57"/>
      <c r="F40" s="65"/>
      <c r="G40" s="62" t="s">
        <v>62</v>
      </c>
      <c r="H40" s="58" t="n">
        <f aca="false">H41+H42</f>
        <v>167024</v>
      </c>
      <c r="I40" s="58" t="n">
        <f aca="false">I41+I42</f>
        <v>95147.57</v>
      </c>
      <c r="J40" s="51" t="n">
        <f aca="false">ROUND(K40*L40,2)</f>
        <v>0</v>
      </c>
      <c r="K40" s="52"/>
      <c r="L40" s="47" t="n">
        <f aca="false">1.137*1.077*1.074*1.063</f>
        <v>1.398021060438</v>
      </c>
      <c r="M40" s="51" t="n">
        <f aca="false">ROUND(H40*J40,2)</f>
        <v>0</v>
      </c>
      <c r="N40" s="51" t="n">
        <f aca="false">ROUND(O40*P40,2)</f>
        <v>0</v>
      </c>
      <c r="O40" s="56"/>
      <c r="P40" s="47" t="n">
        <f aca="false">1.137*1.077*1.074*1.063</f>
        <v>1.398021060438</v>
      </c>
      <c r="Q40" s="55"/>
      <c r="R40" s="53"/>
    </row>
    <row r="41" s="66" customFormat="true" ht="12.75" hidden="false" customHeight="false" outlineLevel="0" collapsed="false">
      <c r="A41" s="64"/>
      <c r="B41" s="61" t="s">
        <v>63</v>
      </c>
      <c r="C41" s="61" t="s">
        <v>64</v>
      </c>
      <c r="D41" s="57"/>
      <c r="E41" s="57"/>
      <c r="F41" s="62" t="s">
        <v>65</v>
      </c>
      <c r="G41" s="62" t="n">
        <v>1288.6</v>
      </c>
      <c r="H41" s="58" t="n">
        <f aca="false">G41*44</f>
        <v>56698.4</v>
      </c>
      <c r="I41" s="58" t="n">
        <f aca="false">G41*45</f>
        <v>57987</v>
      </c>
      <c r="J41" s="51" t="n">
        <f aca="false">ROUND(K41*L41,2)</f>
        <v>3.59</v>
      </c>
      <c r="K41" s="52" t="n">
        <v>2.57</v>
      </c>
      <c r="L41" s="47" t="n">
        <f aca="false">1.137*1.077*1.074*1.063</f>
        <v>1.398021060438</v>
      </c>
      <c r="M41" s="51" t="n">
        <f aca="false">ROUND(H41*J41,2)</f>
        <v>203547.26</v>
      </c>
      <c r="N41" s="51" t="n">
        <f aca="false">ROUND(O41*P41,2)</f>
        <v>0</v>
      </c>
      <c r="O41" s="67"/>
      <c r="P41" s="47" t="n">
        <f aca="false">1.137*1.077*1.074*1.063</f>
        <v>1.398021060438</v>
      </c>
      <c r="Q41" s="55"/>
      <c r="R41" s="63" t="n">
        <f aca="false">M41+Q41</f>
        <v>203547.26</v>
      </c>
    </row>
    <row r="42" s="66" customFormat="true" ht="12.75" hidden="false" customHeight="false" outlineLevel="0" collapsed="false">
      <c r="A42" s="64"/>
      <c r="B42" s="61"/>
      <c r="C42" s="61" t="s">
        <v>66</v>
      </c>
      <c r="D42" s="57"/>
      <c r="E42" s="57"/>
      <c r="F42" s="62" t="s">
        <v>65</v>
      </c>
      <c r="G42" s="68" t="n">
        <f aca="false">3796-G41</f>
        <v>2507.4</v>
      </c>
      <c r="H42" s="59" t="n">
        <f aca="false">G42*44</f>
        <v>110325.6</v>
      </c>
      <c r="I42" s="59" t="n">
        <f aca="false">ROUND(G42*45/167*55,2)</f>
        <v>37160.57</v>
      </c>
      <c r="J42" s="51" t="n">
        <f aca="false">ROUND(K42*L42,2)</f>
        <v>0</v>
      </c>
      <c r="K42" s="52"/>
      <c r="L42" s="47" t="n">
        <f aca="false">1.137*1.077*1.074*1.063</f>
        <v>1.398021060438</v>
      </c>
      <c r="M42" s="51" t="n">
        <f aca="false">ROUND(H42*J42,2)</f>
        <v>0</v>
      </c>
      <c r="N42" s="51" t="n">
        <f aca="false">ROUND(O42*P42,2)</f>
        <v>3.59</v>
      </c>
      <c r="O42" s="52" t="n">
        <v>2.57</v>
      </c>
      <c r="P42" s="47" t="n">
        <f aca="false">1.137*1.077*1.074*1.063</f>
        <v>1.398021060438</v>
      </c>
      <c r="Q42" s="51" t="n">
        <f aca="false">ROUND(N42*H42,2)</f>
        <v>396068.9</v>
      </c>
      <c r="R42" s="63" t="n">
        <f aca="false">M42+Q42</f>
        <v>396068.9</v>
      </c>
    </row>
    <row r="43" customFormat="false" ht="25.5" hidden="false" customHeight="true" outlineLevel="0" collapsed="false">
      <c r="A43" s="42"/>
      <c r="B43" s="90" t="s">
        <v>67</v>
      </c>
      <c r="C43" s="44"/>
      <c r="D43" s="44"/>
      <c r="E43" s="57" t="n">
        <v>20</v>
      </c>
      <c r="F43" s="45" t="n">
        <v>21.2</v>
      </c>
      <c r="G43" s="45" t="n">
        <v>0.5</v>
      </c>
      <c r="H43" s="50" t="n">
        <f aca="false">PRODUCT(E43:G43)</f>
        <v>212</v>
      </c>
      <c r="I43" s="50" t="n">
        <f aca="false">PRODUCT(F43:H43)</f>
        <v>2247.2</v>
      </c>
      <c r="J43" s="51" t="n">
        <f aca="false">ROUND(K43*L43,2)</f>
        <v>1484.63</v>
      </c>
      <c r="K43" s="52" t="n">
        <v>1061.95</v>
      </c>
      <c r="L43" s="47" t="n">
        <f aca="false">1.137*1.077*1.074*1.063</f>
        <v>1.398021060438</v>
      </c>
      <c r="M43" s="51" t="n">
        <f aca="false">ROUND(H43*J43,2)</f>
        <v>314741.56</v>
      </c>
      <c r="N43" s="51" t="n">
        <f aca="false">ROUND(O43*P43,2)</f>
        <v>924.02</v>
      </c>
      <c r="O43" s="52" t="n">
        <v>660.95</v>
      </c>
      <c r="P43" s="47" t="n">
        <f aca="false">1.137*1.077*1.074*1.063</f>
        <v>1.398021060438</v>
      </c>
      <c r="Q43" s="51" t="n">
        <f aca="false">ROUND(N43*H43,2)</f>
        <v>195892.24</v>
      </c>
      <c r="R43" s="53" t="n">
        <f aca="false">M43+Q43</f>
        <v>510633.8</v>
      </c>
    </row>
    <row r="44" s="41" customFormat="true" ht="12.75" hidden="false" customHeight="false" outlineLevel="0" collapsed="false">
      <c r="A44" s="60"/>
      <c r="B44" s="44" t="s">
        <v>68</v>
      </c>
      <c r="C44" s="44"/>
      <c r="D44" s="44"/>
      <c r="E44" s="57"/>
      <c r="F44" s="45" t="s">
        <v>69</v>
      </c>
      <c r="G44" s="45"/>
      <c r="H44" s="50" t="n">
        <v>45</v>
      </c>
      <c r="I44" s="50" t="n">
        <v>45</v>
      </c>
      <c r="J44" s="51" t="n">
        <f aca="false">ROUND(K44*L44,2)</f>
        <v>858.62</v>
      </c>
      <c r="K44" s="52" t="n">
        <v>614.17</v>
      </c>
      <c r="L44" s="47" t="n">
        <f aca="false">1.137*1.077*1.074*1.063</f>
        <v>1.398021060438</v>
      </c>
      <c r="M44" s="51" t="n">
        <f aca="false">ROUND(H44*J44,2)</f>
        <v>38637.9</v>
      </c>
      <c r="N44" s="51" t="n">
        <f aca="false">ROUND(O44*P44,2)</f>
        <v>0</v>
      </c>
      <c r="O44" s="56"/>
      <c r="P44" s="47" t="n">
        <f aca="false">1.137*1.077*1.074*1.063</f>
        <v>1.398021060438</v>
      </c>
      <c r="Q44" s="51" t="n">
        <f aca="false">ROUND(N44*H44,2)</f>
        <v>0</v>
      </c>
      <c r="R44" s="63" t="n">
        <f aca="false">M44+Q44</f>
        <v>38637.9</v>
      </c>
    </row>
    <row r="45" customFormat="false" ht="12.75" hidden="false" customHeight="false" outlineLevel="0" collapsed="false">
      <c r="A45" s="42"/>
      <c r="B45" s="44" t="s">
        <v>70</v>
      </c>
      <c r="C45" s="44"/>
      <c r="D45" s="44"/>
      <c r="E45" s="44"/>
      <c r="F45" s="45"/>
      <c r="G45" s="45"/>
      <c r="H45" s="51"/>
      <c r="I45" s="51"/>
      <c r="J45" s="51" t="n">
        <f aca="false">ROUND(K45*L45,2)</f>
        <v>0</v>
      </c>
      <c r="K45" s="52"/>
      <c r="L45" s="47" t="n">
        <f aca="false">1.137*1.077*1.074*1.063</f>
        <v>1.398021060438</v>
      </c>
      <c r="M45" s="51" t="n">
        <f aca="false">ROUND(H45*J45,2)</f>
        <v>0</v>
      </c>
      <c r="N45" s="51" t="n">
        <f aca="false">ROUND(O45*P45,2)</f>
        <v>0</v>
      </c>
      <c r="O45" s="56"/>
      <c r="P45" s="47" t="n">
        <f aca="false">1.137*1.077*1.074*1.063</f>
        <v>1.398021060438</v>
      </c>
      <c r="Q45" s="51" t="n">
        <f aca="false">ROUND(N45*H45,2)</f>
        <v>0</v>
      </c>
      <c r="R45" s="63" t="n">
        <f aca="false">M45+Q45</f>
        <v>0</v>
      </c>
    </row>
    <row r="46" customFormat="false" ht="13.5" hidden="false" customHeight="true" outlineLevel="0" collapsed="false">
      <c r="A46" s="42"/>
      <c r="B46" s="43" t="s">
        <v>71</v>
      </c>
      <c r="C46" s="44"/>
      <c r="D46" s="44"/>
      <c r="E46" s="44"/>
      <c r="F46" s="45"/>
      <c r="G46" s="45"/>
      <c r="H46" s="50" t="n">
        <v>1</v>
      </c>
      <c r="I46" s="50" t="n">
        <v>1</v>
      </c>
      <c r="J46" s="51" t="n">
        <f aca="false">ROUND(K46*L46,2)</f>
        <v>776230.5</v>
      </c>
      <c r="K46" s="52" t="n">
        <v>555235.2</v>
      </c>
      <c r="L46" s="47" t="n">
        <f aca="false">1.137*1.077*1.074*1.063</f>
        <v>1.398021060438</v>
      </c>
      <c r="M46" s="51" t="n">
        <f aca="false">ROUND(H46*J46,2)</f>
        <v>776230.5</v>
      </c>
      <c r="N46" s="51" t="n">
        <f aca="false">ROUND(O46*P46,2)</f>
        <v>776230.5</v>
      </c>
      <c r="O46" s="70" t="n">
        <v>555235.2</v>
      </c>
      <c r="P46" s="47" t="n">
        <f aca="false">1.137*1.077*1.074*1.063</f>
        <v>1.398021060438</v>
      </c>
      <c r="Q46" s="51" t="n">
        <f aca="false">ROUND(N46*H46,2)</f>
        <v>776230.5</v>
      </c>
      <c r="R46" s="53" t="n">
        <f aca="false">M46+Q46</f>
        <v>1552461</v>
      </c>
    </row>
    <row r="47" customFormat="false" ht="24" hidden="false" customHeight="true" outlineLevel="0" collapsed="false">
      <c r="A47" s="42"/>
      <c r="B47" s="69" t="s">
        <v>72</v>
      </c>
      <c r="C47" s="69"/>
      <c r="D47" s="69"/>
      <c r="E47" s="69"/>
      <c r="F47" s="69"/>
      <c r="G47" s="62"/>
      <c r="H47" s="59" t="n">
        <v>1</v>
      </c>
      <c r="I47" s="59" t="n">
        <v>1</v>
      </c>
      <c r="J47" s="51" t="n">
        <f aca="false">ROUND(K47*L47,2)</f>
        <v>632560.69</v>
      </c>
      <c r="K47" s="52" t="n">
        <v>452468.64</v>
      </c>
      <c r="L47" s="47" t="n">
        <f aca="false">1.137*1.077*1.074*1.063</f>
        <v>1.398021060438</v>
      </c>
      <c r="M47" s="51" t="n">
        <f aca="false">ROUND(H47*J47,2)</f>
        <v>632560.69</v>
      </c>
      <c r="N47" s="51" t="n">
        <f aca="false">ROUND(O47*P47,2)</f>
        <v>0</v>
      </c>
      <c r="O47" s="56"/>
      <c r="P47" s="47" t="n">
        <f aca="false">1.137*1.077*1.074*1.063</f>
        <v>1.398021060438</v>
      </c>
      <c r="Q47" s="55"/>
      <c r="R47" s="63" t="n">
        <f aca="false">M47+Q47</f>
        <v>632560.69</v>
      </c>
    </row>
    <row r="48" s="41" customFormat="true" ht="12.75" hidden="false" customHeight="true" outlineLevel="0" collapsed="false">
      <c r="A48" s="60"/>
      <c r="B48" s="69" t="s">
        <v>73</v>
      </c>
      <c r="C48" s="69"/>
      <c r="D48" s="69"/>
      <c r="E48" s="69"/>
      <c r="F48" s="71" t="s">
        <v>74</v>
      </c>
      <c r="G48" s="45"/>
      <c r="H48" s="50" t="n">
        <v>18191</v>
      </c>
      <c r="I48" s="50" t="n">
        <v>18191</v>
      </c>
      <c r="J48" s="51" t="n">
        <f aca="false">ROUND(K48*L48,2)</f>
        <v>15.39</v>
      </c>
      <c r="K48" s="52" t="n">
        <v>11.01</v>
      </c>
      <c r="L48" s="47" t="n">
        <f aca="false">1.137*1.077*1.074*1.063</f>
        <v>1.398021060438</v>
      </c>
      <c r="M48" s="51" t="n">
        <f aca="false">ROUND(H48*J48,2)</f>
        <v>279959.49</v>
      </c>
      <c r="N48" s="51" t="n">
        <f aca="false">ROUND(O48*P48,2)</f>
        <v>0</v>
      </c>
      <c r="O48" s="56"/>
      <c r="P48" s="47" t="n">
        <f aca="false">1.137*1.077*1.074*1.063</f>
        <v>1.398021060438</v>
      </c>
      <c r="Q48" s="51" t="n">
        <f aca="false">ROUND(N48*H48,2)</f>
        <v>0</v>
      </c>
      <c r="R48" s="53" t="n">
        <f aca="false">M48+Q48</f>
        <v>279959.49</v>
      </c>
      <c r="S48" s="72"/>
    </row>
    <row r="49" customFormat="false" ht="12.75" hidden="false" customHeight="true" outlineLevel="0" collapsed="false">
      <c r="A49" s="42"/>
      <c r="B49" s="69" t="s">
        <v>75</v>
      </c>
      <c r="C49" s="69"/>
      <c r="D49" s="69"/>
      <c r="E49" s="69"/>
      <c r="F49" s="71" t="s">
        <v>76</v>
      </c>
      <c r="G49" s="45"/>
      <c r="H49" s="50" t="n">
        <v>7043</v>
      </c>
      <c r="I49" s="50" t="n">
        <f aca="false">ROUND(H49/167*55,2)</f>
        <v>2319.55</v>
      </c>
      <c r="J49" s="51" t="n">
        <f aca="false">ROUND(K49*L49,2)</f>
        <v>0</v>
      </c>
      <c r="K49" s="52"/>
      <c r="L49" s="47" t="n">
        <f aca="false">1.137*1.077*1.074*1.063</f>
        <v>1.398021060438</v>
      </c>
      <c r="M49" s="51" t="n">
        <f aca="false">ROUND(H49*J49,2)</f>
        <v>0</v>
      </c>
      <c r="N49" s="51" t="n">
        <f aca="false">ROUND(O49*P49,2)</f>
        <v>262.02</v>
      </c>
      <c r="O49" s="52" t="n">
        <v>187.42</v>
      </c>
      <c r="P49" s="47" t="n">
        <f aca="false">1.137*1.077*1.074*1.063</f>
        <v>1.398021060438</v>
      </c>
      <c r="Q49" s="51" t="n">
        <f aca="false">ROUND(N49*H49,2)</f>
        <v>1845406.86</v>
      </c>
      <c r="R49" s="53" t="n">
        <f aca="false">M49+Q49</f>
        <v>1845406.86</v>
      </c>
    </row>
    <row r="50" customFormat="false" ht="12.75" hidden="false" customHeight="true" outlineLevel="0" collapsed="false">
      <c r="A50" s="42"/>
      <c r="B50" s="69" t="s">
        <v>77</v>
      </c>
      <c r="C50" s="69"/>
      <c r="D50" s="69"/>
      <c r="E50" s="69"/>
      <c r="F50" s="71" t="s">
        <v>76</v>
      </c>
      <c r="G50" s="45"/>
      <c r="H50" s="50" t="n">
        <v>212</v>
      </c>
      <c r="I50" s="50" t="n">
        <v>212</v>
      </c>
      <c r="J50" s="51" t="n">
        <f aca="false">ROUND(K50*L50,2)</f>
        <v>266.31</v>
      </c>
      <c r="K50" s="52" t="n">
        <v>190.49</v>
      </c>
      <c r="L50" s="47" t="n">
        <f aca="false">1.137*1.077*1.074*1.063</f>
        <v>1.398021060438</v>
      </c>
      <c r="M50" s="51" t="n">
        <f aca="false">ROUND(H50*J50,2)</f>
        <v>56457.72</v>
      </c>
      <c r="N50" s="51" t="n">
        <f aca="false">ROUND(O50*P50,2)</f>
        <v>0</v>
      </c>
      <c r="O50" s="56"/>
      <c r="P50" s="47" t="n">
        <f aca="false">1.137*1.077*1.074*1.063</f>
        <v>1.398021060438</v>
      </c>
      <c r="Q50" s="51" t="n">
        <f aca="false">ROUND(N50*H50,2)</f>
        <v>0</v>
      </c>
      <c r="R50" s="53" t="n">
        <f aca="false">M50+Q50</f>
        <v>56457.72</v>
      </c>
    </row>
    <row r="51" customFormat="false" ht="12.75" hidden="false" customHeight="false" outlineLevel="0" collapsed="false">
      <c r="A51" s="42" t="n">
        <v>2</v>
      </c>
      <c r="B51" s="43" t="s">
        <v>78</v>
      </c>
      <c r="C51" s="44"/>
      <c r="D51" s="44"/>
      <c r="E51" s="44"/>
      <c r="F51" s="45"/>
      <c r="G51" s="45"/>
      <c r="H51" s="50"/>
      <c r="I51" s="50"/>
      <c r="J51" s="51" t="n">
        <f aca="false">ROUND(K51*L51,2)</f>
        <v>0</v>
      </c>
      <c r="K51" s="52"/>
      <c r="L51" s="47" t="n">
        <f aca="false">1.137*1.077*1.074*1.063</f>
        <v>1.398021060438</v>
      </c>
      <c r="M51" s="51" t="n">
        <f aca="false">ROUND(H51*J51,2)</f>
        <v>0</v>
      </c>
      <c r="N51" s="51" t="n">
        <f aca="false">ROUND(O51*P51,2)</f>
        <v>0</v>
      </c>
      <c r="O51" s="56"/>
      <c r="P51" s="47" t="n">
        <f aca="false">1.137*1.077*1.074*1.063</f>
        <v>1.398021060438</v>
      </c>
      <c r="Q51" s="51"/>
      <c r="R51" s="53"/>
    </row>
    <row r="52" customFormat="false" ht="12.75" hidden="false" customHeight="false" outlineLevel="0" collapsed="false">
      <c r="A52" s="42"/>
      <c r="B52" s="44" t="s">
        <v>79</v>
      </c>
      <c r="C52" s="44"/>
      <c r="D52" s="44"/>
      <c r="E52" s="44"/>
      <c r="F52" s="45" t="s">
        <v>80</v>
      </c>
      <c r="G52" s="45"/>
      <c r="H52" s="50" t="n">
        <v>11760</v>
      </c>
      <c r="I52" s="50" t="n">
        <v>11760</v>
      </c>
      <c r="J52" s="51" t="n">
        <f aca="false">ROUND(K52*L52,2)</f>
        <v>0</v>
      </c>
      <c r="K52" s="52"/>
      <c r="L52" s="47" t="n">
        <f aca="false">1.137*1.077*1.074*1.063</f>
        <v>1.398021060438</v>
      </c>
      <c r="M52" s="51" t="n">
        <f aca="false">ROUND(H52*J52,2)</f>
        <v>0</v>
      </c>
      <c r="N52" s="51" t="n">
        <f aca="false">ROUND(O52*P52,2)</f>
        <v>0</v>
      </c>
      <c r="O52" s="56"/>
      <c r="P52" s="47" t="n">
        <f aca="false">1.137*1.077*1.074*1.063</f>
        <v>1.398021060438</v>
      </c>
      <c r="Q52" s="51" t="n">
        <f aca="false">ROUND(N52*H52,2)</f>
        <v>0</v>
      </c>
      <c r="R52" s="53" t="n">
        <f aca="false">M52+Q52</f>
        <v>0</v>
      </c>
    </row>
    <row r="53" customFormat="false" ht="12.75" hidden="false" customHeight="true" outlineLevel="0" collapsed="false">
      <c r="A53" s="42" t="n">
        <v>3</v>
      </c>
      <c r="B53" s="73" t="s">
        <v>81</v>
      </c>
      <c r="C53" s="73"/>
      <c r="D53" s="73"/>
      <c r="E53" s="73"/>
      <c r="F53" s="45" t="s">
        <v>82</v>
      </c>
      <c r="G53" s="45" t="s">
        <v>83</v>
      </c>
      <c r="H53" s="50" t="n">
        <v>1596.6</v>
      </c>
      <c r="I53" s="50" t="n">
        <v>1596.6</v>
      </c>
      <c r="J53" s="51" t="n">
        <f aca="false">ROUND(K53*L53,2)</f>
        <v>0</v>
      </c>
      <c r="K53" s="52"/>
      <c r="L53" s="47" t="n">
        <f aca="false">1.137*1.077*1.074*1.063</f>
        <v>1.398021060438</v>
      </c>
      <c r="M53" s="51" t="n">
        <f aca="false">ROUND(H53*J53,2)</f>
        <v>0</v>
      </c>
      <c r="N53" s="51" t="n">
        <f aca="false">ROUND(O53*P53,2)</f>
        <v>0</v>
      </c>
      <c r="O53" s="56"/>
      <c r="P53" s="47" t="n">
        <f aca="false">1.137*1.077*1.074*1.063</f>
        <v>1.398021060438</v>
      </c>
      <c r="Q53" s="51" t="n">
        <f aca="false">ROUND(N53*H53,2)</f>
        <v>0</v>
      </c>
      <c r="R53" s="53" t="n">
        <f aca="false">M53+Q53</f>
        <v>0</v>
      </c>
    </row>
    <row r="54" customFormat="false" ht="12.75" hidden="false" customHeight="false" outlineLevel="0" collapsed="false">
      <c r="A54" s="42"/>
      <c r="B54" s="44" t="s">
        <v>22</v>
      </c>
      <c r="C54" s="44"/>
      <c r="D54" s="44"/>
      <c r="E54" s="44"/>
      <c r="F54" s="45" t="s">
        <v>82</v>
      </c>
      <c r="G54" s="45" t="s">
        <v>84</v>
      </c>
      <c r="H54" s="50" t="n">
        <v>1337.7</v>
      </c>
      <c r="I54" s="50" t="n">
        <v>1337.7</v>
      </c>
      <c r="J54" s="51" t="n">
        <f aca="false">ROUND(K54*L54,2)</f>
        <v>0</v>
      </c>
      <c r="K54" s="52"/>
      <c r="L54" s="47" t="n">
        <f aca="false">1.137*1.077*1.074*1.063</f>
        <v>1.398021060438</v>
      </c>
      <c r="M54" s="51" t="n">
        <f aca="false">ROUND(H54*J54,2)</f>
        <v>0</v>
      </c>
      <c r="N54" s="51" t="n">
        <f aca="false">ROUND(O54*P54,2)</f>
        <v>0</v>
      </c>
      <c r="O54" s="56"/>
      <c r="P54" s="47" t="n">
        <f aca="false">1.137*1.077*1.074*1.063</f>
        <v>1.398021060438</v>
      </c>
      <c r="Q54" s="51" t="n">
        <f aca="false">ROUND(N54*H54,2)</f>
        <v>0</v>
      </c>
      <c r="R54" s="53" t="n">
        <f aca="false">M54+Q54</f>
        <v>0</v>
      </c>
    </row>
    <row r="55" customFormat="false" ht="12.75" hidden="false" customHeight="false" outlineLevel="0" collapsed="false">
      <c r="A55" s="42"/>
      <c r="B55" s="44" t="s">
        <v>85</v>
      </c>
      <c r="C55" s="44"/>
      <c r="D55" s="44"/>
      <c r="E55" s="44"/>
      <c r="F55" s="45" t="s">
        <v>86</v>
      </c>
      <c r="G55" s="45" t="s">
        <v>87</v>
      </c>
      <c r="H55" s="54" t="n">
        <v>517.6</v>
      </c>
      <c r="I55" s="50" t="n">
        <v>259</v>
      </c>
      <c r="J55" s="51" t="n">
        <f aca="false">ROUND(K55*L55,2)</f>
        <v>3.59</v>
      </c>
      <c r="K55" s="52" t="n">
        <v>2.57</v>
      </c>
      <c r="L55" s="47" t="n">
        <f aca="false">1.137*1.077*1.074*1.063</f>
        <v>1.398021060438</v>
      </c>
      <c r="M55" s="51" t="n">
        <f aca="false">ROUND(H55*J55,2)</f>
        <v>1858.18</v>
      </c>
      <c r="N55" s="51" t="n">
        <f aca="false">ROUND(O55*P55,2)</f>
        <v>396.46</v>
      </c>
      <c r="O55" s="52" t="n">
        <v>283.59</v>
      </c>
      <c r="P55" s="47" t="n">
        <f aca="false">1.137*1.077*1.074*1.063</f>
        <v>1.398021060438</v>
      </c>
      <c r="Q55" s="51" t="n">
        <f aca="false">ROUND(N55*H55,2)</f>
        <v>205207.7</v>
      </c>
      <c r="R55" s="53" t="n">
        <f aca="false">M55+Q55</f>
        <v>207065.88</v>
      </c>
    </row>
    <row r="56" customFormat="false" ht="12.75" hidden="false" customHeight="false" outlineLevel="0" collapsed="false">
      <c r="A56" s="42"/>
      <c r="B56" s="44" t="s">
        <v>88</v>
      </c>
      <c r="C56" s="44"/>
      <c r="D56" s="44"/>
      <c r="E56" s="44"/>
      <c r="F56" s="45" t="s">
        <v>86</v>
      </c>
      <c r="G56" s="45"/>
      <c r="H56" s="51" t="n">
        <v>172.54</v>
      </c>
      <c r="I56" s="51" t="n">
        <v>172.54</v>
      </c>
      <c r="J56" s="51" t="n">
        <f aca="false">ROUND(K56*L56,2)</f>
        <v>15.52</v>
      </c>
      <c r="K56" s="52" t="n">
        <v>11.1</v>
      </c>
      <c r="L56" s="47" t="n">
        <f aca="false">1.137*1.077*1.074*1.063</f>
        <v>1.398021060438</v>
      </c>
      <c r="M56" s="51" t="n">
        <f aca="false">ROUND(H56*J56,2)</f>
        <v>2677.82</v>
      </c>
      <c r="N56" s="51" t="n">
        <f aca="false">ROUND(O56*P56,2)</f>
        <v>0</v>
      </c>
      <c r="O56" s="52"/>
      <c r="P56" s="47" t="n">
        <f aca="false">1.137*1.077*1.074*1.063</f>
        <v>1.398021060438</v>
      </c>
      <c r="Q56" s="51" t="n">
        <f aca="false">ROUND(N56*H56,2)</f>
        <v>0</v>
      </c>
      <c r="R56" s="53" t="n">
        <f aca="false">M56+Q56</f>
        <v>2677.82</v>
      </c>
    </row>
    <row r="57" customFormat="false" ht="12.75" hidden="false" customHeight="false" outlineLevel="0" collapsed="false">
      <c r="A57" s="42"/>
      <c r="B57" s="44" t="s">
        <v>89</v>
      </c>
      <c r="C57" s="44"/>
      <c r="D57" s="44"/>
      <c r="E57" s="44"/>
      <c r="F57" s="45" t="s">
        <v>90</v>
      </c>
      <c r="G57" s="45"/>
      <c r="H57" s="54" t="n">
        <v>180.6</v>
      </c>
      <c r="I57" s="54" t="n">
        <v>180.6</v>
      </c>
      <c r="J57" s="51" t="n">
        <f aca="false">ROUND(K57*L57,2)</f>
        <v>15.52</v>
      </c>
      <c r="K57" s="52" t="n">
        <v>11.1</v>
      </c>
      <c r="L57" s="47" t="n">
        <f aca="false">1.137*1.077*1.074*1.063</f>
        <v>1.398021060438</v>
      </c>
      <c r="M57" s="51" t="n">
        <f aca="false">ROUND(H57*J57,2)</f>
        <v>2802.91</v>
      </c>
      <c r="N57" s="51" t="n">
        <f aca="false">ROUND(O57*P57,2)</f>
        <v>0</v>
      </c>
      <c r="O57" s="52"/>
      <c r="P57" s="47" t="n">
        <f aca="false">1.137*1.077*1.074*1.063</f>
        <v>1.398021060438</v>
      </c>
      <c r="Q57" s="51" t="n">
        <f aca="false">ROUND(N57*H57,2)</f>
        <v>0</v>
      </c>
      <c r="R57" s="53" t="n">
        <f aca="false">M57+Q57</f>
        <v>2802.91</v>
      </c>
    </row>
    <row r="58" customFormat="false" ht="12.75" hidden="false" customHeight="false" outlineLevel="0" collapsed="false">
      <c r="A58" s="42"/>
      <c r="B58" s="44" t="s">
        <v>91</v>
      </c>
      <c r="C58" s="44"/>
      <c r="D58" s="44"/>
      <c r="E58" s="44"/>
      <c r="F58" s="45" t="s">
        <v>92</v>
      </c>
      <c r="G58" s="45"/>
      <c r="H58" s="50" t="n">
        <v>816</v>
      </c>
      <c r="I58" s="50" t="n">
        <v>816</v>
      </c>
      <c r="J58" s="51" t="n">
        <f aca="false">ROUND(K58*L58,2)</f>
        <v>15.52</v>
      </c>
      <c r="K58" s="52" t="n">
        <v>11.1</v>
      </c>
      <c r="L58" s="47" t="n">
        <f aca="false">1.137*1.077*1.074*1.063</f>
        <v>1.398021060438</v>
      </c>
      <c r="M58" s="51" t="n">
        <f aca="false">ROUND(H58*J58,2)</f>
        <v>12664.32</v>
      </c>
      <c r="N58" s="51" t="n">
        <f aca="false">ROUND(O58*P58,2)</f>
        <v>0</v>
      </c>
      <c r="O58" s="52"/>
      <c r="P58" s="47" t="n">
        <f aca="false">1.137*1.077*1.074*1.063</f>
        <v>1.398021060438</v>
      </c>
      <c r="Q58" s="51" t="n">
        <f aca="false">ROUND(N58*H58,2)</f>
        <v>0</v>
      </c>
      <c r="R58" s="53" t="n">
        <f aca="false">M58+Q58</f>
        <v>12664.32</v>
      </c>
    </row>
    <row r="59" customFormat="false" ht="12.75" hidden="false" customHeight="false" outlineLevel="0" collapsed="false">
      <c r="A59" s="42"/>
      <c r="B59" s="44" t="s">
        <v>93</v>
      </c>
      <c r="C59" s="44"/>
      <c r="D59" s="44"/>
      <c r="E59" s="44"/>
      <c r="F59" s="45" t="s">
        <v>94</v>
      </c>
      <c r="G59" s="45" t="s">
        <v>84</v>
      </c>
      <c r="H59" s="50" t="n">
        <v>6324</v>
      </c>
      <c r="I59" s="50" t="n">
        <v>6324</v>
      </c>
      <c r="J59" s="51" t="n">
        <f aca="false">ROUND(K59*L59,2)</f>
        <v>0</v>
      </c>
      <c r="K59" s="52"/>
      <c r="L59" s="47" t="n">
        <f aca="false">1.137*1.077*1.074*1.063</f>
        <v>1.398021060438</v>
      </c>
      <c r="M59" s="51" t="n">
        <f aca="false">ROUND(H59*J59,2)</f>
        <v>0</v>
      </c>
      <c r="N59" s="51" t="n">
        <f aca="false">ROUND(O59*P59,2)</f>
        <v>0</v>
      </c>
      <c r="O59" s="52"/>
      <c r="P59" s="47" t="n">
        <f aca="false">1.137*1.077*1.074*1.063</f>
        <v>1.398021060438</v>
      </c>
      <c r="Q59" s="51" t="n">
        <v>0</v>
      </c>
      <c r="R59" s="53" t="n">
        <f aca="false">M59+Q59</f>
        <v>0</v>
      </c>
    </row>
    <row r="60" customFormat="false" ht="12.75" hidden="false" customHeight="false" outlineLevel="0" collapsed="false">
      <c r="A60" s="42"/>
      <c r="B60" s="57" t="s">
        <v>40</v>
      </c>
      <c r="C60" s="44"/>
      <c r="D60" s="44"/>
      <c r="E60" s="44"/>
      <c r="F60" s="45" t="s">
        <v>95</v>
      </c>
      <c r="G60" s="45" t="s">
        <v>42</v>
      </c>
      <c r="H60" s="50" t="n">
        <v>2000</v>
      </c>
      <c r="I60" s="50" t="n">
        <v>2000</v>
      </c>
      <c r="J60" s="51" t="n">
        <f aca="false">ROUND(K60*L60,2)</f>
        <v>22.1</v>
      </c>
      <c r="K60" s="52" t="n">
        <v>15.81</v>
      </c>
      <c r="L60" s="47" t="n">
        <f aca="false">1.137*1.077*1.074*1.063</f>
        <v>1.398021060438</v>
      </c>
      <c r="M60" s="51" t="n">
        <f aca="false">ROUND(H60*J60,2)</f>
        <v>44200</v>
      </c>
      <c r="N60" s="51" t="n">
        <f aca="false">ROUND(O60*P60,2)</f>
        <v>0</v>
      </c>
      <c r="O60" s="52"/>
      <c r="P60" s="47" t="n">
        <f aca="false">1.137*1.077*1.074*1.063</f>
        <v>1.398021060438</v>
      </c>
      <c r="Q60" s="51" t="n">
        <f aca="false">ROUND(N60*H60,2)</f>
        <v>0</v>
      </c>
      <c r="R60" s="53" t="n">
        <f aca="false">M60+Q60</f>
        <v>44200</v>
      </c>
    </row>
    <row r="61" customFormat="false" ht="12.75" hidden="false" customHeight="false" outlineLevel="0" collapsed="false">
      <c r="A61" s="42"/>
      <c r="B61" s="44" t="s">
        <v>96</v>
      </c>
      <c r="C61" s="44"/>
      <c r="D61" s="44"/>
      <c r="E61" s="44"/>
      <c r="F61" s="45" t="s">
        <v>97</v>
      </c>
      <c r="G61" s="45"/>
      <c r="H61" s="51"/>
      <c r="I61" s="51"/>
      <c r="J61" s="51" t="n">
        <f aca="false">ROUND(K61*L61,2)</f>
        <v>0</v>
      </c>
      <c r="K61" s="52"/>
      <c r="L61" s="47" t="n">
        <f aca="false">1.137*1.077*1.074*1.063</f>
        <v>1.398021060438</v>
      </c>
      <c r="M61" s="51" t="n">
        <f aca="false">ROUND(H61*J61,2)</f>
        <v>0</v>
      </c>
      <c r="N61" s="51" t="n">
        <f aca="false">ROUND(O61*P61,2)</f>
        <v>0</v>
      </c>
      <c r="O61" s="52"/>
      <c r="P61" s="47" t="n">
        <f aca="false">1.137*1.077*1.074*1.063</f>
        <v>1.398021060438</v>
      </c>
      <c r="Q61" s="51" t="n">
        <f aca="false">ROUND(N61*H61,2)</f>
        <v>0</v>
      </c>
      <c r="R61" s="53" t="n">
        <f aca="false">M61+Q61</f>
        <v>0</v>
      </c>
    </row>
    <row r="62" customFormat="false" ht="12.75" hidden="false" customHeight="false" outlineLevel="0" collapsed="false">
      <c r="A62" s="42"/>
      <c r="B62" s="44" t="s">
        <v>98</v>
      </c>
      <c r="C62" s="44"/>
      <c r="D62" s="44"/>
      <c r="E62" s="44"/>
      <c r="F62" s="45" t="s">
        <v>99</v>
      </c>
      <c r="G62" s="45"/>
      <c r="H62" s="51"/>
      <c r="I62" s="51"/>
      <c r="J62" s="51" t="n">
        <f aca="false">ROUND(K62*L62,2)</f>
        <v>0</v>
      </c>
      <c r="K62" s="52"/>
      <c r="L62" s="47" t="n">
        <f aca="false">1.137*1.077*1.074*1.063</f>
        <v>1.398021060438</v>
      </c>
      <c r="M62" s="51" t="n">
        <f aca="false">ROUND(H62*J62,2)</f>
        <v>0</v>
      </c>
      <c r="N62" s="51" t="n">
        <f aca="false">ROUND(O62*P62,2)</f>
        <v>0</v>
      </c>
      <c r="O62" s="52"/>
      <c r="P62" s="47" t="n">
        <f aca="false">1.137*1.077*1.074*1.063</f>
        <v>1.398021060438</v>
      </c>
      <c r="Q62" s="51" t="n">
        <f aca="false">ROUND(N62*H62,2)</f>
        <v>0</v>
      </c>
      <c r="R62" s="53" t="n">
        <f aca="false">M62+Q62</f>
        <v>0</v>
      </c>
    </row>
    <row r="63" customFormat="false" ht="12.75" hidden="false" customHeight="false" outlineLevel="0" collapsed="false">
      <c r="A63" s="42"/>
      <c r="B63" s="44" t="s">
        <v>100</v>
      </c>
      <c r="C63" s="44"/>
      <c r="D63" s="44"/>
      <c r="E63" s="44"/>
      <c r="F63" s="45"/>
      <c r="G63" s="45"/>
      <c r="H63" s="50" t="n">
        <v>636</v>
      </c>
      <c r="I63" s="50" t="n">
        <v>636</v>
      </c>
      <c r="J63" s="51" t="n">
        <f aca="false">ROUND(K63*L63,2)</f>
        <v>22.1</v>
      </c>
      <c r="K63" s="52" t="n">
        <v>15.81</v>
      </c>
      <c r="L63" s="47" t="n">
        <f aca="false">1.137*1.077*1.074*1.063</f>
        <v>1.398021060438</v>
      </c>
      <c r="M63" s="51" t="n">
        <f aca="false">ROUND(H63*J63,2)</f>
        <v>14055.6</v>
      </c>
      <c r="N63" s="51" t="n">
        <f aca="false">ROUND(O63*P63,2)</f>
        <v>0</v>
      </c>
      <c r="O63" s="52"/>
      <c r="P63" s="47" t="n">
        <f aca="false">1.137*1.077*1.074*1.063</f>
        <v>1.398021060438</v>
      </c>
      <c r="Q63" s="51" t="n">
        <f aca="false">ROUND(N63*H63,2)</f>
        <v>0</v>
      </c>
      <c r="R63" s="53" t="n">
        <f aca="false">M63+Q63</f>
        <v>14055.6</v>
      </c>
    </row>
    <row r="64" customFormat="false" ht="12.75" hidden="true" customHeight="true" outlineLevel="0" collapsed="false">
      <c r="A64" s="42"/>
      <c r="B64" s="69" t="s">
        <v>75</v>
      </c>
      <c r="C64" s="69"/>
      <c r="D64" s="69"/>
      <c r="E64" s="69"/>
      <c r="F64" s="71" t="s">
        <v>76</v>
      </c>
      <c r="G64" s="45"/>
      <c r="H64" s="50" t="n">
        <v>367.31</v>
      </c>
      <c r="I64" s="50" t="n">
        <f aca="false">ROUND(H64/167*55,2)</f>
        <v>120.97</v>
      </c>
      <c r="J64" s="51" t="n">
        <f aca="false">ROUND(K64*L64,2)</f>
        <v>0</v>
      </c>
      <c r="K64" s="52"/>
      <c r="L64" s="47" t="n">
        <f aca="false">1.137*1.077*1.074*1.063</f>
        <v>1.398021060438</v>
      </c>
      <c r="M64" s="51" t="n">
        <f aca="false">ROUND(H64*J64,2)</f>
        <v>0</v>
      </c>
      <c r="N64" s="51" t="n">
        <f aca="false">ROUND(O64*P64,2)</f>
        <v>0</v>
      </c>
      <c r="O64" s="52"/>
      <c r="P64" s="47" t="n">
        <f aca="false">1.137*1.077*1.074*1.063</f>
        <v>1.398021060438</v>
      </c>
      <c r="Q64" s="51" t="n">
        <f aca="false">ROUND(N64*H64,2)</f>
        <v>0</v>
      </c>
      <c r="R64" s="53" t="n">
        <f aca="false">M64+Q64</f>
        <v>0</v>
      </c>
    </row>
    <row r="65" customFormat="false" ht="12.75" hidden="false" customHeight="false" outlineLevel="0" collapsed="false">
      <c r="A65" s="42" t="n">
        <v>4</v>
      </c>
      <c r="B65" s="43" t="s">
        <v>101</v>
      </c>
      <c r="C65" s="44"/>
      <c r="D65" s="44"/>
      <c r="E65" s="44"/>
      <c r="F65" s="45" t="s">
        <v>102</v>
      </c>
      <c r="G65" s="45" t="s">
        <v>103</v>
      </c>
      <c r="H65" s="54" t="n">
        <v>1706.9</v>
      </c>
      <c r="I65" s="54" t="n">
        <v>1706.9</v>
      </c>
      <c r="J65" s="51" t="n">
        <f aca="false">ROUND(K65*L65,2)</f>
        <v>0</v>
      </c>
      <c r="K65" s="52"/>
      <c r="L65" s="47" t="n">
        <f aca="false">1.137*1.077*1.074*1.063</f>
        <v>1.398021060438</v>
      </c>
      <c r="M65" s="51" t="n">
        <f aca="false">ROUND(H65*J65,2)</f>
        <v>0</v>
      </c>
      <c r="N65" s="51" t="n">
        <f aca="false">ROUND(O65*P65,2)</f>
        <v>0</v>
      </c>
      <c r="O65" s="52"/>
      <c r="P65" s="47" t="n">
        <f aca="false">1.137*1.077*1.074*1.063</f>
        <v>1.398021060438</v>
      </c>
      <c r="Q65" s="51" t="n">
        <f aca="false">ROUND(N65*H65,2)</f>
        <v>0</v>
      </c>
      <c r="R65" s="53" t="n">
        <f aca="false">M65+Q65</f>
        <v>0</v>
      </c>
    </row>
    <row r="66" customFormat="false" ht="12.75" hidden="false" customHeight="false" outlineLevel="0" collapsed="false">
      <c r="A66" s="42"/>
      <c r="B66" s="44" t="s">
        <v>22</v>
      </c>
      <c r="C66" s="44" t="s">
        <v>104</v>
      </c>
      <c r="D66" s="44"/>
      <c r="E66" s="44"/>
      <c r="F66" s="45" t="s">
        <v>102</v>
      </c>
      <c r="G66" s="45" t="s">
        <v>105</v>
      </c>
      <c r="H66" s="50" t="n">
        <v>1510</v>
      </c>
      <c r="I66" s="50" t="n">
        <v>1510</v>
      </c>
      <c r="J66" s="51" t="n">
        <f aca="false">ROUND(K66*L66,2)</f>
        <v>0</v>
      </c>
      <c r="K66" s="52"/>
      <c r="L66" s="47" t="n">
        <f aca="false">1.137*1.077*1.074*1.063</f>
        <v>1.398021060438</v>
      </c>
      <c r="M66" s="51" t="n">
        <f aca="false">ROUND(H66*J66,2)</f>
        <v>0</v>
      </c>
      <c r="N66" s="51" t="n">
        <f aca="false">ROUND(O66*P66,2)</f>
        <v>0</v>
      </c>
      <c r="O66" s="52"/>
      <c r="P66" s="47" t="n">
        <f aca="false">1.137*1.077*1.074*1.063</f>
        <v>1.398021060438</v>
      </c>
      <c r="Q66" s="51" t="n">
        <f aca="false">ROUND(N66*H66,2)</f>
        <v>0</v>
      </c>
      <c r="R66" s="53" t="n">
        <f aca="false">M66+Q66</f>
        <v>0</v>
      </c>
    </row>
    <row r="67" customFormat="false" ht="12.75" hidden="false" customHeight="false" outlineLevel="0" collapsed="false">
      <c r="A67" s="42"/>
      <c r="B67" s="44" t="s">
        <v>85</v>
      </c>
      <c r="C67" s="44"/>
      <c r="D67" s="44"/>
      <c r="E67" s="44"/>
      <c r="F67" s="45" t="s">
        <v>102</v>
      </c>
      <c r="G67" s="45" t="s">
        <v>106</v>
      </c>
      <c r="H67" s="50" t="n">
        <v>230</v>
      </c>
      <c r="I67" s="50" t="n">
        <v>230</v>
      </c>
      <c r="J67" s="51" t="n">
        <f aca="false">ROUND(K67*L67,2)</f>
        <v>3.59</v>
      </c>
      <c r="K67" s="52" t="n">
        <v>2.57</v>
      </c>
      <c r="L67" s="47" t="n">
        <f aca="false">1.137*1.077*1.074*1.063</f>
        <v>1.398021060438</v>
      </c>
      <c r="M67" s="51" t="n">
        <f aca="false">ROUND(H67*J67,2)</f>
        <v>825.7</v>
      </c>
      <c r="N67" s="51" t="n">
        <f aca="false">ROUND(O67*P67,2)</f>
        <v>396.46</v>
      </c>
      <c r="O67" s="52" t="n">
        <v>283.59</v>
      </c>
      <c r="P67" s="47" t="n">
        <f aca="false">1.137*1.077*1.074*1.063</f>
        <v>1.398021060438</v>
      </c>
      <c r="Q67" s="51" t="n">
        <f aca="false">ROUND(N67*H67,2)</f>
        <v>91185.8</v>
      </c>
      <c r="R67" s="53" t="n">
        <f aca="false">M67+Q67</f>
        <v>92011.5</v>
      </c>
    </row>
    <row r="68" customFormat="false" ht="12.75" hidden="false" customHeight="false" outlineLevel="0" collapsed="false">
      <c r="A68" s="42"/>
      <c r="B68" s="44" t="s">
        <v>88</v>
      </c>
      <c r="C68" s="44"/>
      <c r="D68" s="44"/>
      <c r="E68" s="44"/>
      <c r="F68" s="45" t="s">
        <v>107</v>
      </c>
      <c r="G68" s="45"/>
      <c r="H68" s="54" t="n">
        <v>262.6</v>
      </c>
      <c r="I68" s="54" t="n">
        <v>262.6</v>
      </c>
      <c r="J68" s="51" t="n">
        <f aca="false">ROUND(K68*L68,2)</f>
        <v>15.52</v>
      </c>
      <c r="K68" s="52" t="n">
        <v>11.1</v>
      </c>
      <c r="L68" s="47" t="n">
        <f aca="false">1.137*1.077*1.074*1.063</f>
        <v>1.398021060438</v>
      </c>
      <c r="M68" s="51" t="n">
        <f aca="false">ROUND(H68*J68,2)</f>
        <v>4075.55</v>
      </c>
      <c r="N68" s="51" t="n">
        <f aca="false">ROUND(O68*P68,2)</f>
        <v>0</v>
      </c>
      <c r="O68" s="52"/>
      <c r="P68" s="47" t="n">
        <f aca="false">1.137*1.077*1.074*1.063</f>
        <v>1.398021060438</v>
      </c>
      <c r="Q68" s="51" t="n">
        <f aca="false">ROUND(N68*H68,2)</f>
        <v>0</v>
      </c>
      <c r="R68" s="53" t="n">
        <f aca="false">M68+Q68</f>
        <v>4075.55</v>
      </c>
    </row>
    <row r="69" customFormat="false" ht="12.75" hidden="false" customHeight="false" outlineLevel="0" collapsed="false">
      <c r="A69" s="42"/>
      <c r="B69" s="44" t="s">
        <v>108</v>
      </c>
      <c r="C69" s="44"/>
      <c r="D69" s="44"/>
      <c r="E69" s="44"/>
      <c r="F69" s="45" t="s">
        <v>102</v>
      </c>
      <c r="G69" s="45"/>
      <c r="H69" s="54" t="n">
        <v>131.3</v>
      </c>
      <c r="I69" s="54" t="n">
        <v>131.3</v>
      </c>
      <c r="J69" s="51" t="n">
        <f aca="false">ROUND(K69*L69,2)</f>
        <v>15.52</v>
      </c>
      <c r="K69" s="52" t="n">
        <v>11.1</v>
      </c>
      <c r="L69" s="47" t="n">
        <f aca="false">1.137*1.077*1.074*1.063</f>
        <v>1.398021060438</v>
      </c>
      <c r="M69" s="51" t="n">
        <f aca="false">ROUND(H69*J69,2)</f>
        <v>2037.78</v>
      </c>
      <c r="N69" s="51" t="n">
        <f aca="false">ROUND(O69*P69,2)</f>
        <v>0</v>
      </c>
      <c r="O69" s="52"/>
      <c r="P69" s="47" t="n">
        <f aca="false">1.137*1.077*1.074*1.063</f>
        <v>1.398021060438</v>
      </c>
      <c r="Q69" s="51" t="n">
        <f aca="false">ROUND(N69*H69,2)</f>
        <v>0</v>
      </c>
      <c r="R69" s="53" t="n">
        <f aca="false">M69+Q69</f>
        <v>2037.78</v>
      </c>
    </row>
    <row r="70" customFormat="false" ht="12.75" hidden="false" customHeight="false" outlineLevel="0" collapsed="false">
      <c r="A70" s="42"/>
      <c r="B70" s="57" t="s">
        <v>31</v>
      </c>
      <c r="C70" s="44"/>
      <c r="D70" s="44"/>
      <c r="E70" s="44"/>
      <c r="F70" s="45" t="s">
        <v>109</v>
      </c>
      <c r="G70" s="45" t="s">
        <v>105</v>
      </c>
      <c r="H70" s="50" t="n">
        <v>5129</v>
      </c>
      <c r="I70" s="50" t="n">
        <v>5129</v>
      </c>
      <c r="J70" s="51" t="n">
        <f aca="false">ROUND(K70*L70,2)</f>
        <v>0</v>
      </c>
      <c r="K70" s="52"/>
      <c r="L70" s="47" t="n">
        <f aca="false">1.137*1.077*1.074*1.063</f>
        <v>1.398021060438</v>
      </c>
      <c r="M70" s="51" t="n">
        <f aca="false">ROUND(H70*J70,2)</f>
        <v>0</v>
      </c>
      <c r="N70" s="51" t="n">
        <f aca="false">ROUND(O70*P70,2)</f>
        <v>0</v>
      </c>
      <c r="O70" s="52"/>
      <c r="P70" s="47" t="n">
        <f aca="false">1.137*1.077*1.074*1.063</f>
        <v>1.398021060438</v>
      </c>
      <c r="Q70" s="51" t="n">
        <f aca="false">ROUND(N70*H70,2)</f>
        <v>0</v>
      </c>
      <c r="R70" s="53" t="n">
        <f aca="false">M70+Q70</f>
        <v>0</v>
      </c>
    </row>
    <row r="71" customFormat="false" ht="12.75" hidden="false" customHeight="false" outlineLevel="0" collapsed="false">
      <c r="A71" s="42"/>
      <c r="B71" s="57" t="s">
        <v>40</v>
      </c>
      <c r="C71" s="44"/>
      <c r="D71" s="44"/>
      <c r="E71" s="44"/>
      <c r="F71" s="45" t="s">
        <v>109</v>
      </c>
      <c r="G71" s="45" t="s">
        <v>42</v>
      </c>
      <c r="H71" s="50" t="n">
        <v>2230</v>
      </c>
      <c r="I71" s="50" t="n">
        <v>2230</v>
      </c>
      <c r="J71" s="51" t="n">
        <f aca="false">ROUND(K71*L71,2)</f>
        <v>22.1</v>
      </c>
      <c r="K71" s="52" t="n">
        <v>15.81</v>
      </c>
      <c r="L71" s="47" t="n">
        <f aca="false">1.137*1.077*1.074*1.063</f>
        <v>1.398021060438</v>
      </c>
      <c r="M71" s="51" t="n">
        <f aca="false">ROUND(H71*J71,2)</f>
        <v>49283</v>
      </c>
      <c r="N71" s="51" t="n">
        <f aca="false">ROUND(O71*P71,2)</f>
        <v>0</v>
      </c>
      <c r="O71" s="52"/>
      <c r="P71" s="47" t="n">
        <f aca="false">1.137*1.077*1.074*1.063</f>
        <v>1.398021060438</v>
      </c>
      <c r="Q71" s="51" t="n">
        <f aca="false">ROUND(N71*H71,2)</f>
        <v>0</v>
      </c>
      <c r="R71" s="53" t="n">
        <f aca="false">M71+Q71</f>
        <v>49283</v>
      </c>
    </row>
    <row r="72" customFormat="false" ht="12.75" hidden="false" customHeight="false" outlineLevel="0" collapsed="false">
      <c r="A72" s="42"/>
      <c r="B72" s="44" t="s">
        <v>110</v>
      </c>
      <c r="C72" s="44"/>
      <c r="D72" s="44"/>
      <c r="E72" s="44"/>
      <c r="F72" s="45" t="s">
        <v>111</v>
      </c>
      <c r="G72" s="45"/>
      <c r="H72" s="50" t="n">
        <v>941</v>
      </c>
      <c r="I72" s="50" t="n">
        <v>941</v>
      </c>
      <c r="J72" s="51" t="n">
        <f aca="false">ROUND(K72*L72,2)</f>
        <v>15.52</v>
      </c>
      <c r="K72" s="52" t="n">
        <v>11.1</v>
      </c>
      <c r="L72" s="47" t="n">
        <f aca="false">1.137*1.077*1.074*1.063</f>
        <v>1.398021060438</v>
      </c>
      <c r="M72" s="51" t="n">
        <f aca="false">ROUND(H72*J72,2)</f>
        <v>14604.32</v>
      </c>
      <c r="N72" s="51" t="n">
        <f aca="false">ROUND(O72*P72,2)</f>
        <v>0</v>
      </c>
      <c r="O72" s="52"/>
      <c r="P72" s="47" t="n">
        <f aca="false">1.137*1.077*1.074*1.063</f>
        <v>1.398021060438</v>
      </c>
      <c r="Q72" s="51" t="n">
        <f aca="false">ROUND(N72*H72,2)</f>
        <v>0</v>
      </c>
      <c r="R72" s="53" t="n">
        <f aca="false">M72+Q72</f>
        <v>14604.32</v>
      </c>
    </row>
    <row r="73" customFormat="false" ht="12.75" hidden="false" customHeight="false" outlineLevel="0" collapsed="false">
      <c r="A73" s="42"/>
      <c r="B73" s="44" t="s">
        <v>96</v>
      </c>
      <c r="C73" s="44"/>
      <c r="D73" s="44"/>
      <c r="E73" s="44"/>
      <c r="F73" s="45" t="s">
        <v>97</v>
      </c>
      <c r="G73" s="45"/>
      <c r="H73" s="51"/>
      <c r="I73" s="51"/>
      <c r="J73" s="51" t="n">
        <f aca="false">ROUND(K73*L73,2)</f>
        <v>0</v>
      </c>
      <c r="K73" s="52"/>
      <c r="L73" s="47" t="n">
        <f aca="false">1.137*1.077*1.074*1.063</f>
        <v>1.398021060438</v>
      </c>
      <c r="M73" s="51" t="n">
        <f aca="false">ROUND(H73*J73,2)</f>
        <v>0</v>
      </c>
      <c r="N73" s="51" t="n">
        <f aca="false">ROUND(O73*P73,2)</f>
        <v>0</v>
      </c>
      <c r="O73" s="52"/>
      <c r="P73" s="47" t="n">
        <f aca="false">1.137*1.077*1.074*1.063</f>
        <v>1.398021060438</v>
      </c>
      <c r="Q73" s="51" t="n">
        <f aca="false">ROUND(N73*H73,2)</f>
        <v>0</v>
      </c>
      <c r="R73" s="53" t="n">
        <f aca="false">M73+Q73</f>
        <v>0</v>
      </c>
    </row>
    <row r="74" customFormat="false" ht="12.75" hidden="false" customHeight="false" outlineLevel="0" collapsed="false">
      <c r="A74" s="42"/>
      <c r="B74" s="44" t="s">
        <v>112</v>
      </c>
      <c r="C74" s="44"/>
      <c r="D74" s="44"/>
      <c r="E74" s="44"/>
      <c r="F74" s="45" t="s">
        <v>99</v>
      </c>
      <c r="G74" s="45"/>
      <c r="H74" s="51"/>
      <c r="I74" s="51"/>
      <c r="J74" s="51" t="n">
        <f aca="false">ROUND(K74*L74,2)</f>
        <v>0</v>
      </c>
      <c r="K74" s="52"/>
      <c r="L74" s="47" t="n">
        <f aca="false">1.137*1.077*1.074*1.063</f>
        <v>1.398021060438</v>
      </c>
      <c r="M74" s="51" t="n">
        <f aca="false">ROUND(H74*J74,2)</f>
        <v>0</v>
      </c>
      <c r="N74" s="51" t="n">
        <f aca="false">ROUND(O74*P74,2)</f>
        <v>0</v>
      </c>
      <c r="O74" s="52"/>
      <c r="P74" s="47" t="n">
        <f aca="false">1.137*1.077*1.074*1.063</f>
        <v>1.398021060438</v>
      </c>
      <c r="Q74" s="51" t="n">
        <f aca="false">ROUND(N74*H74,2)</f>
        <v>0</v>
      </c>
      <c r="R74" s="53" t="n">
        <f aca="false">M74+Q74</f>
        <v>0</v>
      </c>
    </row>
    <row r="75" customFormat="false" ht="12.75" hidden="false" customHeight="false" outlineLevel="0" collapsed="false">
      <c r="A75" s="42"/>
      <c r="B75" s="44" t="s">
        <v>100</v>
      </c>
      <c r="C75" s="44"/>
      <c r="D75" s="44"/>
      <c r="E75" s="44"/>
      <c r="F75" s="45"/>
      <c r="G75" s="45"/>
      <c r="H75" s="50" t="n">
        <v>504</v>
      </c>
      <c r="I75" s="50" t="n">
        <v>504</v>
      </c>
      <c r="J75" s="51" t="n">
        <f aca="false">ROUND(K75*L75,2)</f>
        <v>22.1</v>
      </c>
      <c r="K75" s="52" t="n">
        <v>15.81</v>
      </c>
      <c r="L75" s="47" t="n">
        <f aca="false">1.137*1.077*1.074*1.063</f>
        <v>1.398021060438</v>
      </c>
      <c r="M75" s="51" t="n">
        <f aca="false">ROUND(H75*J75,2)</f>
        <v>11138.4</v>
      </c>
      <c r="N75" s="51" t="n">
        <f aca="false">ROUND(O75*P75,2)</f>
        <v>0</v>
      </c>
      <c r="O75" s="52"/>
      <c r="P75" s="47" t="n">
        <f aca="false">1.137*1.077*1.074*1.063</f>
        <v>1.398021060438</v>
      </c>
      <c r="Q75" s="51" t="n">
        <f aca="false">ROUND(N75*H75,2)</f>
        <v>0</v>
      </c>
      <c r="R75" s="53" t="n">
        <f aca="false">M75+Q75</f>
        <v>11138.4</v>
      </c>
    </row>
    <row r="76" customFormat="false" ht="12.75" hidden="true" customHeight="true" outlineLevel="0" collapsed="false">
      <c r="A76" s="42"/>
      <c r="B76" s="69" t="s">
        <v>75</v>
      </c>
      <c r="C76" s="69"/>
      <c r="D76" s="69"/>
      <c r="E76" s="69"/>
      <c r="F76" s="71" t="s">
        <v>76</v>
      </c>
      <c r="G76" s="45"/>
      <c r="H76" s="50" t="n">
        <v>400.2</v>
      </c>
      <c r="I76" s="50" t="n">
        <f aca="false">ROUND(H76/167*55,2)</f>
        <v>131.8</v>
      </c>
      <c r="J76" s="51" t="n">
        <f aca="false">ROUND(K76*L76,2)</f>
        <v>0</v>
      </c>
      <c r="K76" s="52"/>
      <c r="L76" s="47" t="n">
        <f aca="false">1.137*1.077*1.074*1.063</f>
        <v>1.398021060438</v>
      </c>
      <c r="M76" s="51" t="n">
        <f aca="false">ROUND(H76*J76,2)</f>
        <v>0</v>
      </c>
      <c r="N76" s="51" t="n">
        <f aca="false">ROUND(O76*P76,2)</f>
        <v>0</v>
      </c>
      <c r="O76" s="52"/>
      <c r="P76" s="47" t="n">
        <f aca="false">1.137*1.077*1.074*1.063</f>
        <v>1.398021060438</v>
      </c>
      <c r="Q76" s="51" t="n">
        <f aca="false">ROUND(N76*H76,2)</f>
        <v>0</v>
      </c>
      <c r="R76" s="53" t="n">
        <f aca="false">M76+Q76</f>
        <v>0</v>
      </c>
    </row>
    <row r="77" customFormat="false" ht="12.75" hidden="false" customHeight="false" outlineLevel="0" collapsed="false">
      <c r="A77" s="42" t="n">
        <v>5</v>
      </c>
      <c r="B77" s="73" t="s">
        <v>113</v>
      </c>
      <c r="C77" s="44"/>
      <c r="D77" s="44"/>
      <c r="E77" s="44"/>
      <c r="F77" s="45"/>
      <c r="G77" s="45"/>
      <c r="H77" s="51"/>
      <c r="I77" s="51"/>
      <c r="J77" s="51" t="n">
        <f aca="false">ROUND(K77*L77,2)</f>
        <v>0</v>
      </c>
      <c r="K77" s="52"/>
      <c r="L77" s="47" t="n">
        <f aca="false">1.137*1.077*1.074*1.063</f>
        <v>1.398021060438</v>
      </c>
      <c r="M77" s="51" t="n">
        <f aca="false">ROUND(H77*J77,2)</f>
        <v>0</v>
      </c>
      <c r="N77" s="51" t="n">
        <f aca="false">ROUND(O77*P77,2)</f>
        <v>0</v>
      </c>
      <c r="O77" s="52"/>
      <c r="P77" s="47" t="n">
        <f aca="false">1.137*1.077*1.074*1.063</f>
        <v>1.398021060438</v>
      </c>
      <c r="Q77" s="51"/>
      <c r="R77" s="53"/>
    </row>
    <row r="78" customFormat="false" ht="12.75" hidden="false" customHeight="false" outlineLevel="0" collapsed="false">
      <c r="A78" s="42"/>
      <c r="B78" s="57" t="s">
        <v>114</v>
      </c>
      <c r="C78" s="44"/>
      <c r="D78" s="44"/>
      <c r="E78" s="44"/>
      <c r="F78" s="45" t="s">
        <v>115</v>
      </c>
      <c r="G78" s="45" t="s">
        <v>116</v>
      </c>
      <c r="H78" s="54" t="n">
        <v>1166.1</v>
      </c>
      <c r="I78" s="54" t="n">
        <v>1166.1</v>
      </c>
      <c r="J78" s="51" t="n">
        <f aca="false">ROUND(K78*L78,2)</f>
        <v>0</v>
      </c>
      <c r="K78" s="52"/>
      <c r="L78" s="47" t="n">
        <f aca="false">1.137*1.077*1.074*1.063</f>
        <v>1.398021060438</v>
      </c>
      <c r="M78" s="51" t="n">
        <f aca="false">ROUND(H78*J78,2)</f>
        <v>0</v>
      </c>
      <c r="N78" s="51" t="n">
        <f aca="false">ROUND(O78*P78,2)</f>
        <v>0</v>
      </c>
      <c r="O78" s="52"/>
      <c r="P78" s="47" t="n">
        <f aca="false">1.137*1.077*1.074*1.063</f>
        <v>1.398021060438</v>
      </c>
      <c r="Q78" s="51" t="n">
        <f aca="false">ROUND(N78*H78,2)</f>
        <v>0</v>
      </c>
      <c r="R78" s="53" t="n">
        <f aca="false">M78+Q78</f>
        <v>0</v>
      </c>
    </row>
    <row r="79" customFormat="false" ht="12.75" hidden="false" customHeight="false" outlineLevel="0" collapsed="false">
      <c r="A79" s="42"/>
      <c r="B79" s="44" t="s">
        <v>22</v>
      </c>
      <c r="C79" s="44"/>
      <c r="D79" s="44"/>
      <c r="E79" s="44"/>
      <c r="F79" s="45" t="s">
        <v>115</v>
      </c>
      <c r="G79" s="45" t="s">
        <v>117</v>
      </c>
      <c r="H79" s="54" t="n">
        <v>986.7</v>
      </c>
      <c r="I79" s="54" t="n">
        <v>986.7</v>
      </c>
      <c r="J79" s="51" t="n">
        <f aca="false">ROUND(K79*L79,2)</f>
        <v>0</v>
      </c>
      <c r="K79" s="52"/>
      <c r="L79" s="47" t="n">
        <f aca="false">1.137*1.077*1.074*1.063</f>
        <v>1.398021060438</v>
      </c>
      <c r="M79" s="51" t="n">
        <f aca="false">ROUND(H79*J79,2)</f>
        <v>0</v>
      </c>
      <c r="N79" s="51" t="n">
        <f aca="false">ROUND(O79*P79,2)</f>
        <v>0</v>
      </c>
      <c r="O79" s="52"/>
      <c r="P79" s="47" t="n">
        <f aca="false">1.137*1.077*1.074*1.063</f>
        <v>1.398021060438</v>
      </c>
      <c r="Q79" s="51" t="n">
        <f aca="false">ROUND(N79*H79,2)</f>
        <v>0</v>
      </c>
      <c r="R79" s="53" t="n">
        <f aca="false">M79+Q79</f>
        <v>0</v>
      </c>
    </row>
    <row r="80" customFormat="false" ht="12.75" hidden="false" customHeight="false" outlineLevel="0" collapsed="false">
      <c r="A80" s="42"/>
      <c r="B80" s="44" t="s">
        <v>25</v>
      </c>
      <c r="C80" s="44"/>
      <c r="D80" s="44"/>
      <c r="E80" s="44"/>
      <c r="F80" s="45" t="s">
        <v>118</v>
      </c>
      <c r="G80" s="45" t="s">
        <v>87</v>
      </c>
      <c r="H80" s="54" t="n">
        <v>358.8</v>
      </c>
      <c r="I80" s="54" t="n">
        <v>179.4</v>
      </c>
      <c r="J80" s="51" t="n">
        <f aca="false">ROUND(K80*L80,2)</f>
        <v>3.59</v>
      </c>
      <c r="K80" s="52" t="n">
        <v>2.57</v>
      </c>
      <c r="L80" s="47" t="n">
        <f aca="false">1.137*1.077*1.074*1.063</f>
        <v>1.398021060438</v>
      </c>
      <c r="M80" s="51" t="n">
        <f aca="false">ROUND(H80*J80,2)</f>
        <v>1288.09</v>
      </c>
      <c r="N80" s="51" t="n">
        <f aca="false">ROUND(O80*P80,2)</f>
        <v>396.46</v>
      </c>
      <c r="O80" s="52" t="n">
        <v>283.59</v>
      </c>
      <c r="P80" s="47" t="n">
        <f aca="false">1.137*1.077*1.074*1.063</f>
        <v>1.398021060438</v>
      </c>
      <c r="Q80" s="51" t="n">
        <f aca="false">ROUND(N80*H80,2)</f>
        <v>142249.85</v>
      </c>
      <c r="R80" s="53" t="n">
        <f aca="false">M80+Q80</f>
        <v>143537.94</v>
      </c>
    </row>
    <row r="81" customFormat="false" ht="12.75" hidden="false" customHeight="false" outlineLevel="0" collapsed="false">
      <c r="A81" s="42"/>
      <c r="B81" s="44" t="s">
        <v>88</v>
      </c>
      <c r="C81" s="44"/>
      <c r="D81" s="44"/>
      <c r="E81" s="44"/>
      <c r="F81" s="45" t="s">
        <v>118</v>
      </c>
      <c r="G81" s="45"/>
      <c r="H81" s="54" t="n">
        <v>119.6</v>
      </c>
      <c r="I81" s="54" t="n">
        <v>119.6</v>
      </c>
      <c r="J81" s="51" t="n">
        <f aca="false">ROUND(K81*L81,2)</f>
        <v>15.52</v>
      </c>
      <c r="K81" s="52" t="n">
        <v>11.1</v>
      </c>
      <c r="L81" s="47" t="n">
        <f aca="false">1.137*1.077*1.074*1.063</f>
        <v>1.398021060438</v>
      </c>
      <c r="M81" s="51" t="n">
        <f aca="false">ROUND(H81*J81,2)</f>
        <v>1856.19</v>
      </c>
      <c r="N81" s="51" t="n">
        <f aca="false">ROUND(O81*P81,2)</f>
        <v>0</v>
      </c>
      <c r="O81" s="52"/>
      <c r="P81" s="47" t="n">
        <f aca="false">1.137*1.077*1.074*1.063</f>
        <v>1.398021060438</v>
      </c>
      <c r="Q81" s="51" t="n">
        <f aca="false">ROUND(N81*H81,2)</f>
        <v>0</v>
      </c>
      <c r="R81" s="53" t="n">
        <f aca="false">M81+Q81</f>
        <v>1856.19</v>
      </c>
    </row>
    <row r="82" customFormat="false" ht="12.75" hidden="false" customHeight="false" outlineLevel="0" collapsed="false">
      <c r="A82" s="42"/>
      <c r="B82" s="44" t="s">
        <v>119</v>
      </c>
      <c r="C82" s="44"/>
      <c r="D82" s="44"/>
      <c r="E82" s="44"/>
      <c r="F82" s="45" t="s">
        <v>118</v>
      </c>
      <c r="G82" s="45"/>
      <c r="H82" s="54" t="n">
        <v>119.6</v>
      </c>
      <c r="I82" s="54" t="n">
        <v>119.6</v>
      </c>
      <c r="J82" s="51" t="n">
        <f aca="false">ROUND(K82*L82,2)</f>
        <v>15.52</v>
      </c>
      <c r="K82" s="52" t="n">
        <v>11.1</v>
      </c>
      <c r="L82" s="47" t="n">
        <f aca="false">1.137*1.077*1.074*1.063</f>
        <v>1.398021060438</v>
      </c>
      <c r="M82" s="51" t="n">
        <f aca="false">ROUND(H82*J82,2)</f>
        <v>1856.19</v>
      </c>
      <c r="N82" s="51" t="n">
        <f aca="false">ROUND(O82*P82,2)</f>
        <v>0</v>
      </c>
      <c r="O82" s="52"/>
      <c r="P82" s="47" t="n">
        <f aca="false">1.137*1.077*1.074*1.063</f>
        <v>1.398021060438</v>
      </c>
      <c r="Q82" s="51" t="n">
        <f aca="false">ROUND(N82*H82,2)</f>
        <v>0</v>
      </c>
      <c r="R82" s="53" t="n">
        <f aca="false">M82+Q82</f>
        <v>1856.19</v>
      </c>
    </row>
    <row r="83" customFormat="false" ht="12.75" hidden="false" customHeight="false" outlineLevel="0" collapsed="false">
      <c r="A83" s="42"/>
      <c r="B83" s="44" t="s">
        <v>120</v>
      </c>
      <c r="C83" s="44"/>
      <c r="D83" s="44"/>
      <c r="E83" s="44"/>
      <c r="F83" s="45" t="s">
        <v>121</v>
      </c>
      <c r="G83" s="45"/>
      <c r="H83" s="50" t="n">
        <v>60</v>
      </c>
      <c r="I83" s="50" t="n">
        <v>60</v>
      </c>
      <c r="J83" s="51" t="n">
        <f aca="false">ROUND(K83*L83,2)</f>
        <v>15.52</v>
      </c>
      <c r="K83" s="52" t="n">
        <v>11.1</v>
      </c>
      <c r="L83" s="47" t="n">
        <f aca="false">1.137*1.077*1.074*1.063</f>
        <v>1.398021060438</v>
      </c>
      <c r="M83" s="51" t="n">
        <f aca="false">ROUND(H83*J83,2)</f>
        <v>931.2</v>
      </c>
      <c r="N83" s="51" t="n">
        <f aca="false">ROUND(O83*P83,2)</f>
        <v>0</v>
      </c>
      <c r="O83" s="52"/>
      <c r="P83" s="47" t="n">
        <f aca="false">1.137*1.077*1.074*1.063</f>
        <v>1.398021060438</v>
      </c>
      <c r="Q83" s="51" t="n">
        <f aca="false">ROUND(N83*H83,2)</f>
        <v>0</v>
      </c>
      <c r="R83" s="53" t="n">
        <f aca="false">M83+Q83</f>
        <v>931.2</v>
      </c>
    </row>
    <row r="84" customFormat="false" ht="12.75" hidden="false" customHeight="false" outlineLevel="0" collapsed="false">
      <c r="A84" s="42"/>
      <c r="B84" s="44" t="s">
        <v>122</v>
      </c>
      <c r="C84" s="44"/>
      <c r="D84" s="44"/>
      <c r="E84" s="44"/>
      <c r="F84" s="45" t="s">
        <v>123</v>
      </c>
      <c r="G84" s="45"/>
      <c r="H84" s="50"/>
      <c r="I84" s="50"/>
      <c r="J84" s="51" t="n">
        <f aca="false">ROUND(K84*L84,2)</f>
        <v>0</v>
      </c>
      <c r="K84" s="52"/>
      <c r="L84" s="47" t="n">
        <f aca="false">1.137*1.077*1.074*1.063</f>
        <v>1.398021060438</v>
      </c>
      <c r="M84" s="51" t="n">
        <f aca="false">ROUND(H84*J84,2)</f>
        <v>0</v>
      </c>
      <c r="N84" s="51" t="n">
        <f aca="false">ROUND(O84*P84,2)</f>
        <v>0</v>
      </c>
      <c r="O84" s="52"/>
      <c r="P84" s="47" t="n">
        <f aca="false">1.137*1.077*1.074*1.063</f>
        <v>1.398021060438</v>
      </c>
      <c r="Q84" s="51" t="n">
        <f aca="false">ROUND(N84*H84,2)</f>
        <v>0</v>
      </c>
      <c r="R84" s="53" t="n">
        <f aca="false">M84+Q84</f>
        <v>0</v>
      </c>
    </row>
    <row r="85" customFormat="false" ht="12.75" hidden="false" customHeight="false" outlineLevel="0" collapsed="false">
      <c r="A85" s="42"/>
      <c r="B85" s="44" t="s">
        <v>112</v>
      </c>
      <c r="C85" s="44"/>
      <c r="D85" s="44"/>
      <c r="E85" s="44"/>
      <c r="F85" s="45" t="s">
        <v>124</v>
      </c>
      <c r="G85" s="45"/>
      <c r="H85" s="50"/>
      <c r="I85" s="50"/>
      <c r="J85" s="51" t="n">
        <f aca="false">ROUND(K85*L85,2)</f>
        <v>0</v>
      </c>
      <c r="K85" s="52"/>
      <c r="L85" s="47" t="n">
        <f aca="false">1.137*1.077*1.074*1.063</f>
        <v>1.398021060438</v>
      </c>
      <c r="M85" s="51" t="n">
        <f aca="false">ROUND(H85*J85,2)</f>
        <v>0</v>
      </c>
      <c r="N85" s="51" t="n">
        <f aca="false">ROUND(O85*P85,2)</f>
        <v>0</v>
      </c>
      <c r="O85" s="52"/>
      <c r="P85" s="47" t="n">
        <f aca="false">1.137*1.077*1.074*1.063</f>
        <v>1.398021060438</v>
      </c>
      <c r="Q85" s="51" t="n">
        <f aca="false">ROUND(N85*H85,2)</f>
        <v>0</v>
      </c>
      <c r="R85" s="53" t="n">
        <f aca="false">M85+Q85</f>
        <v>0</v>
      </c>
    </row>
    <row r="86" customFormat="false" ht="12.75" hidden="false" customHeight="false" outlineLevel="0" collapsed="false">
      <c r="A86" s="42"/>
      <c r="B86" s="44" t="s">
        <v>125</v>
      </c>
      <c r="C86" s="44"/>
      <c r="D86" s="44"/>
      <c r="E86" s="44"/>
      <c r="F86" s="45"/>
      <c r="G86" s="45"/>
      <c r="H86" s="50" t="n">
        <v>4050</v>
      </c>
      <c r="I86" s="50" t="n">
        <v>4050</v>
      </c>
      <c r="J86" s="51" t="n">
        <f aca="false">ROUND(K86*L86,2)</f>
        <v>22.1</v>
      </c>
      <c r="K86" s="52" t="n">
        <v>15.81</v>
      </c>
      <c r="L86" s="47" t="n">
        <f aca="false">1.137*1.077*1.074*1.063</f>
        <v>1.398021060438</v>
      </c>
      <c r="M86" s="51" t="n">
        <f aca="false">ROUND(H86*J86,2)</f>
        <v>89505</v>
      </c>
      <c r="N86" s="51" t="n">
        <f aca="false">ROUND(O86*P86,2)</f>
        <v>0</v>
      </c>
      <c r="O86" s="52"/>
      <c r="P86" s="47" t="n">
        <f aca="false">1.137*1.077*1.074*1.063</f>
        <v>1.398021060438</v>
      </c>
      <c r="Q86" s="51" t="n">
        <f aca="false">ROUND(N86*H86,2)</f>
        <v>0</v>
      </c>
      <c r="R86" s="53" t="n">
        <f aca="false">M86+Q86</f>
        <v>89505</v>
      </c>
    </row>
    <row r="87" customFormat="false" ht="12.75" hidden="true" customHeight="true" outlineLevel="0" collapsed="false">
      <c r="A87" s="42"/>
      <c r="B87" s="69" t="s">
        <v>75</v>
      </c>
      <c r="C87" s="69"/>
      <c r="D87" s="69"/>
      <c r="E87" s="69"/>
      <c r="F87" s="71" t="s">
        <v>76</v>
      </c>
      <c r="G87" s="45"/>
      <c r="H87" s="50" t="n">
        <v>268</v>
      </c>
      <c r="I87" s="50" t="n">
        <f aca="false">ROUND(H87/167*55,2)</f>
        <v>88.26</v>
      </c>
      <c r="J87" s="51" t="n">
        <f aca="false">ROUND(K87*L87,2)</f>
        <v>0</v>
      </c>
      <c r="K87" s="52"/>
      <c r="L87" s="47" t="n">
        <f aca="false">1.137*1.077*1.074*1.063</f>
        <v>1.398021060438</v>
      </c>
      <c r="M87" s="51" t="n">
        <f aca="false">ROUND(H87*J87,2)</f>
        <v>0</v>
      </c>
      <c r="N87" s="51" t="n">
        <f aca="false">ROUND(O87*P87,2)</f>
        <v>0</v>
      </c>
      <c r="O87" s="52"/>
      <c r="P87" s="47" t="n">
        <f aca="false">1.137*1.077*1.074*1.063</f>
        <v>1.398021060438</v>
      </c>
      <c r="Q87" s="51" t="n">
        <f aca="false">ROUND(N87*H87,2)</f>
        <v>0</v>
      </c>
      <c r="R87" s="53" t="n">
        <f aca="false">M87+Q87</f>
        <v>0</v>
      </c>
    </row>
    <row r="88" customFormat="false" ht="12.75" hidden="false" customHeight="false" outlineLevel="0" collapsed="false">
      <c r="A88" s="42" t="n">
        <v>6</v>
      </c>
      <c r="B88" s="43" t="s">
        <v>126</v>
      </c>
      <c r="C88" s="43"/>
      <c r="D88" s="44"/>
      <c r="E88" s="44"/>
      <c r="F88" s="45" t="s">
        <v>127</v>
      </c>
      <c r="G88" s="45" t="s">
        <v>128</v>
      </c>
      <c r="H88" s="51" t="n">
        <v>110.77</v>
      </c>
      <c r="I88" s="51" t="n">
        <v>373.12</v>
      </c>
      <c r="J88" s="51" t="n">
        <f aca="false">ROUND(K88*L88,2)</f>
        <v>0</v>
      </c>
      <c r="K88" s="52"/>
      <c r="L88" s="47" t="n">
        <f aca="false">1.137*1.077*1.074*1.063</f>
        <v>1.398021060438</v>
      </c>
      <c r="M88" s="51" t="n">
        <f aca="false">ROUND(H88*J88,2)</f>
        <v>0</v>
      </c>
      <c r="N88" s="51" t="n">
        <f aca="false">ROUND(O88*P88,2)</f>
        <v>0</v>
      </c>
      <c r="O88" s="52"/>
      <c r="P88" s="47" t="n">
        <f aca="false">1.137*1.077*1.074*1.063</f>
        <v>1.398021060438</v>
      </c>
      <c r="Q88" s="51" t="n">
        <f aca="false">ROUND(N88*H88,2)</f>
        <v>0</v>
      </c>
      <c r="R88" s="53" t="n">
        <f aca="false">M88+Q88</f>
        <v>0</v>
      </c>
    </row>
    <row r="89" customFormat="false" ht="12.75" hidden="false" customHeight="false" outlineLevel="0" collapsed="false">
      <c r="A89" s="42"/>
      <c r="B89" s="44" t="s">
        <v>129</v>
      </c>
      <c r="C89" s="43"/>
      <c r="D89" s="44"/>
      <c r="E89" s="44"/>
      <c r="F89" s="45"/>
      <c r="G89" s="45"/>
      <c r="H89" s="51"/>
      <c r="I89" s="51"/>
      <c r="J89" s="51" t="n">
        <f aca="false">ROUND(K89*L89,2)</f>
        <v>0</v>
      </c>
      <c r="K89" s="52"/>
      <c r="L89" s="47" t="n">
        <f aca="false">1.137*1.077*1.074*1.063</f>
        <v>1.398021060438</v>
      </c>
      <c r="M89" s="51" t="n">
        <f aca="false">ROUND(H89*J89,2)</f>
        <v>0</v>
      </c>
      <c r="N89" s="51" t="n">
        <f aca="false">ROUND(O89*P89,2)</f>
        <v>0</v>
      </c>
      <c r="O89" s="52"/>
      <c r="P89" s="47" t="n">
        <f aca="false">1.137*1.077*1.074*1.063</f>
        <v>1.398021060438</v>
      </c>
      <c r="Q89" s="51" t="n">
        <f aca="false">ROUND(N89*H89,2)</f>
        <v>0</v>
      </c>
      <c r="R89" s="53" t="n">
        <f aca="false">M89+Q89</f>
        <v>0</v>
      </c>
    </row>
    <row r="90" customFormat="false" ht="12.75" hidden="false" customHeight="false" outlineLevel="0" collapsed="false">
      <c r="A90" s="42"/>
      <c r="B90" s="44" t="s">
        <v>130</v>
      </c>
      <c r="C90" s="43"/>
      <c r="D90" s="44"/>
      <c r="E90" s="44"/>
      <c r="F90" s="45" t="s">
        <v>131</v>
      </c>
      <c r="G90" s="45"/>
      <c r="H90" s="51"/>
      <c r="I90" s="51"/>
      <c r="J90" s="51" t="n">
        <f aca="false">ROUND(K90*L90,2)</f>
        <v>0</v>
      </c>
      <c r="K90" s="52"/>
      <c r="L90" s="47" t="n">
        <f aca="false">1.137*1.077*1.074*1.063</f>
        <v>1.398021060438</v>
      </c>
      <c r="M90" s="51" t="n">
        <f aca="false">ROUND(H90*J90,2)</f>
        <v>0</v>
      </c>
      <c r="N90" s="51" t="n">
        <f aca="false">ROUND(O90*P90,2)</f>
        <v>0</v>
      </c>
      <c r="O90" s="52"/>
      <c r="P90" s="47" t="n">
        <f aca="false">1.137*1.077*1.074*1.063</f>
        <v>1.398021060438</v>
      </c>
      <c r="Q90" s="51"/>
      <c r="R90" s="53" t="n">
        <f aca="false">M90+Q90</f>
        <v>0</v>
      </c>
    </row>
    <row r="91" customFormat="false" ht="12.75" hidden="false" customHeight="false" outlineLevel="0" collapsed="false">
      <c r="A91" s="42"/>
      <c r="B91" s="44" t="s">
        <v>132</v>
      </c>
      <c r="C91" s="43"/>
      <c r="D91" s="44"/>
      <c r="E91" s="44"/>
      <c r="F91" s="45" t="s">
        <v>127</v>
      </c>
      <c r="G91" s="45" t="s">
        <v>133</v>
      </c>
      <c r="H91" s="54" t="n">
        <v>93.3</v>
      </c>
      <c r="I91" s="54" t="n">
        <v>93.3</v>
      </c>
      <c r="J91" s="51" t="n">
        <f aca="false">ROUND(K91*L91,2)</f>
        <v>36.57</v>
      </c>
      <c r="K91" s="52" t="n">
        <v>26.16</v>
      </c>
      <c r="L91" s="47" t="n">
        <f aca="false">1.137*1.077*1.074*1.063</f>
        <v>1.398021060438</v>
      </c>
      <c r="M91" s="51" t="n">
        <f aca="false">ROUND(H91*J91,2)</f>
        <v>3411.98</v>
      </c>
      <c r="N91" s="51" t="n">
        <f aca="false">ROUND(O91*P91,2)</f>
        <v>797.98</v>
      </c>
      <c r="O91" s="52" t="n">
        <v>570.79</v>
      </c>
      <c r="P91" s="47" t="n">
        <f aca="false">1.137*1.077*1.074*1.063</f>
        <v>1.398021060438</v>
      </c>
      <c r="Q91" s="51" t="n">
        <f aca="false">ROUND(N91*H91,2)</f>
        <v>74451.53</v>
      </c>
      <c r="R91" s="53" t="n">
        <f aca="false">M91+Q91</f>
        <v>77863.51</v>
      </c>
    </row>
    <row r="92" customFormat="false" ht="12.75" hidden="false" customHeight="false" outlineLevel="0" collapsed="false">
      <c r="A92" s="42"/>
      <c r="B92" s="44" t="s">
        <v>134</v>
      </c>
      <c r="C92" s="43"/>
      <c r="D92" s="44"/>
      <c r="E92" s="44"/>
      <c r="F92" s="45" t="s">
        <v>127</v>
      </c>
      <c r="G92" s="45"/>
      <c r="H92" s="54" t="n">
        <v>58.3</v>
      </c>
      <c r="I92" s="54" t="n">
        <v>58.3</v>
      </c>
      <c r="J92" s="51" t="n">
        <f aca="false">ROUND(K92*L92,2)</f>
        <v>15.52</v>
      </c>
      <c r="K92" s="52" t="n">
        <v>11.1</v>
      </c>
      <c r="L92" s="47" t="n">
        <f aca="false">1.137*1.077*1.074*1.063</f>
        <v>1.398021060438</v>
      </c>
      <c r="M92" s="51" t="n">
        <f aca="false">ROUND(H92*J92,2)</f>
        <v>904.82</v>
      </c>
      <c r="N92" s="51" t="n">
        <f aca="false">ROUND(O92*P92,2)</f>
        <v>0</v>
      </c>
      <c r="O92" s="56"/>
      <c r="P92" s="47" t="n">
        <f aca="false">1.137*1.077*1.074*1.063</f>
        <v>1.398021060438</v>
      </c>
      <c r="Q92" s="51" t="n">
        <f aca="false">ROUND(N92*H92,2)</f>
        <v>0</v>
      </c>
      <c r="R92" s="53" t="n">
        <f aca="false">M92+Q92</f>
        <v>904.82</v>
      </c>
    </row>
    <row r="93" customFormat="false" ht="12.75" hidden="false" customHeight="false" outlineLevel="0" collapsed="false">
      <c r="A93" s="42"/>
      <c r="B93" s="44" t="s">
        <v>135</v>
      </c>
      <c r="C93" s="43"/>
      <c r="D93" s="44"/>
      <c r="E93" s="44"/>
      <c r="F93" s="45" t="s">
        <v>136</v>
      </c>
      <c r="G93" s="45"/>
      <c r="H93" s="51"/>
      <c r="I93" s="51"/>
      <c r="J93" s="51" t="n">
        <f aca="false">ROUND(K93*L93,2)</f>
        <v>0</v>
      </c>
      <c r="K93" s="52"/>
      <c r="L93" s="47" t="n">
        <f aca="false">1.137*1.077*1.074*1.063</f>
        <v>1.398021060438</v>
      </c>
      <c r="M93" s="51" t="n">
        <f aca="false">ROUND(H93*J93,2)</f>
        <v>0</v>
      </c>
      <c r="N93" s="51" t="n">
        <f aca="false">ROUND(O93*P93,2)</f>
        <v>0</v>
      </c>
      <c r="O93" s="56"/>
      <c r="P93" s="47" t="n">
        <f aca="false">1.137*1.077*1.074*1.063</f>
        <v>1.398021060438</v>
      </c>
      <c r="Q93" s="51" t="n">
        <f aca="false">ROUND(N93*H93,2)</f>
        <v>0</v>
      </c>
      <c r="R93" s="53" t="n">
        <f aca="false">M93+Q93</f>
        <v>0</v>
      </c>
    </row>
    <row r="94" customFormat="false" ht="12.75" hidden="false" customHeight="false" outlineLevel="0" collapsed="false">
      <c r="A94" s="42" t="n">
        <v>7</v>
      </c>
      <c r="B94" s="43" t="s">
        <v>137</v>
      </c>
      <c r="C94" s="43"/>
      <c r="D94" s="44"/>
      <c r="E94" s="44"/>
      <c r="F94" s="45"/>
      <c r="G94" s="45"/>
      <c r="H94" s="50" t="n">
        <v>0</v>
      </c>
      <c r="I94" s="50" t="n">
        <v>0</v>
      </c>
      <c r="J94" s="51" t="n">
        <f aca="false">ROUND(K94*L94,2)</f>
        <v>0</v>
      </c>
      <c r="K94" s="52"/>
      <c r="L94" s="47" t="n">
        <f aca="false">1.137*1.077*1.074*1.063</f>
        <v>1.398021060438</v>
      </c>
      <c r="M94" s="51" t="n">
        <f aca="false">ROUND(H94*J94,2)</f>
        <v>0</v>
      </c>
      <c r="N94" s="51" t="n">
        <f aca="false">ROUND(O94*P94,2)</f>
        <v>0</v>
      </c>
      <c r="O94" s="56"/>
      <c r="P94" s="47" t="n">
        <f aca="false">1.137*1.077*1.074*1.063</f>
        <v>1.398021060438</v>
      </c>
      <c r="Q94" s="51" t="n">
        <f aca="false">ROUND(N94*H94,2)</f>
        <v>0</v>
      </c>
      <c r="R94" s="53" t="n">
        <f aca="false">M94+Q94</f>
        <v>0</v>
      </c>
    </row>
    <row r="95" customFormat="false" ht="12.75" hidden="false" customHeight="false" outlineLevel="0" collapsed="false">
      <c r="A95" s="42"/>
      <c r="B95" s="44" t="s">
        <v>138</v>
      </c>
      <c r="C95" s="43"/>
      <c r="D95" s="44"/>
      <c r="E95" s="44"/>
      <c r="F95" s="45" t="s">
        <v>139</v>
      </c>
      <c r="G95" s="45"/>
      <c r="H95" s="50" t="n">
        <v>0</v>
      </c>
      <c r="I95" s="50" t="n">
        <v>0</v>
      </c>
      <c r="J95" s="51" t="n">
        <f aca="false">ROUND(K95*L95,2)</f>
        <v>0</v>
      </c>
      <c r="K95" s="52"/>
      <c r="L95" s="47" t="n">
        <f aca="false">1.137*1.077*1.074*1.063</f>
        <v>1.398021060438</v>
      </c>
      <c r="M95" s="51" t="n">
        <f aca="false">ROUND(H95*J95,2)</f>
        <v>0</v>
      </c>
      <c r="N95" s="51" t="n">
        <f aca="false">ROUND(O95*P95,2)</f>
        <v>0</v>
      </c>
      <c r="O95" s="56"/>
      <c r="P95" s="47" t="n">
        <f aca="false">1.137*1.077*1.074*1.063</f>
        <v>1.398021060438</v>
      </c>
      <c r="Q95" s="51" t="n">
        <f aca="false">ROUND(N95*H95,2)</f>
        <v>0</v>
      </c>
      <c r="R95" s="53" t="n">
        <f aca="false">M95+Q95</f>
        <v>0</v>
      </c>
    </row>
    <row r="96" customFormat="false" ht="12.75" hidden="false" customHeight="false" outlineLevel="0" collapsed="false">
      <c r="A96" s="42"/>
      <c r="B96" s="44" t="s">
        <v>140</v>
      </c>
      <c r="C96" s="43"/>
      <c r="D96" s="44"/>
      <c r="E96" s="44"/>
      <c r="F96" s="45"/>
      <c r="G96" s="45"/>
      <c r="H96" s="50" t="n">
        <v>24</v>
      </c>
      <c r="I96" s="50" t="n">
        <v>24</v>
      </c>
      <c r="J96" s="51" t="n">
        <f aca="false">ROUND(K96*L96,2)</f>
        <v>0</v>
      </c>
      <c r="K96" s="52"/>
      <c r="L96" s="47" t="n">
        <f aca="false">1.137*1.077*1.074*1.063</f>
        <v>1.398021060438</v>
      </c>
      <c r="M96" s="51" t="n">
        <f aca="false">ROUND(H96*J96,2)</f>
        <v>0</v>
      </c>
      <c r="N96" s="51" t="n">
        <f aca="false">ROUND(O96*P96,2)</f>
        <v>0</v>
      </c>
      <c r="O96" s="56"/>
      <c r="P96" s="47" t="n">
        <f aca="false">1.137*1.077*1.074*1.063</f>
        <v>1.398021060438</v>
      </c>
      <c r="Q96" s="51" t="n">
        <f aca="false">ROUND(N96*H96,2)</f>
        <v>0</v>
      </c>
      <c r="R96" s="53" t="n">
        <f aca="false">M96+Q96</f>
        <v>0</v>
      </c>
    </row>
    <row r="97" customFormat="false" ht="12.75" hidden="false" customHeight="false" outlineLevel="0" collapsed="false">
      <c r="A97" s="42"/>
      <c r="B97" s="44" t="s">
        <v>141</v>
      </c>
      <c r="C97" s="43"/>
      <c r="D97" s="44"/>
      <c r="E97" s="44"/>
      <c r="F97" s="45"/>
      <c r="G97" s="45"/>
      <c r="H97" s="50" t="n">
        <v>0</v>
      </c>
      <c r="I97" s="50" t="n">
        <v>0</v>
      </c>
      <c r="J97" s="51" t="n">
        <f aca="false">ROUND(K97*L97,2)</f>
        <v>0</v>
      </c>
      <c r="K97" s="52"/>
      <c r="L97" s="47" t="n">
        <f aca="false">1.137*1.077*1.074*1.063</f>
        <v>1.398021060438</v>
      </c>
      <c r="M97" s="51" t="n">
        <f aca="false">ROUND(H97*J97,2)</f>
        <v>0</v>
      </c>
      <c r="N97" s="51" t="n">
        <f aca="false">ROUND(O97*P97,2)</f>
        <v>0</v>
      </c>
      <c r="O97" s="56"/>
      <c r="P97" s="47" t="n">
        <f aca="false">1.137*1.077*1.074*1.063</f>
        <v>1.398021060438</v>
      </c>
      <c r="Q97" s="51" t="n">
        <f aca="false">ROUND(N97*H97,2)</f>
        <v>0</v>
      </c>
      <c r="R97" s="53" t="n">
        <f aca="false">M97+Q97</f>
        <v>0</v>
      </c>
    </row>
    <row r="98" customFormat="false" ht="12.75" hidden="false" customHeight="false" outlineLevel="0" collapsed="false">
      <c r="A98" s="42"/>
      <c r="B98" s="44" t="s">
        <v>142</v>
      </c>
      <c r="C98" s="44"/>
      <c r="D98" s="44"/>
      <c r="E98" s="44"/>
      <c r="F98" s="45"/>
      <c r="G98" s="45"/>
      <c r="H98" s="50" t="n">
        <v>400</v>
      </c>
      <c r="I98" s="50" t="n">
        <v>400</v>
      </c>
      <c r="J98" s="51" t="n">
        <f aca="false">ROUND(K98*L98,2)</f>
        <v>0</v>
      </c>
      <c r="K98" s="52"/>
      <c r="L98" s="47" t="n">
        <f aca="false">1.137*1.077*1.074*1.063</f>
        <v>1.398021060438</v>
      </c>
      <c r="M98" s="51" t="n">
        <f aca="false">ROUND(H98*J98,2)</f>
        <v>0</v>
      </c>
      <c r="N98" s="51" t="n">
        <f aca="false">ROUND(O98*P98,2)</f>
        <v>0</v>
      </c>
      <c r="O98" s="56"/>
      <c r="P98" s="47" t="n">
        <f aca="false">1.137*1.077*1.074*1.063</f>
        <v>1.398021060438</v>
      </c>
      <c r="Q98" s="51" t="n">
        <f aca="false">ROUND(N98*H98,2)</f>
        <v>0</v>
      </c>
      <c r="R98" s="53" t="n">
        <f aca="false">M98+Q98</f>
        <v>0</v>
      </c>
    </row>
    <row r="99" customFormat="false" ht="12.75" hidden="false" customHeight="false" outlineLevel="0" collapsed="false">
      <c r="A99" s="42"/>
      <c r="B99" s="44" t="s">
        <v>143</v>
      </c>
      <c r="C99" s="44"/>
      <c r="D99" s="44"/>
      <c r="E99" s="44"/>
      <c r="F99" s="45" t="n">
        <v>320</v>
      </c>
      <c r="G99" s="45"/>
      <c r="H99" s="50" t="n">
        <v>640</v>
      </c>
      <c r="I99" s="50" t="n">
        <v>640</v>
      </c>
      <c r="J99" s="51" t="n">
        <f aca="false">ROUND(K99*L99,2)</f>
        <v>0</v>
      </c>
      <c r="K99" s="52"/>
      <c r="L99" s="47" t="n">
        <f aca="false">1.137*1.077*1.074*1.063</f>
        <v>1.398021060438</v>
      </c>
      <c r="M99" s="51" t="n">
        <f aca="false">ROUND(H99*J99,2)</f>
        <v>0</v>
      </c>
      <c r="N99" s="51" t="n">
        <f aca="false">ROUND(O99*P99,2)</f>
        <v>0</v>
      </c>
      <c r="O99" s="52"/>
      <c r="P99" s="47" t="n">
        <f aca="false">1.137*1.077*1.074*1.063</f>
        <v>1.398021060438</v>
      </c>
      <c r="Q99" s="51" t="n">
        <f aca="false">ROUND(N99*H99,2)</f>
        <v>0</v>
      </c>
      <c r="R99" s="53" t="n">
        <f aca="false">M99+Q99</f>
        <v>0</v>
      </c>
    </row>
    <row r="100" s="3" customFormat="true" ht="12.75" hidden="false" customHeight="true" outlineLevel="0" collapsed="false">
      <c r="A100" s="74" t="n">
        <v>8</v>
      </c>
      <c r="B100" s="61" t="s">
        <v>144</v>
      </c>
      <c r="C100" s="61"/>
      <c r="D100" s="61" t="s">
        <v>145</v>
      </c>
      <c r="E100" s="57"/>
      <c r="F100" s="62"/>
      <c r="G100" s="62"/>
      <c r="H100" s="55"/>
      <c r="I100" s="55"/>
      <c r="J100" s="51" t="n">
        <f aca="false">ROUND(K100*L100,2)</f>
        <v>0</v>
      </c>
      <c r="K100" s="52"/>
      <c r="L100" s="47" t="n">
        <f aca="false">1.137*1.077*1.074*1.063</f>
        <v>1.398021060438</v>
      </c>
      <c r="M100" s="51" t="n">
        <f aca="false">ROUND(H100*J100,2)</f>
        <v>0</v>
      </c>
      <c r="N100" s="51" t="n">
        <f aca="false">ROUND(O100*P100,2)</f>
        <v>0</v>
      </c>
      <c r="O100" s="56"/>
      <c r="P100" s="47" t="n">
        <f aca="false">1.137*1.077*1.074*1.063</f>
        <v>1.398021060438</v>
      </c>
      <c r="Q100" s="51" t="n">
        <f aca="false">ROUND(N100*H100,2)</f>
        <v>0</v>
      </c>
      <c r="R100" s="53" t="n">
        <f aca="false">M100+Q100</f>
        <v>0</v>
      </c>
    </row>
    <row r="101" s="3" customFormat="true" ht="12.75" hidden="false" customHeight="false" outlineLevel="0" collapsed="false">
      <c r="A101" s="74"/>
      <c r="B101" s="57" t="s">
        <v>146</v>
      </c>
      <c r="C101" s="57"/>
      <c r="D101" s="57"/>
      <c r="E101" s="57"/>
      <c r="F101" s="62" t="s">
        <v>147</v>
      </c>
      <c r="G101" s="62"/>
      <c r="H101" s="55"/>
      <c r="I101" s="55"/>
      <c r="J101" s="51" t="n">
        <f aca="false">ROUND(K101*L101,2)</f>
        <v>0</v>
      </c>
      <c r="K101" s="52"/>
      <c r="L101" s="47" t="n">
        <f aca="false">1.137*1.077*1.074*1.063</f>
        <v>1.398021060438</v>
      </c>
      <c r="M101" s="51" t="n">
        <f aca="false">ROUND(H101*J101,2)</f>
        <v>0</v>
      </c>
      <c r="N101" s="51" t="n">
        <f aca="false">ROUND(O101*P101,2)</f>
        <v>0</v>
      </c>
      <c r="O101" s="52"/>
      <c r="P101" s="47" t="n">
        <f aca="false">1.137*1.077*1.074*1.063</f>
        <v>1.398021060438</v>
      </c>
      <c r="Q101" s="51" t="n">
        <f aca="false">ROUND(N101*H101,2)</f>
        <v>0</v>
      </c>
      <c r="R101" s="53" t="n">
        <f aca="false">M101+Q101</f>
        <v>0</v>
      </c>
    </row>
    <row r="102" s="3" customFormat="true" ht="12.75" hidden="false" customHeight="false" outlineLevel="0" collapsed="false">
      <c r="A102" s="74" t="n">
        <v>9</v>
      </c>
      <c r="B102" s="61" t="s">
        <v>148</v>
      </c>
      <c r="C102" s="61"/>
      <c r="D102" s="61" t="s">
        <v>145</v>
      </c>
      <c r="E102" s="57"/>
      <c r="F102" s="62"/>
      <c r="G102" s="62"/>
      <c r="H102" s="55"/>
      <c r="I102" s="55"/>
      <c r="J102" s="51" t="n">
        <f aca="false">ROUND(K102*L102,2)</f>
        <v>0</v>
      </c>
      <c r="K102" s="52"/>
      <c r="L102" s="47" t="n">
        <f aca="false">1.137*1.077*1.074*1.063</f>
        <v>1.398021060438</v>
      </c>
      <c r="M102" s="51" t="n">
        <f aca="false">ROUND(H102*J102,2)</f>
        <v>0</v>
      </c>
      <c r="N102" s="51" t="n">
        <f aca="false">ROUND(O102*P102,2)</f>
        <v>0</v>
      </c>
      <c r="O102" s="52"/>
      <c r="P102" s="47" t="n">
        <f aca="false">1.137*1.077*1.074*1.063</f>
        <v>1.398021060438</v>
      </c>
      <c r="Q102" s="51" t="n">
        <f aca="false">ROUND(N102*H102,2)</f>
        <v>0</v>
      </c>
      <c r="R102" s="53" t="n">
        <f aca="false">M102+Q102</f>
        <v>0</v>
      </c>
    </row>
    <row r="103" s="3" customFormat="true" ht="12.75" hidden="false" customHeight="false" outlineLevel="0" collapsed="false">
      <c r="A103" s="74"/>
      <c r="B103" s="57" t="s">
        <v>149</v>
      </c>
      <c r="C103" s="57"/>
      <c r="D103" s="57"/>
      <c r="E103" s="57"/>
      <c r="F103" s="62" t="s">
        <v>147</v>
      </c>
      <c r="G103" s="62"/>
      <c r="H103" s="55"/>
      <c r="I103" s="55"/>
      <c r="J103" s="51" t="n">
        <f aca="false">ROUND(K103*L103,2)</f>
        <v>0</v>
      </c>
      <c r="K103" s="52"/>
      <c r="L103" s="47" t="n">
        <f aca="false">1.137*1.077*1.074*1.063</f>
        <v>1.398021060438</v>
      </c>
      <c r="M103" s="51" t="n">
        <f aca="false">ROUND(H103*J103,2)</f>
        <v>0</v>
      </c>
      <c r="N103" s="51" t="n">
        <f aca="false">ROUND(O103*P103,2)</f>
        <v>0</v>
      </c>
      <c r="O103" s="52"/>
      <c r="P103" s="47" t="n">
        <f aca="false">1.137*1.077*1.074*1.063</f>
        <v>1.398021060438</v>
      </c>
      <c r="Q103" s="51" t="n">
        <f aca="false">ROUND(N103*H103,2)</f>
        <v>0</v>
      </c>
      <c r="R103" s="53" t="n">
        <f aca="false">M103+Q103</f>
        <v>0</v>
      </c>
    </row>
    <row r="104" s="3" customFormat="true" ht="12.75" hidden="false" customHeight="false" outlineLevel="0" collapsed="false">
      <c r="A104" s="74" t="n">
        <v>10</v>
      </c>
      <c r="B104" s="61" t="s">
        <v>137</v>
      </c>
      <c r="C104" s="57"/>
      <c r="D104" s="57"/>
      <c r="E104" s="57"/>
      <c r="F104" s="62"/>
      <c r="G104" s="62"/>
      <c r="H104" s="55"/>
      <c r="I104" s="55"/>
      <c r="J104" s="51" t="n">
        <f aca="false">ROUND(K104*L104,2)</f>
        <v>0</v>
      </c>
      <c r="K104" s="52"/>
      <c r="L104" s="47" t="n">
        <f aca="false">1.137*1.077*1.074*1.063</f>
        <v>1.398021060438</v>
      </c>
      <c r="M104" s="51" t="n">
        <f aca="false">ROUND(H104*J104,2)</f>
        <v>0</v>
      </c>
      <c r="N104" s="51" t="n">
        <f aca="false">ROUND(O104*P104,2)</f>
        <v>0</v>
      </c>
      <c r="O104" s="52"/>
      <c r="P104" s="47" t="n">
        <f aca="false">1.137*1.077*1.074*1.063</f>
        <v>1.398021060438</v>
      </c>
      <c r="Q104" s="51" t="n">
        <f aca="false">ROUND(N104*H104,2)</f>
        <v>0</v>
      </c>
      <c r="R104" s="53" t="n">
        <f aca="false">M104+Q104</f>
        <v>0</v>
      </c>
    </row>
    <row r="105" s="3" customFormat="true" ht="12.75" hidden="false" customHeight="false" outlineLevel="0" collapsed="false">
      <c r="A105" s="74"/>
      <c r="B105" s="57" t="s">
        <v>150</v>
      </c>
      <c r="C105" s="57"/>
      <c r="D105" s="57"/>
      <c r="E105" s="57"/>
      <c r="F105" s="62" t="s">
        <v>151</v>
      </c>
      <c r="G105" s="62"/>
      <c r="H105" s="55"/>
      <c r="I105" s="55"/>
      <c r="J105" s="51" t="n">
        <f aca="false">ROUND(K105*L105,2)</f>
        <v>0</v>
      </c>
      <c r="K105" s="52"/>
      <c r="L105" s="47" t="n">
        <f aca="false">1.137*1.077*1.074*1.063</f>
        <v>1.398021060438</v>
      </c>
      <c r="M105" s="51" t="n">
        <f aca="false">ROUND(H105*J105,2)</f>
        <v>0</v>
      </c>
      <c r="N105" s="51" t="n">
        <f aca="false">ROUND(O105*P105,2)</f>
        <v>0</v>
      </c>
      <c r="O105" s="52"/>
      <c r="P105" s="47" t="n">
        <f aca="false">1.137*1.077*1.074*1.063</f>
        <v>1.398021060438</v>
      </c>
      <c r="Q105" s="51" t="n">
        <f aca="false">ROUND(N105*H105,2)</f>
        <v>0</v>
      </c>
      <c r="R105" s="53" t="n">
        <f aca="false">M105+Q105</f>
        <v>0</v>
      </c>
    </row>
    <row r="106" s="3" customFormat="true" ht="12.75" hidden="false" customHeight="false" outlineLevel="0" collapsed="false">
      <c r="A106" s="74" t="n">
        <v>11</v>
      </c>
      <c r="B106" s="61" t="s">
        <v>137</v>
      </c>
      <c r="C106" s="57"/>
      <c r="D106" s="57"/>
      <c r="E106" s="57"/>
      <c r="F106" s="62"/>
      <c r="G106" s="62"/>
      <c r="H106" s="55"/>
      <c r="I106" s="55"/>
      <c r="J106" s="51" t="n">
        <f aca="false">ROUND(K106*L106,2)</f>
        <v>0</v>
      </c>
      <c r="K106" s="52"/>
      <c r="L106" s="47" t="n">
        <f aca="false">1.137*1.077*1.074*1.063</f>
        <v>1.398021060438</v>
      </c>
      <c r="M106" s="51" t="n">
        <f aca="false">ROUND(H106*J106,2)</f>
        <v>0</v>
      </c>
      <c r="N106" s="51" t="n">
        <f aca="false">ROUND(O106*P106,2)</f>
        <v>0</v>
      </c>
      <c r="O106" s="52"/>
      <c r="P106" s="47" t="n">
        <f aca="false">1.137*1.077*1.074*1.063</f>
        <v>1.398021060438</v>
      </c>
      <c r="Q106" s="51" t="n">
        <f aca="false">ROUND(N106*H106,2)</f>
        <v>0</v>
      </c>
      <c r="R106" s="53" t="n">
        <f aca="false">M106+Q106</f>
        <v>0</v>
      </c>
    </row>
    <row r="107" s="3" customFormat="true" ht="12.75" hidden="false" customHeight="false" outlineLevel="0" collapsed="false">
      <c r="A107" s="74"/>
      <c r="B107" s="57" t="s">
        <v>152</v>
      </c>
      <c r="C107" s="57"/>
      <c r="D107" s="57"/>
      <c r="E107" s="57"/>
      <c r="F107" s="62" t="s">
        <v>151</v>
      </c>
      <c r="G107" s="62"/>
      <c r="H107" s="55"/>
      <c r="I107" s="55"/>
      <c r="J107" s="51" t="n">
        <f aca="false">ROUND(K107*L107,2)</f>
        <v>0</v>
      </c>
      <c r="K107" s="52"/>
      <c r="L107" s="47" t="n">
        <f aca="false">1.137*1.077*1.074*1.063</f>
        <v>1.398021060438</v>
      </c>
      <c r="M107" s="51" t="n">
        <f aca="false">ROUND(H107*J107,2)</f>
        <v>0</v>
      </c>
      <c r="N107" s="51" t="n">
        <f aca="false">ROUND(O107*P107,2)</f>
        <v>0</v>
      </c>
      <c r="O107" s="52"/>
      <c r="P107" s="47" t="n">
        <f aca="false">1.137*1.077*1.074*1.063</f>
        <v>1.398021060438</v>
      </c>
      <c r="Q107" s="51" t="n">
        <f aca="false">ROUND(N107*H107,2)</f>
        <v>0</v>
      </c>
      <c r="R107" s="53" t="n">
        <f aca="false">M107+Q107</f>
        <v>0</v>
      </c>
    </row>
    <row r="108" customFormat="false" ht="12.75" hidden="false" customHeight="false" outlineLevel="0" collapsed="false">
      <c r="A108" s="42" t="n">
        <v>12</v>
      </c>
      <c r="B108" s="61" t="s">
        <v>153</v>
      </c>
      <c r="C108" s="43"/>
      <c r="D108" s="43"/>
      <c r="E108" s="44"/>
      <c r="F108" s="45"/>
      <c r="G108" s="45"/>
      <c r="H108" s="51"/>
      <c r="I108" s="51"/>
      <c r="J108" s="51" t="n">
        <f aca="false">ROUND(K108*L108,2)</f>
        <v>0</v>
      </c>
      <c r="K108" s="52"/>
      <c r="L108" s="47" t="n">
        <f aca="false">1.137*1.077*1.074*1.063</f>
        <v>1.398021060438</v>
      </c>
      <c r="M108" s="51" t="n">
        <f aca="false">ROUND(H108*J108,2)</f>
        <v>0</v>
      </c>
      <c r="N108" s="51" t="n">
        <f aca="false">ROUND(O108*P108,2)</f>
        <v>0</v>
      </c>
      <c r="O108" s="52"/>
      <c r="P108" s="47" t="n">
        <f aca="false">1.137*1.077*1.074*1.063</f>
        <v>1.398021060438</v>
      </c>
      <c r="Q108" s="51" t="n">
        <f aca="false">ROUND(N108*H108,2)</f>
        <v>0</v>
      </c>
      <c r="R108" s="53" t="n">
        <f aca="false">M108+Q108</f>
        <v>0</v>
      </c>
    </row>
    <row r="109" customFormat="false" ht="12.75" hidden="false" customHeight="false" outlineLevel="0" collapsed="false">
      <c r="A109" s="42"/>
      <c r="B109" s="44" t="s">
        <v>154</v>
      </c>
      <c r="C109" s="44"/>
      <c r="D109" s="44" t="s">
        <v>155</v>
      </c>
      <c r="E109" s="44"/>
      <c r="F109" s="45" t="s">
        <v>156</v>
      </c>
      <c r="G109" s="45" t="s">
        <v>157</v>
      </c>
      <c r="H109" s="54" t="n">
        <v>250.8</v>
      </c>
      <c r="I109" s="54" t="n">
        <v>250.8</v>
      </c>
      <c r="J109" s="51" t="n">
        <f aca="false">ROUND(K109*L109,2)</f>
        <v>0</v>
      </c>
      <c r="K109" s="52"/>
      <c r="L109" s="47" t="n">
        <f aca="false">1.137*1.077*1.074*1.063</f>
        <v>1.398021060438</v>
      </c>
      <c r="M109" s="51" t="n">
        <f aca="false">ROUND(H109*J109,2)</f>
        <v>0</v>
      </c>
      <c r="N109" s="51" t="n">
        <f aca="false">ROUND(O109*P109,2)</f>
        <v>0</v>
      </c>
      <c r="O109" s="52"/>
      <c r="P109" s="47" t="n">
        <f aca="false">1.137*1.077*1.074*1.063</f>
        <v>1.398021060438</v>
      </c>
      <c r="Q109" s="51" t="n">
        <f aca="false">ROUND(N109*H109,2)</f>
        <v>0</v>
      </c>
      <c r="R109" s="53" t="n">
        <f aca="false">M109+Q109</f>
        <v>0</v>
      </c>
    </row>
    <row r="110" customFormat="false" ht="12.75" hidden="false" customHeight="false" outlineLevel="0" collapsed="false">
      <c r="A110" s="42"/>
      <c r="B110" s="44" t="s">
        <v>22</v>
      </c>
      <c r="C110" s="44"/>
      <c r="D110" s="44"/>
      <c r="E110" s="44"/>
      <c r="F110" s="45" t="s">
        <v>156</v>
      </c>
      <c r="G110" s="45" t="s">
        <v>158</v>
      </c>
      <c r="H110" s="54" t="n">
        <v>193.8</v>
      </c>
      <c r="I110" s="54" t="n">
        <v>193.8</v>
      </c>
      <c r="J110" s="51" t="n">
        <f aca="false">ROUND(K110*L110,2)</f>
        <v>0</v>
      </c>
      <c r="K110" s="52"/>
      <c r="L110" s="47" t="n">
        <f aca="false">1.137*1.077*1.074*1.063</f>
        <v>1.398021060438</v>
      </c>
      <c r="M110" s="51" t="n">
        <f aca="false">ROUND(H110*J110,2)</f>
        <v>0</v>
      </c>
      <c r="N110" s="51" t="n">
        <f aca="false">ROUND(O110*P110,2)</f>
        <v>0</v>
      </c>
      <c r="O110" s="52"/>
      <c r="P110" s="47" t="n">
        <f aca="false">1.137*1.077*1.074*1.063</f>
        <v>1.398021060438</v>
      </c>
      <c r="Q110" s="51" t="n">
        <f aca="false">ROUND(N110*H110,2)</f>
        <v>0</v>
      </c>
      <c r="R110" s="53" t="n">
        <f aca="false">M110+Q110</f>
        <v>0</v>
      </c>
    </row>
    <row r="111" customFormat="false" ht="12.75" hidden="false" customHeight="false" outlineLevel="0" collapsed="false">
      <c r="A111" s="42"/>
      <c r="B111" s="44" t="s">
        <v>85</v>
      </c>
      <c r="C111" s="44"/>
      <c r="D111" s="44"/>
      <c r="E111" s="44"/>
      <c r="F111" s="45" t="s">
        <v>159</v>
      </c>
      <c r="G111" s="45" t="s">
        <v>160</v>
      </c>
      <c r="H111" s="50" t="n">
        <v>114</v>
      </c>
      <c r="I111" s="50" t="n">
        <v>57</v>
      </c>
      <c r="J111" s="51" t="n">
        <f aca="false">ROUND(K111*L111,2)</f>
        <v>3.59</v>
      </c>
      <c r="K111" s="52" t="n">
        <v>2.57</v>
      </c>
      <c r="L111" s="47" t="n">
        <f aca="false">1.137*1.077*1.074*1.063</f>
        <v>1.398021060438</v>
      </c>
      <c r="M111" s="51" t="n">
        <f aca="false">ROUND(H111*J111,2)</f>
        <v>409.26</v>
      </c>
      <c r="N111" s="51" t="n">
        <f aca="false">ROUND(O111*P111,2)</f>
        <v>396.46</v>
      </c>
      <c r="O111" s="52" t="n">
        <v>283.59</v>
      </c>
      <c r="P111" s="47" t="n">
        <f aca="false">1.137*1.077*1.074*1.063</f>
        <v>1.398021060438</v>
      </c>
      <c r="Q111" s="51" t="n">
        <f aca="false">ROUND(N111*H111,2)</f>
        <v>45196.44</v>
      </c>
      <c r="R111" s="53" t="n">
        <f aca="false">M111+Q111</f>
        <v>45605.7</v>
      </c>
    </row>
    <row r="112" customFormat="false" ht="12.75" hidden="false" customHeight="false" outlineLevel="0" collapsed="false">
      <c r="A112" s="42"/>
      <c r="B112" s="44" t="s">
        <v>161</v>
      </c>
      <c r="C112" s="44"/>
      <c r="D112" s="44"/>
      <c r="E112" s="44"/>
      <c r="F112" s="45" t="s">
        <v>162</v>
      </c>
      <c r="G112" s="45"/>
      <c r="H112" s="50" t="n">
        <v>38</v>
      </c>
      <c r="I112" s="50" t="n">
        <v>38</v>
      </c>
      <c r="J112" s="51" t="n">
        <f aca="false">ROUND(K112*L112,2)</f>
        <v>15.52</v>
      </c>
      <c r="K112" s="52" t="n">
        <v>11.1</v>
      </c>
      <c r="L112" s="47" t="n">
        <f aca="false">1.137*1.077*1.074*1.063</f>
        <v>1.398021060438</v>
      </c>
      <c r="M112" s="51" t="n">
        <f aca="false">ROUND(H112*J112,2)</f>
        <v>589.76</v>
      </c>
      <c r="N112" s="51" t="n">
        <f aca="false">ROUND(O112*P112,2)</f>
        <v>0</v>
      </c>
      <c r="O112" s="52"/>
      <c r="P112" s="47" t="n">
        <f aca="false">1.137*1.077*1.074*1.063</f>
        <v>1.398021060438</v>
      </c>
      <c r="Q112" s="51" t="n">
        <v>0</v>
      </c>
      <c r="R112" s="53" t="n">
        <f aca="false">M112+Q112</f>
        <v>589.76</v>
      </c>
    </row>
    <row r="113" customFormat="false" ht="12.75" hidden="false" customHeight="false" outlineLevel="0" collapsed="false">
      <c r="A113" s="42"/>
      <c r="B113" s="44" t="s">
        <v>163</v>
      </c>
      <c r="C113" s="44"/>
      <c r="D113" s="44"/>
      <c r="E113" s="44"/>
      <c r="F113" s="45" t="s">
        <v>162</v>
      </c>
      <c r="G113" s="45"/>
      <c r="H113" s="50" t="n">
        <v>38</v>
      </c>
      <c r="I113" s="50" t="n">
        <v>38</v>
      </c>
      <c r="J113" s="51" t="n">
        <f aca="false">ROUND(K113*L113,2)</f>
        <v>15.52</v>
      </c>
      <c r="K113" s="52" t="n">
        <v>11.1</v>
      </c>
      <c r="L113" s="47" t="n">
        <f aca="false">1.137*1.077*1.074*1.063</f>
        <v>1.398021060438</v>
      </c>
      <c r="M113" s="51" t="n">
        <f aca="false">ROUND(H113*J113,2)</f>
        <v>589.76</v>
      </c>
      <c r="N113" s="51" t="n">
        <f aca="false">ROUND(O113*P113,2)</f>
        <v>0</v>
      </c>
      <c r="O113" s="52"/>
      <c r="P113" s="47" t="n">
        <f aca="false">1.137*1.077*1.074*1.063</f>
        <v>1.398021060438</v>
      </c>
      <c r="Q113" s="51" t="n">
        <v>0</v>
      </c>
      <c r="R113" s="53" t="n">
        <f aca="false">M113+Q113</f>
        <v>589.76</v>
      </c>
    </row>
    <row r="114" customFormat="false" ht="12.75" hidden="false" customHeight="false" outlineLevel="0" collapsed="false">
      <c r="A114" s="42"/>
      <c r="B114" s="44" t="s">
        <v>164</v>
      </c>
      <c r="C114" s="44"/>
      <c r="D114" s="44"/>
      <c r="E114" s="44"/>
      <c r="F114" s="45" t="s">
        <v>165</v>
      </c>
      <c r="G114" s="45"/>
      <c r="H114" s="50"/>
      <c r="I114" s="50"/>
      <c r="J114" s="51" t="n">
        <f aca="false">ROUND(K114*L114,2)</f>
        <v>0</v>
      </c>
      <c r="K114" s="52"/>
      <c r="L114" s="47" t="n">
        <f aca="false">1.137*1.077*1.074*1.063</f>
        <v>1.398021060438</v>
      </c>
      <c r="M114" s="51" t="n">
        <f aca="false">ROUND(H114*J114,2)</f>
        <v>0</v>
      </c>
      <c r="N114" s="51" t="n">
        <f aca="false">ROUND(O114*P114,2)</f>
        <v>0</v>
      </c>
      <c r="O114" s="52"/>
      <c r="P114" s="47" t="n">
        <f aca="false">1.137*1.077*1.074*1.063</f>
        <v>1.398021060438</v>
      </c>
      <c r="Q114" s="51" t="n">
        <v>0</v>
      </c>
      <c r="R114" s="53" t="n">
        <f aca="false">M114+Q114</f>
        <v>0</v>
      </c>
    </row>
    <row r="115" customFormat="false" ht="12.75" hidden="false" customHeight="false" outlineLevel="0" collapsed="false">
      <c r="A115" s="42"/>
      <c r="B115" s="44" t="s">
        <v>166</v>
      </c>
      <c r="C115" s="44"/>
      <c r="D115" s="44"/>
      <c r="E115" s="44"/>
      <c r="F115" s="45" t="s">
        <v>136</v>
      </c>
      <c r="G115" s="45"/>
      <c r="H115" s="50"/>
      <c r="I115" s="50"/>
      <c r="J115" s="51" t="n">
        <f aca="false">ROUND(K115*L115,2)</f>
        <v>0</v>
      </c>
      <c r="K115" s="52"/>
      <c r="L115" s="47" t="n">
        <f aca="false">1.137*1.077*1.074*1.063</f>
        <v>1.398021060438</v>
      </c>
      <c r="M115" s="51" t="n">
        <f aca="false">ROUND(H115*J115,2)</f>
        <v>0</v>
      </c>
      <c r="N115" s="51" t="n">
        <f aca="false">ROUND(O115*P115,2)</f>
        <v>0</v>
      </c>
      <c r="O115" s="52"/>
      <c r="P115" s="47" t="n">
        <f aca="false">1.137*1.077*1.074*1.063</f>
        <v>1.398021060438</v>
      </c>
      <c r="Q115" s="51" t="n">
        <v>0</v>
      </c>
      <c r="R115" s="53" t="n">
        <f aca="false">M115+Q115</f>
        <v>0</v>
      </c>
    </row>
    <row r="116" customFormat="false" ht="12.75" hidden="false" customHeight="false" outlineLevel="0" collapsed="false">
      <c r="A116" s="42"/>
      <c r="B116" s="44" t="s">
        <v>167</v>
      </c>
      <c r="C116" s="44"/>
      <c r="D116" s="44"/>
      <c r="E116" s="44"/>
      <c r="F116" s="45"/>
      <c r="G116" s="45"/>
      <c r="H116" s="50" t="n">
        <v>247</v>
      </c>
      <c r="I116" s="50" t="n">
        <v>247</v>
      </c>
      <c r="J116" s="51" t="n">
        <f aca="false">ROUND(K116*L116,2)</f>
        <v>0</v>
      </c>
      <c r="K116" s="52"/>
      <c r="L116" s="47" t="n">
        <f aca="false">1.137*1.077*1.074*1.063</f>
        <v>1.398021060438</v>
      </c>
      <c r="M116" s="51" t="n">
        <f aca="false">ROUND(H116*J116,2)</f>
        <v>0</v>
      </c>
      <c r="N116" s="51" t="n">
        <f aca="false">ROUND(O116*P116,2)</f>
        <v>0</v>
      </c>
      <c r="O116" s="52"/>
      <c r="P116" s="47" t="n">
        <f aca="false">1.137*1.077*1.074*1.063</f>
        <v>1.398021060438</v>
      </c>
      <c r="Q116" s="51" t="n">
        <v>0</v>
      </c>
      <c r="R116" s="53" t="n">
        <f aca="false">M116+Q116</f>
        <v>0</v>
      </c>
    </row>
    <row r="117" customFormat="false" ht="12.75" hidden="false" customHeight="false" outlineLevel="0" collapsed="false">
      <c r="A117" s="42"/>
      <c r="B117" s="44" t="s">
        <v>100</v>
      </c>
      <c r="C117" s="44"/>
      <c r="D117" s="44"/>
      <c r="E117" s="44"/>
      <c r="F117" s="45" t="s">
        <v>168</v>
      </c>
      <c r="G117" s="45"/>
      <c r="H117" s="50" t="n">
        <v>136</v>
      </c>
      <c r="I117" s="50" t="n">
        <v>136</v>
      </c>
      <c r="J117" s="51" t="n">
        <f aca="false">ROUND(K117*L117,2)</f>
        <v>22.1</v>
      </c>
      <c r="K117" s="52" t="n">
        <v>15.81</v>
      </c>
      <c r="L117" s="47" t="n">
        <f aca="false">1.137*1.077*1.074*1.063</f>
        <v>1.398021060438</v>
      </c>
      <c r="M117" s="51" t="n">
        <f aca="false">ROUND(H117*J117,2)</f>
        <v>3005.6</v>
      </c>
      <c r="N117" s="51" t="n">
        <f aca="false">ROUND(O117*P117,2)</f>
        <v>0</v>
      </c>
      <c r="O117" s="52"/>
      <c r="P117" s="47" t="n">
        <f aca="false">1.137*1.077*1.074*1.063</f>
        <v>1.398021060438</v>
      </c>
      <c r="Q117" s="51" t="n">
        <v>0</v>
      </c>
      <c r="R117" s="53" t="n">
        <f aca="false">M117+Q117</f>
        <v>3005.6</v>
      </c>
    </row>
    <row r="118" customFormat="false" ht="12.75" hidden="false" customHeight="false" outlineLevel="0" collapsed="false">
      <c r="A118" s="42" t="n">
        <v>13</v>
      </c>
      <c r="B118" s="43" t="s">
        <v>169</v>
      </c>
      <c r="C118" s="44"/>
      <c r="D118" s="44"/>
      <c r="E118" s="44"/>
      <c r="F118" s="45"/>
      <c r="G118" s="45"/>
      <c r="H118" s="50"/>
      <c r="I118" s="50"/>
      <c r="J118" s="51" t="n">
        <f aca="false">ROUND(K118*L118,2)</f>
        <v>0</v>
      </c>
      <c r="K118" s="52"/>
      <c r="L118" s="47" t="n">
        <f aca="false">1.137*1.077*1.074*1.063</f>
        <v>1.398021060438</v>
      </c>
      <c r="M118" s="51" t="n">
        <f aca="false">ROUND(H118*J118,2)</f>
        <v>0</v>
      </c>
      <c r="N118" s="51" t="n">
        <f aca="false">ROUND(O118*P118,2)</f>
        <v>0</v>
      </c>
      <c r="O118" s="52"/>
      <c r="P118" s="47" t="n">
        <f aca="false">1.137*1.077*1.074*1.063</f>
        <v>1.398021060438</v>
      </c>
      <c r="Q118" s="51" t="n">
        <v>0</v>
      </c>
      <c r="R118" s="53" t="n">
        <f aca="false">M118+Q118</f>
        <v>0</v>
      </c>
    </row>
    <row r="119" customFormat="false" ht="12.75" hidden="false" customHeight="false" outlineLevel="0" collapsed="false">
      <c r="A119" s="42"/>
      <c r="B119" s="44" t="s">
        <v>170</v>
      </c>
      <c r="C119" s="44"/>
      <c r="D119" s="44"/>
      <c r="E119" s="44"/>
      <c r="F119" s="45" t="s">
        <v>171</v>
      </c>
      <c r="G119" s="45" t="s">
        <v>172</v>
      </c>
      <c r="H119" s="50" t="n">
        <v>306</v>
      </c>
      <c r="I119" s="50" t="n">
        <v>306</v>
      </c>
      <c r="J119" s="51" t="n">
        <f aca="false">ROUND(K119*L119,2)</f>
        <v>0</v>
      </c>
      <c r="K119" s="52"/>
      <c r="L119" s="47" t="n">
        <f aca="false">1.137*1.077*1.074*1.063</f>
        <v>1.398021060438</v>
      </c>
      <c r="M119" s="51" t="n">
        <f aca="false">ROUND(H119*J119,2)</f>
        <v>0</v>
      </c>
      <c r="N119" s="51" t="n">
        <f aca="false">ROUND(O119*P119,2)</f>
        <v>0</v>
      </c>
      <c r="O119" s="52"/>
      <c r="P119" s="47" t="n">
        <f aca="false">1.137*1.077*1.074*1.063</f>
        <v>1.398021060438</v>
      </c>
      <c r="Q119" s="51" t="n">
        <v>0</v>
      </c>
      <c r="R119" s="53" t="n">
        <f aca="false">M119+Q119</f>
        <v>0</v>
      </c>
    </row>
    <row r="120" customFormat="false" ht="12.75" hidden="false" customHeight="false" outlineLevel="0" collapsed="false">
      <c r="A120" s="42"/>
      <c r="B120" s="44" t="s">
        <v>22</v>
      </c>
      <c r="C120" s="44"/>
      <c r="D120" s="44"/>
      <c r="E120" s="44"/>
      <c r="F120" s="45" t="s">
        <v>171</v>
      </c>
      <c r="G120" s="45" t="s">
        <v>173</v>
      </c>
      <c r="H120" s="50" t="n">
        <v>211</v>
      </c>
      <c r="I120" s="50" t="n">
        <v>211</v>
      </c>
      <c r="J120" s="51" t="n">
        <f aca="false">ROUND(K120*L120,2)</f>
        <v>0</v>
      </c>
      <c r="K120" s="52"/>
      <c r="L120" s="47" t="n">
        <f aca="false">1.137*1.077*1.074*1.063</f>
        <v>1.398021060438</v>
      </c>
      <c r="M120" s="51" t="n">
        <f aca="false">ROUND(H120*J120,2)</f>
        <v>0</v>
      </c>
      <c r="N120" s="51" t="n">
        <f aca="false">ROUND(O120*P120,2)</f>
        <v>0</v>
      </c>
      <c r="O120" s="52"/>
      <c r="P120" s="47" t="n">
        <f aca="false">1.137*1.077*1.074*1.063</f>
        <v>1.398021060438</v>
      </c>
      <c r="Q120" s="51" t="n">
        <v>0</v>
      </c>
      <c r="R120" s="53" t="n">
        <f aca="false">M120+Q120</f>
        <v>0</v>
      </c>
    </row>
    <row r="121" customFormat="false" ht="12.75" hidden="false" customHeight="false" outlineLevel="0" collapsed="false">
      <c r="A121" s="42"/>
      <c r="B121" s="44" t="s">
        <v>25</v>
      </c>
      <c r="C121" s="44"/>
      <c r="D121" s="44"/>
      <c r="E121" s="44"/>
      <c r="F121" s="45" t="s">
        <v>171</v>
      </c>
      <c r="G121" s="45" t="s">
        <v>174</v>
      </c>
      <c r="H121" s="51" t="n">
        <v>94.95</v>
      </c>
      <c r="I121" s="54" t="n">
        <v>105.5</v>
      </c>
      <c r="J121" s="51" t="n">
        <f aca="false">ROUND(K121*L121,2)</f>
        <v>3.59</v>
      </c>
      <c r="K121" s="52" t="n">
        <v>2.57</v>
      </c>
      <c r="L121" s="47" t="n">
        <f aca="false">1.137*1.077*1.074*1.063</f>
        <v>1.398021060438</v>
      </c>
      <c r="M121" s="51" t="n">
        <f aca="false">ROUND(H121*J121,2)</f>
        <v>340.87</v>
      </c>
      <c r="N121" s="51" t="n">
        <f aca="false">ROUND(O121*P121,2)</f>
        <v>396.46</v>
      </c>
      <c r="O121" s="52" t="n">
        <v>283.59</v>
      </c>
      <c r="P121" s="47" t="n">
        <f aca="false">1.137*1.077*1.074*1.063</f>
        <v>1.398021060438</v>
      </c>
      <c r="Q121" s="51" t="n">
        <f aca="false">ROUND(N121*H121,2)</f>
        <v>37643.88</v>
      </c>
      <c r="R121" s="53" t="n">
        <f aca="false">M121+Q121</f>
        <v>37984.75</v>
      </c>
    </row>
    <row r="122" customFormat="false" ht="12.75" hidden="false" customHeight="false" outlineLevel="0" collapsed="false">
      <c r="A122" s="42"/>
      <c r="B122" s="44" t="s">
        <v>175</v>
      </c>
      <c r="C122" s="44"/>
      <c r="D122" s="44"/>
      <c r="E122" s="44"/>
      <c r="F122" s="45" t="s">
        <v>176</v>
      </c>
      <c r="G122" s="45"/>
      <c r="H122" s="54" t="n">
        <v>42.2</v>
      </c>
      <c r="I122" s="54" t="n">
        <v>42.2</v>
      </c>
      <c r="J122" s="51" t="n">
        <f aca="false">ROUND(K122*L122,2)</f>
        <v>15.52</v>
      </c>
      <c r="K122" s="52" t="n">
        <v>11.1</v>
      </c>
      <c r="L122" s="47" t="n">
        <f aca="false">1.137*1.077*1.074*1.063</f>
        <v>1.398021060438</v>
      </c>
      <c r="M122" s="51" t="n">
        <f aca="false">ROUND(H122*J122,2)</f>
        <v>654.94</v>
      </c>
      <c r="N122" s="51" t="n">
        <f aca="false">ROUND(O122*P122,2)</f>
        <v>0</v>
      </c>
      <c r="O122" s="52"/>
      <c r="P122" s="47" t="n">
        <f aca="false">1.137*1.077*1.074*1.063</f>
        <v>1.398021060438</v>
      </c>
      <c r="Q122" s="51" t="n">
        <f aca="false">ROUND(N122*H122,2)</f>
        <v>0</v>
      </c>
      <c r="R122" s="53" t="n">
        <f aca="false">M122+Q122</f>
        <v>654.94</v>
      </c>
    </row>
    <row r="123" customFormat="false" ht="12.75" hidden="false" customHeight="false" outlineLevel="0" collapsed="false">
      <c r="A123" s="42"/>
      <c r="B123" s="44" t="s">
        <v>164</v>
      </c>
      <c r="C123" s="44"/>
      <c r="D123" s="44"/>
      <c r="E123" s="44"/>
      <c r="F123" s="45" t="s">
        <v>177</v>
      </c>
      <c r="G123" s="45"/>
      <c r="H123" s="51"/>
      <c r="I123" s="51"/>
      <c r="J123" s="51" t="n">
        <f aca="false">ROUND(K123*L123,2)</f>
        <v>0</v>
      </c>
      <c r="K123" s="52"/>
      <c r="L123" s="47" t="n">
        <f aca="false">1.137*1.077*1.074*1.063</f>
        <v>1.398021060438</v>
      </c>
      <c r="M123" s="51" t="n">
        <f aca="false">ROUND(H123*J123,2)</f>
        <v>0</v>
      </c>
      <c r="N123" s="51" t="n">
        <f aca="false">ROUND(O123*P123,2)</f>
        <v>0</v>
      </c>
      <c r="O123" s="52"/>
      <c r="P123" s="47" t="n">
        <f aca="false">1.137*1.077*1.074*1.063</f>
        <v>1.398021060438</v>
      </c>
      <c r="Q123" s="51" t="n">
        <f aca="false">ROUND(N123*H123,2)</f>
        <v>0</v>
      </c>
      <c r="R123" s="53" t="n">
        <f aca="false">M123+Q123</f>
        <v>0</v>
      </c>
    </row>
    <row r="124" customFormat="false" ht="12.75" hidden="false" customHeight="false" outlineLevel="0" collapsed="false">
      <c r="A124" s="42"/>
      <c r="B124" s="44" t="s">
        <v>178</v>
      </c>
      <c r="C124" s="44"/>
      <c r="D124" s="44"/>
      <c r="E124" s="44"/>
      <c r="F124" s="45" t="s">
        <v>136</v>
      </c>
      <c r="G124" s="45"/>
      <c r="H124" s="51"/>
      <c r="I124" s="51"/>
      <c r="J124" s="51" t="n">
        <f aca="false">ROUND(K124*L124,2)</f>
        <v>0</v>
      </c>
      <c r="K124" s="52"/>
      <c r="L124" s="47" t="n">
        <f aca="false">1.137*1.077*1.074*1.063</f>
        <v>1.398021060438</v>
      </c>
      <c r="M124" s="51" t="n">
        <f aca="false">ROUND(H124*J124,2)</f>
        <v>0</v>
      </c>
      <c r="N124" s="51" t="n">
        <f aca="false">ROUND(O124*P124,2)</f>
        <v>0</v>
      </c>
      <c r="O124" s="52"/>
      <c r="P124" s="47" t="n">
        <f aca="false">1.137*1.077*1.074*1.063</f>
        <v>1.398021060438</v>
      </c>
      <c r="Q124" s="51" t="n">
        <f aca="false">ROUND(N124*H124,2)</f>
        <v>0</v>
      </c>
      <c r="R124" s="53" t="n">
        <f aca="false">M124+Q124</f>
        <v>0</v>
      </c>
    </row>
    <row r="125" customFormat="false" ht="12.75" hidden="false" customHeight="false" outlineLevel="0" collapsed="false">
      <c r="A125" s="42"/>
      <c r="B125" s="44" t="s">
        <v>167</v>
      </c>
      <c r="C125" s="44"/>
      <c r="D125" s="44"/>
      <c r="E125" s="44"/>
      <c r="F125" s="45"/>
      <c r="G125" s="45"/>
      <c r="H125" s="50" t="n">
        <v>294</v>
      </c>
      <c r="I125" s="50" t="n">
        <v>294</v>
      </c>
      <c r="J125" s="51" t="n">
        <f aca="false">ROUND(K125*L125,2)</f>
        <v>0</v>
      </c>
      <c r="K125" s="52"/>
      <c r="L125" s="47" t="n">
        <f aca="false">1.137*1.077*1.074*1.063</f>
        <v>1.398021060438</v>
      </c>
      <c r="M125" s="51" t="n">
        <f aca="false">ROUND(H125*J125,2)</f>
        <v>0</v>
      </c>
      <c r="N125" s="51" t="n">
        <f aca="false">ROUND(O125*P125,2)</f>
        <v>0</v>
      </c>
      <c r="O125" s="52"/>
      <c r="P125" s="47" t="n">
        <f aca="false">1.137*1.077*1.074*1.063</f>
        <v>1.398021060438</v>
      </c>
      <c r="Q125" s="51" t="n">
        <f aca="false">ROUND(N125*H125,2)</f>
        <v>0</v>
      </c>
      <c r="R125" s="53" t="n">
        <f aca="false">M125+Q125</f>
        <v>0</v>
      </c>
    </row>
    <row r="126" customFormat="false" ht="12.75" hidden="false" customHeight="false" outlineLevel="0" collapsed="false">
      <c r="A126" s="42"/>
      <c r="B126" s="44" t="s">
        <v>100</v>
      </c>
      <c r="C126" s="44"/>
      <c r="D126" s="44"/>
      <c r="E126" s="44"/>
      <c r="F126" s="45"/>
      <c r="G126" s="45"/>
      <c r="H126" s="50" t="n">
        <v>220</v>
      </c>
      <c r="I126" s="50" t="n">
        <v>220</v>
      </c>
      <c r="J126" s="51" t="n">
        <f aca="false">ROUND(K126*L126,2)</f>
        <v>22.1</v>
      </c>
      <c r="K126" s="52" t="n">
        <v>15.81</v>
      </c>
      <c r="L126" s="47" t="n">
        <f aca="false">1.137*1.077*1.074*1.063</f>
        <v>1.398021060438</v>
      </c>
      <c r="M126" s="51" t="n">
        <f aca="false">ROUND(H126*J126,2)</f>
        <v>4862</v>
      </c>
      <c r="N126" s="51" t="n">
        <f aca="false">ROUND(O126*P126,2)</f>
        <v>0</v>
      </c>
      <c r="O126" s="52"/>
      <c r="P126" s="47" t="n">
        <f aca="false">1.137*1.077*1.074*1.063</f>
        <v>1.398021060438</v>
      </c>
      <c r="Q126" s="51" t="n">
        <f aca="false">ROUND(N126*H126,2)</f>
        <v>0</v>
      </c>
      <c r="R126" s="53" t="n">
        <f aca="false">M126+Q126</f>
        <v>4862</v>
      </c>
    </row>
    <row r="127" customFormat="false" ht="12.75" hidden="false" customHeight="false" outlineLevel="0" collapsed="false">
      <c r="A127" s="42" t="n">
        <v>14</v>
      </c>
      <c r="B127" s="43" t="s">
        <v>179</v>
      </c>
      <c r="C127" s="43"/>
      <c r="D127" s="44"/>
      <c r="E127" s="44"/>
      <c r="F127" s="45"/>
      <c r="G127" s="45"/>
      <c r="H127" s="50"/>
      <c r="I127" s="50"/>
      <c r="J127" s="51" t="n">
        <f aca="false">ROUND(K127*L127,2)</f>
        <v>0</v>
      </c>
      <c r="K127" s="52"/>
      <c r="L127" s="47" t="n">
        <f aca="false">1.137*1.077*1.074*1.063</f>
        <v>1.398021060438</v>
      </c>
      <c r="M127" s="51" t="n">
        <f aca="false">ROUND(H127*J127,2)</f>
        <v>0</v>
      </c>
      <c r="N127" s="51" t="n">
        <f aca="false">ROUND(O127*P127,2)</f>
        <v>0</v>
      </c>
      <c r="O127" s="52"/>
      <c r="P127" s="47" t="n">
        <f aca="false">1.137*1.077*1.074*1.063</f>
        <v>1.398021060438</v>
      </c>
      <c r="Q127" s="51" t="n">
        <f aca="false">ROUND(N127*H127,2)</f>
        <v>0</v>
      </c>
      <c r="R127" s="53" t="n">
        <f aca="false">M127+Q127</f>
        <v>0</v>
      </c>
    </row>
    <row r="128" customFormat="false" ht="12.75" hidden="false" customHeight="false" outlineLevel="0" collapsed="false">
      <c r="A128" s="42"/>
      <c r="B128" s="44" t="s">
        <v>180</v>
      </c>
      <c r="C128" s="44"/>
      <c r="D128" s="44"/>
      <c r="E128" s="44"/>
      <c r="F128" s="45" t="s">
        <v>181</v>
      </c>
      <c r="G128" s="45" t="s">
        <v>172</v>
      </c>
      <c r="H128" s="50" t="n">
        <v>261</v>
      </c>
      <c r="I128" s="50" t="n">
        <v>261</v>
      </c>
      <c r="J128" s="51" t="n">
        <f aca="false">ROUND(K128*L128,2)</f>
        <v>0</v>
      </c>
      <c r="K128" s="52"/>
      <c r="L128" s="47" t="n">
        <f aca="false">1.137*1.077*1.074*1.063</f>
        <v>1.398021060438</v>
      </c>
      <c r="M128" s="51" t="n">
        <f aca="false">ROUND(H128*J128,2)</f>
        <v>0</v>
      </c>
      <c r="N128" s="51" t="n">
        <f aca="false">ROUND(O128*P128,2)</f>
        <v>0</v>
      </c>
      <c r="O128" s="52"/>
      <c r="P128" s="47" t="n">
        <f aca="false">1.137*1.077*1.074*1.063</f>
        <v>1.398021060438</v>
      </c>
      <c r="Q128" s="51" t="n">
        <f aca="false">ROUND(N128*H128,2)</f>
        <v>0</v>
      </c>
      <c r="R128" s="53" t="n">
        <f aca="false">M128+Q128</f>
        <v>0</v>
      </c>
    </row>
    <row r="129" customFormat="false" ht="12.75" hidden="false" customHeight="false" outlineLevel="0" collapsed="false">
      <c r="A129" s="42"/>
      <c r="B129" s="44" t="s">
        <v>22</v>
      </c>
      <c r="C129" s="44"/>
      <c r="D129" s="44"/>
      <c r="E129" s="44"/>
      <c r="F129" s="45" t="s">
        <v>181</v>
      </c>
      <c r="G129" s="45" t="s">
        <v>105</v>
      </c>
      <c r="H129" s="50" t="n">
        <v>207</v>
      </c>
      <c r="I129" s="50" t="n">
        <v>207</v>
      </c>
      <c r="J129" s="51" t="n">
        <f aca="false">ROUND(K129*L129,2)</f>
        <v>0</v>
      </c>
      <c r="K129" s="52"/>
      <c r="L129" s="47" t="n">
        <f aca="false">1.137*1.077*1.074*1.063</f>
        <v>1.398021060438</v>
      </c>
      <c r="M129" s="51" t="n">
        <f aca="false">ROUND(H129*J129,2)</f>
        <v>0</v>
      </c>
      <c r="N129" s="51" t="n">
        <f aca="false">ROUND(O129*P129,2)</f>
        <v>0</v>
      </c>
      <c r="O129" s="52"/>
      <c r="P129" s="47" t="n">
        <f aca="false">1.137*1.077*1.074*1.063</f>
        <v>1.398021060438</v>
      </c>
      <c r="Q129" s="51" t="n">
        <f aca="false">ROUND(N129*H129,2)</f>
        <v>0</v>
      </c>
      <c r="R129" s="53" t="n">
        <f aca="false">M129+Q129</f>
        <v>0</v>
      </c>
    </row>
    <row r="130" customFormat="false" ht="12.75" hidden="false" customHeight="false" outlineLevel="0" collapsed="false">
      <c r="A130" s="42"/>
      <c r="B130" s="44" t="s">
        <v>25</v>
      </c>
      <c r="C130" s="44"/>
      <c r="D130" s="44"/>
      <c r="E130" s="44"/>
      <c r="F130" s="45" t="s">
        <v>181</v>
      </c>
      <c r="G130" s="45" t="s">
        <v>87</v>
      </c>
      <c r="H130" s="50" t="n">
        <v>54</v>
      </c>
      <c r="I130" s="50" t="n">
        <v>54</v>
      </c>
      <c r="J130" s="51" t="n">
        <f aca="false">ROUND(K130*L130,2)</f>
        <v>3.59</v>
      </c>
      <c r="K130" s="52" t="n">
        <v>2.57</v>
      </c>
      <c r="L130" s="47" t="n">
        <f aca="false">1.137*1.077*1.074*1.063</f>
        <v>1.398021060438</v>
      </c>
      <c r="M130" s="51" t="n">
        <f aca="false">ROUND(H130*J130,2)</f>
        <v>193.86</v>
      </c>
      <c r="N130" s="51" t="n">
        <f aca="false">ROUND(O130*P130,2)</f>
        <v>396.46</v>
      </c>
      <c r="O130" s="52" t="n">
        <v>283.59</v>
      </c>
      <c r="P130" s="47" t="n">
        <f aca="false">1.137*1.077*1.074*1.063</f>
        <v>1.398021060438</v>
      </c>
      <c r="Q130" s="51" t="n">
        <f aca="false">ROUND(N130*H130,2)</f>
        <v>21408.84</v>
      </c>
      <c r="R130" s="53" t="n">
        <f aca="false">M130+Q130</f>
        <v>21602.7</v>
      </c>
    </row>
    <row r="131" customFormat="false" ht="12.75" hidden="false" customHeight="false" outlineLevel="0" collapsed="false">
      <c r="A131" s="42"/>
      <c r="B131" s="44" t="s">
        <v>175</v>
      </c>
      <c r="C131" s="44"/>
      <c r="D131" s="44"/>
      <c r="E131" s="44"/>
      <c r="F131" s="45" t="s">
        <v>182</v>
      </c>
      <c r="G131" s="45"/>
      <c r="H131" s="50" t="n">
        <v>36</v>
      </c>
      <c r="I131" s="50" t="n">
        <v>36</v>
      </c>
      <c r="J131" s="51" t="n">
        <f aca="false">ROUND(K131*L131,2)</f>
        <v>15.52</v>
      </c>
      <c r="K131" s="52" t="n">
        <v>11.1</v>
      </c>
      <c r="L131" s="47" t="n">
        <f aca="false">1.137*1.077*1.074*1.063</f>
        <v>1.398021060438</v>
      </c>
      <c r="M131" s="51" t="n">
        <f aca="false">ROUND(H131*J131,2)</f>
        <v>558.72</v>
      </c>
      <c r="N131" s="51" t="n">
        <f aca="false">ROUND(O131*P131,2)</f>
        <v>0</v>
      </c>
      <c r="O131" s="52"/>
      <c r="P131" s="47" t="n">
        <f aca="false">1.137*1.077*1.074*1.063</f>
        <v>1.398021060438</v>
      </c>
      <c r="Q131" s="51" t="n">
        <f aca="false">ROUND(N131*H131,2)</f>
        <v>0</v>
      </c>
      <c r="R131" s="53" t="n">
        <f aca="false">M131+Q131</f>
        <v>558.72</v>
      </c>
    </row>
    <row r="132" customFormat="false" ht="12.75" hidden="false" customHeight="false" outlineLevel="0" collapsed="false">
      <c r="A132" s="42"/>
      <c r="B132" s="44" t="s">
        <v>183</v>
      </c>
      <c r="C132" s="44"/>
      <c r="D132" s="44"/>
      <c r="E132" s="44"/>
      <c r="F132" s="45" t="s">
        <v>182</v>
      </c>
      <c r="G132" s="45"/>
      <c r="H132" s="50" t="n">
        <v>36</v>
      </c>
      <c r="I132" s="50" t="n">
        <v>36</v>
      </c>
      <c r="J132" s="51" t="n">
        <f aca="false">ROUND(K132*L132,2)</f>
        <v>15.52</v>
      </c>
      <c r="K132" s="52" t="n">
        <v>11.1</v>
      </c>
      <c r="L132" s="47" t="n">
        <f aca="false">1.137*1.077*1.074*1.063</f>
        <v>1.398021060438</v>
      </c>
      <c r="M132" s="51" t="n">
        <f aca="false">ROUND(H132*J132,2)</f>
        <v>558.72</v>
      </c>
      <c r="N132" s="51" t="n">
        <f aca="false">ROUND(O132*P132,2)</f>
        <v>0</v>
      </c>
      <c r="O132" s="52"/>
      <c r="P132" s="47" t="n">
        <f aca="false">1.137*1.077*1.074*1.063</f>
        <v>1.398021060438</v>
      </c>
      <c r="Q132" s="51" t="n">
        <f aca="false">ROUND(N132*H132,2)</f>
        <v>0</v>
      </c>
      <c r="R132" s="53" t="n">
        <f aca="false">M132+Q132</f>
        <v>558.72</v>
      </c>
    </row>
    <row r="133" customFormat="false" ht="12.75" hidden="false" customHeight="false" outlineLevel="0" collapsed="false">
      <c r="A133" s="42"/>
      <c r="B133" s="44" t="s">
        <v>164</v>
      </c>
      <c r="C133" s="44"/>
      <c r="D133" s="44"/>
      <c r="E133" s="44"/>
      <c r="F133" s="45" t="s">
        <v>181</v>
      </c>
      <c r="G133" s="45"/>
      <c r="H133" s="50"/>
      <c r="I133" s="50"/>
      <c r="J133" s="51" t="n">
        <f aca="false">ROUND(K133*L133,2)</f>
        <v>0</v>
      </c>
      <c r="K133" s="52"/>
      <c r="L133" s="47" t="n">
        <f aca="false">1.137*1.077*1.074*1.063</f>
        <v>1.398021060438</v>
      </c>
      <c r="M133" s="51" t="n">
        <f aca="false">ROUND(H133*J133,2)</f>
        <v>0</v>
      </c>
      <c r="N133" s="51" t="n">
        <f aca="false">ROUND(O133*P133,2)</f>
        <v>0</v>
      </c>
      <c r="O133" s="52"/>
      <c r="P133" s="47" t="n">
        <f aca="false">1.137*1.077*1.074*1.063</f>
        <v>1.398021060438</v>
      </c>
      <c r="Q133" s="51" t="n">
        <f aca="false">ROUND(N133*H133,2)</f>
        <v>0</v>
      </c>
      <c r="R133" s="53" t="n">
        <f aca="false">M133+Q133</f>
        <v>0</v>
      </c>
    </row>
    <row r="134" customFormat="false" ht="12.75" hidden="false" customHeight="false" outlineLevel="0" collapsed="false">
      <c r="A134" s="42"/>
      <c r="B134" s="44" t="s">
        <v>178</v>
      </c>
      <c r="C134" s="44"/>
      <c r="D134" s="44"/>
      <c r="E134" s="44"/>
      <c r="F134" s="45"/>
      <c r="G134" s="45"/>
      <c r="H134" s="50"/>
      <c r="I134" s="50"/>
      <c r="J134" s="51" t="n">
        <f aca="false">ROUND(K134*L134,2)</f>
        <v>0</v>
      </c>
      <c r="K134" s="52"/>
      <c r="L134" s="47" t="n">
        <f aca="false">1.137*1.077*1.074*1.063</f>
        <v>1.398021060438</v>
      </c>
      <c r="M134" s="51" t="n">
        <f aca="false">ROUND(H134*J134,2)</f>
        <v>0</v>
      </c>
      <c r="N134" s="51" t="n">
        <f aca="false">ROUND(O134*P134,2)</f>
        <v>0</v>
      </c>
      <c r="O134" s="52"/>
      <c r="P134" s="47" t="n">
        <f aca="false">1.137*1.077*1.074*1.063</f>
        <v>1.398021060438</v>
      </c>
      <c r="Q134" s="51" t="n">
        <f aca="false">ROUND(N134*H134,2)</f>
        <v>0</v>
      </c>
      <c r="R134" s="53" t="n">
        <f aca="false">M134+Q134</f>
        <v>0</v>
      </c>
    </row>
    <row r="135" customFormat="false" ht="12.75" hidden="false" customHeight="false" outlineLevel="0" collapsed="false">
      <c r="A135" s="42"/>
      <c r="B135" s="44" t="s">
        <v>167</v>
      </c>
      <c r="C135" s="44"/>
      <c r="D135" s="44"/>
      <c r="E135" s="44"/>
      <c r="F135" s="45"/>
      <c r="G135" s="45"/>
      <c r="H135" s="50" t="n">
        <v>261</v>
      </c>
      <c r="I135" s="50" t="n">
        <v>261</v>
      </c>
      <c r="J135" s="51" t="n">
        <f aca="false">ROUND(K135*L135,2)</f>
        <v>0</v>
      </c>
      <c r="K135" s="52"/>
      <c r="L135" s="47" t="n">
        <f aca="false">1.137*1.077*1.074*1.063</f>
        <v>1.398021060438</v>
      </c>
      <c r="M135" s="51" t="n">
        <f aca="false">ROUND(H135*J135,2)</f>
        <v>0</v>
      </c>
      <c r="N135" s="51" t="n">
        <f aca="false">ROUND(O135*P135,2)</f>
        <v>0</v>
      </c>
      <c r="O135" s="52"/>
      <c r="P135" s="47" t="n">
        <f aca="false">1.137*1.077*1.074*1.063</f>
        <v>1.398021060438</v>
      </c>
      <c r="Q135" s="51" t="n">
        <f aca="false">ROUND(N135*H135,2)</f>
        <v>0</v>
      </c>
      <c r="R135" s="53" t="n">
        <f aca="false">M135+Q135</f>
        <v>0</v>
      </c>
    </row>
    <row r="136" customFormat="false" ht="12.75" hidden="false" customHeight="false" outlineLevel="0" collapsed="false">
      <c r="A136" s="42"/>
      <c r="B136" s="44" t="s">
        <v>184</v>
      </c>
      <c r="C136" s="44"/>
      <c r="D136" s="44"/>
      <c r="E136" s="44"/>
      <c r="F136" s="45" t="s">
        <v>185</v>
      </c>
      <c r="G136" s="45"/>
      <c r="H136" s="50"/>
      <c r="I136" s="50"/>
      <c r="J136" s="51" t="n">
        <f aca="false">ROUND(K136*L136,2)</f>
        <v>0</v>
      </c>
      <c r="K136" s="52"/>
      <c r="L136" s="47" t="n">
        <f aca="false">1.137*1.077*1.074*1.063</f>
        <v>1.398021060438</v>
      </c>
      <c r="M136" s="51" t="n">
        <f aca="false">ROUND(H136*J136,2)</f>
        <v>0</v>
      </c>
      <c r="N136" s="51" t="n">
        <f aca="false">ROUND(O136*P136,2)</f>
        <v>0</v>
      </c>
      <c r="O136" s="52"/>
      <c r="P136" s="47" t="n">
        <f aca="false">1.137*1.077*1.074*1.063</f>
        <v>1.398021060438</v>
      </c>
      <c r="Q136" s="51" t="n">
        <f aca="false">ROUND(N136*H136,2)</f>
        <v>0</v>
      </c>
      <c r="R136" s="53" t="n">
        <f aca="false">M136+Q136</f>
        <v>0</v>
      </c>
    </row>
    <row r="137" customFormat="false" ht="12.75" hidden="false" customHeight="false" outlineLevel="0" collapsed="false">
      <c r="A137" s="42" t="n">
        <v>15</v>
      </c>
      <c r="B137" s="43" t="s">
        <v>186</v>
      </c>
      <c r="C137" s="44"/>
      <c r="D137" s="44"/>
      <c r="E137" s="44"/>
      <c r="F137" s="45"/>
      <c r="G137" s="45"/>
      <c r="H137" s="50"/>
      <c r="I137" s="50"/>
      <c r="J137" s="51" t="n">
        <f aca="false">ROUND(K137*L137,2)</f>
        <v>0</v>
      </c>
      <c r="K137" s="52"/>
      <c r="L137" s="47" t="n">
        <f aca="false">1.137*1.077*1.074*1.063</f>
        <v>1.398021060438</v>
      </c>
      <c r="M137" s="51" t="n">
        <f aca="false">ROUND(H137*J137,2)</f>
        <v>0</v>
      </c>
      <c r="N137" s="51" t="n">
        <f aca="false">ROUND(O137*P137,2)</f>
        <v>0</v>
      </c>
      <c r="O137" s="52"/>
      <c r="P137" s="47" t="n">
        <f aca="false">1.137*1.077*1.074*1.063</f>
        <v>1.398021060438</v>
      </c>
      <c r="Q137" s="51" t="n">
        <f aca="false">ROUND(N137*H137,2)</f>
        <v>0</v>
      </c>
      <c r="R137" s="53" t="n">
        <f aca="false">M137+Q137</f>
        <v>0</v>
      </c>
    </row>
    <row r="138" customFormat="false" ht="12.75" hidden="false" customHeight="false" outlineLevel="0" collapsed="false">
      <c r="A138" s="42"/>
      <c r="B138" s="44" t="s">
        <v>187</v>
      </c>
      <c r="C138" s="44"/>
      <c r="D138" s="44"/>
      <c r="E138" s="44"/>
      <c r="F138" s="45" t="s">
        <v>188</v>
      </c>
      <c r="G138" s="45" t="s">
        <v>189</v>
      </c>
      <c r="H138" s="54" t="n">
        <v>334.8</v>
      </c>
      <c r="I138" s="54" t="n">
        <v>334.8</v>
      </c>
      <c r="J138" s="51" t="n">
        <f aca="false">ROUND(K138*L138,2)</f>
        <v>0</v>
      </c>
      <c r="K138" s="52"/>
      <c r="L138" s="47" t="n">
        <f aca="false">1.137*1.077*1.074*1.063</f>
        <v>1.398021060438</v>
      </c>
      <c r="M138" s="51" t="n">
        <f aca="false">ROUND(H138*J138,2)</f>
        <v>0</v>
      </c>
      <c r="N138" s="51" t="n">
        <f aca="false">ROUND(O138*P138,2)</f>
        <v>0</v>
      </c>
      <c r="O138" s="52"/>
      <c r="P138" s="47" t="n">
        <f aca="false">1.137*1.077*1.074*1.063</f>
        <v>1.398021060438</v>
      </c>
      <c r="Q138" s="51" t="n">
        <f aca="false">ROUND(N138*H138,2)</f>
        <v>0</v>
      </c>
      <c r="R138" s="53" t="n">
        <f aca="false">M138+Q138</f>
        <v>0</v>
      </c>
    </row>
    <row r="139" customFormat="false" ht="12.75" hidden="false" customHeight="false" outlineLevel="0" collapsed="false">
      <c r="A139" s="42"/>
      <c r="B139" s="44" t="s">
        <v>22</v>
      </c>
      <c r="C139" s="44"/>
      <c r="D139" s="44"/>
      <c r="E139" s="44"/>
      <c r="F139" s="45" t="s">
        <v>188</v>
      </c>
      <c r="G139" s="45" t="s">
        <v>190</v>
      </c>
      <c r="H139" s="54" t="n">
        <v>251.1</v>
      </c>
      <c r="I139" s="54" t="n">
        <v>251.1</v>
      </c>
      <c r="J139" s="51" t="n">
        <f aca="false">ROUND(K139*L139,2)</f>
        <v>0</v>
      </c>
      <c r="K139" s="52"/>
      <c r="L139" s="47" t="n">
        <f aca="false">1.137*1.077*1.074*1.063</f>
        <v>1.398021060438</v>
      </c>
      <c r="M139" s="51" t="n">
        <f aca="false">ROUND(H139*J139,2)</f>
        <v>0</v>
      </c>
      <c r="N139" s="51" t="n">
        <f aca="false">ROUND(O139*P139,2)</f>
        <v>0</v>
      </c>
      <c r="O139" s="52"/>
      <c r="P139" s="47" t="n">
        <f aca="false">1.137*1.077*1.074*1.063</f>
        <v>1.398021060438</v>
      </c>
      <c r="Q139" s="51" t="n">
        <f aca="false">ROUND(N139*H139,2)</f>
        <v>0</v>
      </c>
      <c r="R139" s="53" t="n">
        <f aca="false">M139+Q139</f>
        <v>0</v>
      </c>
    </row>
    <row r="140" customFormat="false" ht="12.75" hidden="false" customHeight="false" outlineLevel="0" collapsed="false">
      <c r="A140" s="42"/>
      <c r="B140" s="44" t="s">
        <v>25</v>
      </c>
      <c r="C140" s="44"/>
      <c r="D140" s="44"/>
      <c r="E140" s="44"/>
      <c r="F140" s="45" t="s">
        <v>188</v>
      </c>
      <c r="G140" s="45" t="s">
        <v>87</v>
      </c>
      <c r="H140" s="54" t="n">
        <v>83.7</v>
      </c>
      <c r="I140" s="54" t="n">
        <v>83.7</v>
      </c>
      <c r="J140" s="51" t="n">
        <f aca="false">ROUND(K140*L140,2)</f>
        <v>3.59</v>
      </c>
      <c r="K140" s="52" t="n">
        <v>2.57</v>
      </c>
      <c r="L140" s="47" t="n">
        <f aca="false">1.137*1.077*1.074*1.063</f>
        <v>1.398021060438</v>
      </c>
      <c r="M140" s="51" t="n">
        <f aca="false">ROUND(H140*J140,2)</f>
        <v>300.48</v>
      </c>
      <c r="N140" s="51" t="n">
        <f aca="false">ROUND(O140*P140,2)</f>
        <v>396.46</v>
      </c>
      <c r="O140" s="52" t="n">
        <v>283.59</v>
      </c>
      <c r="P140" s="47" t="n">
        <f aca="false">1.137*1.077*1.074*1.063</f>
        <v>1.398021060438</v>
      </c>
      <c r="Q140" s="51" t="n">
        <f aca="false">ROUND(N140*H140,2)</f>
        <v>33183.7</v>
      </c>
      <c r="R140" s="53" t="n">
        <f aca="false">M140+Q140</f>
        <v>33484.18</v>
      </c>
    </row>
    <row r="141" customFormat="false" ht="12.75" hidden="false" customHeight="false" outlineLevel="0" collapsed="false">
      <c r="A141" s="42"/>
      <c r="B141" s="44" t="s">
        <v>175</v>
      </c>
      <c r="C141" s="44"/>
      <c r="D141" s="44"/>
      <c r="E141" s="44"/>
      <c r="F141" s="45" t="s">
        <v>191</v>
      </c>
      <c r="G141" s="45"/>
      <c r="H141" s="50" t="n">
        <v>64</v>
      </c>
      <c r="I141" s="50" t="n">
        <v>64</v>
      </c>
      <c r="J141" s="51" t="n">
        <f aca="false">ROUND(K141*L141,2)</f>
        <v>15.52</v>
      </c>
      <c r="K141" s="52" t="n">
        <v>11.1</v>
      </c>
      <c r="L141" s="47" t="n">
        <f aca="false">1.137*1.077*1.074*1.063</f>
        <v>1.398021060438</v>
      </c>
      <c r="M141" s="51" t="n">
        <f aca="false">ROUND(H141*J141,2)</f>
        <v>993.28</v>
      </c>
      <c r="N141" s="51" t="n">
        <f aca="false">ROUND(O141*P141,2)</f>
        <v>0</v>
      </c>
      <c r="O141" s="52"/>
      <c r="P141" s="47" t="n">
        <f aca="false">1.137*1.077*1.074*1.063</f>
        <v>1.398021060438</v>
      </c>
      <c r="Q141" s="51" t="n">
        <f aca="false">ROUND(N141*H141,2)</f>
        <v>0</v>
      </c>
      <c r="R141" s="53" t="n">
        <f aca="false">M141+Q141</f>
        <v>993.28</v>
      </c>
    </row>
    <row r="142" customFormat="false" ht="12.75" hidden="false" customHeight="false" outlineLevel="0" collapsed="false">
      <c r="A142" s="42"/>
      <c r="B142" s="44" t="s">
        <v>192</v>
      </c>
      <c r="C142" s="44"/>
      <c r="D142" s="44"/>
      <c r="E142" s="44"/>
      <c r="F142" s="45" t="n">
        <v>164.64</v>
      </c>
      <c r="G142" s="45"/>
      <c r="H142" s="51" t="n">
        <v>164.64</v>
      </c>
      <c r="I142" s="51" t="n">
        <v>164.64</v>
      </c>
      <c r="J142" s="51" t="n">
        <f aca="false">ROUND(K142*L142,2)</f>
        <v>15.52</v>
      </c>
      <c r="K142" s="52" t="n">
        <v>11.1</v>
      </c>
      <c r="L142" s="47" t="n">
        <f aca="false">1.137*1.077*1.074*1.063</f>
        <v>1.398021060438</v>
      </c>
      <c r="M142" s="51" t="n">
        <f aca="false">ROUND(H142*J142,2)</f>
        <v>2555.21</v>
      </c>
      <c r="N142" s="51" t="n">
        <f aca="false">ROUND(O142*P142,2)</f>
        <v>0</v>
      </c>
      <c r="O142" s="52"/>
      <c r="P142" s="47" t="n">
        <f aca="false">1.137*1.077*1.074*1.063</f>
        <v>1.398021060438</v>
      </c>
      <c r="Q142" s="51" t="n">
        <f aca="false">ROUND(N142*H142,2)</f>
        <v>0</v>
      </c>
      <c r="R142" s="53" t="n">
        <f aca="false">M142+Q142</f>
        <v>2555.21</v>
      </c>
    </row>
    <row r="143" customFormat="false" ht="12.75" hidden="false" customHeight="false" outlineLevel="0" collapsed="false">
      <c r="A143" s="42"/>
      <c r="B143" s="44" t="s">
        <v>164</v>
      </c>
      <c r="C143" s="44"/>
      <c r="D143" s="44"/>
      <c r="E143" s="44"/>
      <c r="F143" s="45" t="s">
        <v>193</v>
      </c>
      <c r="G143" s="45"/>
      <c r="H143" s="51"/>
      <c r="I143" s="51"/>
      <c r="J143" s="51" t="n">
        <f aca="false">ROUND(K143*L143,2)</f>
        <v>0</v>
      </c>
      <c r="K143" s="52"/>
      <c r="L143" s="47" t="n">
        <f aca="false">1.137*1.077*1.074*1.063</f>
        <v>1.398021060438</v>
      </c>
      <c r="M143" s="51" t="n">
        <f aca="false">ROUND(H143*J143,2)</f>
        <v>0</v>
      </c>
      <c r="N143" s="51" t="n">
        <f aca="false">ROUND(O143*P143,2)</f>
        <v>0</v>
      </c>
      <c r="O143" s="52"/>
      <c r="P143" s="47" t="n">
        <f aca="false">1.137*1.077*1.074*1.063</f>
        <v>1.398021060438</v>
      </c>
      <c r="Q143" s="51" t="n">
        <f aca="false">ROUND(N143*H143,2)</f>
        <v>0</v>
      </c>
      <c r="R143" s="53" t="n">
        <f aca="false">M143+Q143</f>
        <v>0</v>
      </c>
    </row>
    <row r="144" customFormat="false" ht="12.75" hidden="false" customHeight="false" outlineLevel="0" collapsed="false">
      <c r="A144" s="42"/>
      <c r="B144" s="44" t="s">
        <v>96</v>
      </c>
      <c r="C144" s="44"/>
      <c r="D144" s="44"/>
      <c r="E144" s="44"/>
      <c r="F144" s="45"/>
      <c r="G144" s="45"/>
      <c r="H144" s="51"/>
      <c r="I144" s="51"/>
      <c r="J144" s="51" t="n">
        <f aca="false">ROUND(K144*L144,2)</f>
        <v>0</v>
      </c>
      <c r="K144" s="52"/>
      <c r="L144" s="47" t="n">
        <f aca="false">1.137*1.077*1.074*1.063</f>
        <v>1.398021060438</v>
      </c>
      <c r="M144" s="51" t="n">
        <f aca="false">ROUND(H144*J144,2)</f>
        <v>0</v>
      </c>
      <c r="N144" s="51" t="n">
        <f aca="false">ROUND(O144*P144,2)</f>
        <v>0</v>
      </c>
      <c r="O144" s="52"/>
      <c r="P144" s="47" t="n">
        <f aca="false">1.137*1.077*1.074*1.063</f>
        <v>1.398021060438</v>
      </c>
      <c r="Q144" s="51" t="n">
        <f aca="false">ROUND(N144*H144,2)</f>
        <v>0</v>
      </c>
      <c r="R144" s="53" t="n">
        <f aca="false">M144+Q144</f>
        <v>0</v>
      </c>
    </row>
    <row r="145" customFormat="false" ht="12.75" hidden="false" customHeight="false" outlineLevel="0" collapsed="false">
      <c r="A145" s="42"/>
      <c r="B145" s="44" t="s">
        <v>100</v>
      </c>
      <c r="C145" s="44"/>
      <c r="D145" s="44"/>
      <c r="E145" s="44"/>
      <c r="F145" s="45"/>
      <c r="G145" s="45"/>
      <c r="H145" s="50" t="n">
        <v>96</v>
      </c>
      <c r="I145" s="50" t="n">
        <v>96</v>
      </c>
      <c r="J145" s="51" t="n">
        <f aca="false">ROUND(K145*L145,2)</f>
        <v>22.1</v>
      </c>
      <c r="K145" s="52" t="n">
        <v>15.81</v>
      </c>
      <c r="L145" s="47" t="n">
        <f aca="false">1.137*1.077*1.074*1.063</f>
        <v>1.398021060438</v>
      </c>
      <c r="M145" s="51" t="n">
        <f aca="false">ROUND(H145*J145,2)</f>
        <v>2121.6</v>
      </c>
      <c r="N145" s="51" t="n">
        <f aca="false">ROUND(O145*P145,2)</f>
        <v>0</v>
      </c>
      <c r="O145" s="52"/>
      <c r="P145" s="47" t="n">
        <f aca="false">1.137*1.077*1.074*1.063</f>
        <v>1.398021060438</v>
      </c>
      <c r="Q145" s="51" t="n">
        <f aca="false">ROUND(N145*H145,2)</f>
        <v>0</v>
      </c>
      <c r="R145" s="53" t="n">
        <f aca="false">M145+Q145</f>
        <v>2121.6</v>
      </c>
    </row>
    <row r="146" customFormat="false" ht="12.75" hidden="false" customHeight="false" outlineLevel="0" collapsed="false">
      <c r="A146" s="42" t="n">
        <v>16</v>
      </c>
      <c r="B146" s="43" t="s">
        <v>194</v>
      </c>
      <c r="C146" s="44"/>
      <c r="D146" s="44"/>
      <c r="E146" s="44"/>
      <c r="F146" s="45" t="s">
        <v>195</v>
      </c>
      <c r="G146" s="45" t="s">
        <v>196</v>
      </c>
      <c r="H146" s="50" t="n">
        <v>88</v>
      </c>
      <c r="I146" s="50" t="n">
        <v>88</v>
      </c>
      <c r="J146" s="51" t="n">
        <f aca="false">ROUND(K146*L146,2)</f>
        <v>0</v>
      </c>
      <c r="K146" s="52"/>
      <c r="L146" s="47" t="n">
        <f aca="false">1.137*1.077*1.074*1.063</f>
        <v>1.398021060438</v>
      </c>
      <c r="M146" s="51" t="n">
        <f aca="false">ROUND(H146*J146,2)</f>
        <v>0</v>
      </c>
      <c r="N146" s="51" t="n">
        <f aca="false">ROUND(O146*P146,2)</f>
        <v>0</v>
      </c>
      <c r="O146" s="52"/>
      <c r="P146" s="47" t="n">
        <f aca="false">1.137*1.077*1.074*1.063</f>
        <v>1.398021060438</v>
      </c>
      <c r="Q146" s="51" t="n">
        <f aca="false">ROUND(N146*H146,2)</f>
        <v>0</v>
      </c>
      <c r="R146" s="53" t="n">
        <f aca="false">M146+Q146</f>
        <v>0</v>
      </c>
    </row>
    <row r="147" customFormat="false" ht="12.75" hidden="false" customHeight="false" outlineLevel="0" collapsed="false">
      <c r="A147" s="42"/>
      <c r="B147" s="44" t="s">
        <v>22</v>
      </c>
      <c r="C147" s="44"/>
      <c r="D147" s="44"/>
      <c r="E147" s="44"/>
      <c r="F147" s="45" t="s">
        <v>195</v>
      </c>
      <c r="G147" s="45" t="s">
        <v>195</v>
      </c>
      <c r="H147" s="50" t="n">
        <v>64</v>
      </c>
      <c r="I147" s="50" t="n">
        <v>64</v>
      </c>
      <c r="J147" s="51" t="n">
        <f aca="false">ROUND(K147*L147,2)</f>
        <v>0</v>
      </c>
      <c r="K147" s="52"/>
      <c r="L147" s="47" t="n">
        <f aca="false">1.137*1.077*1.074*1.063</f>
        <v>1.398021060438</v>
      </c>
      <c r="M147" s="51" t="n">
        <f aca="false">ROUND(H147*J147,2)</f>
        <v>0</v>
      </c>
      <c r="N147" s="51" t="n">
        <f aca="false">ROUND(O147*P147,2)</f>
        <v>0</v>
      </c>
      <c r="O147" s="52"/>
      <c r="P147" s="47" t="n">
        <f aca="false">1.137*1.077*1.074*1.063</f>
        <v>1.398021060438</v>
      </c>
      <c r="Q147" s="51" t="n">
        <f aca="false">ROUND(N147*H147,2)</f>
        <v>0</v>
      </c>
      <c r="R147" s="53" t="n">
        <f aca="false">M147+Q147</f>
        <v>0</v>
      </c>
    </row>
    <row r="148" customFormat="false" ht="12.75" hidden="false" customHeight="false" outlineLevel="0" collapsed="false">
      <c r="A148" s="42"/>
      <c r="B148" s="44" t="s">
        <v>25</v>
      </c>
      <c r="C148" s="44"/>
      <c r="D148" s="44"/>
      <c r="E148" s="44"/>
      <c r="F148" s="45" t="s">
        <v>195</v>
      </c>
      <c r="G148" s="45" t="s">
        <v>87</v>
      </c>
      <c r="H148" s="50" t="n">
        <v>24</v>
      </c>
      <c r="I148" s="50" t="n">
        <v>24</v>
      </c>
      <c r="J148" s="51" t="n">
        <f aca="false">ROUND(K148*L148,2)</f>
        <v>3.59</v>
      </c>
      <c r="K148" s="52" t="n">
        <v>2.57</v>
      </c>
      <c r="L148" s="47" t="n">
        <f aca="false">1.137*1.077*1.074*1.063</f>
        <v>1.398021060438</v>
      </c>
      <c r="M148" s="51" t="n">
        <f aca="false">ROUND(H148*J148,2)</f>
        <v>86.16</v>
      </c>
      <c r="N148" s="51" t="n">
        <f aca="false">ROUND(O148*P148,2)</f>
        <v>396.46</v>
      </c>
      <c r="O148" s="52" t="n">
        <v>283.59</v>
      </c>
      <c r="P148" s="47" t="n">
        <f aca="false">1.137*1.077*1.074*1.063</f>
        <v>1.398021060438</v>
      </c>
      <c r="Q148" s="51" t="n">
        <f aca="false">ROUND(N148*H148,2)</f>
        <v>9515.04</v>
      </c>
      <c r="R148" s="53" t="n">
        <f aca="false">M148+Q148</f>
        <v>9601.2</v>
      </c>
    </row>
    <row r="149" customFormat="false" ht="12.75" hidden="false" customHeight="false" outlineLevel="0" collapsed="false">
      <c r="A149" s="42"/>
      <c r="B149" s="44" t="s">
        <v>175</v>
      </c>
      <c r="C149" s="44"/>
      <c r="D149" s="44"/>
      <c r="E149" s="44"/>
      <c r="F149" s="45" t="s">
        <v>197</v>
      </c>
      <c r="G149" s="45"/>
      <c r="H149" s="50" t="n">
        <v>16</v>
      </c>
      <c r="I149" s="50" t="n">
        <v>16</v>
      </c>
      <c r="J149" s="51" t="n">
        <f aca="false">ROUND(K149*L149,2)</f>
        <v>15.52</v>
      </c>
      <c r="K149" s="52" t="n">
        <v>11.1</v>
      </c>
      <c r="L149" s="47" t="n">
        <f aca="false">1.137*1.077*1.074*1.063</f>
        <v>1.398021060438</v>
      </c>
      <c r="M149" s="51" t="n">
        <f aca="false">ROUND(H149*J149,2)</f>
        <v>248.32</v>
      </c>
      <c r="N149" s="51" t="n">
        <f aca="false">ROUND(O149*P149,2)</f>
        <v>0</v>
      </c>
      <c r="O149" s="52"/>
      <c r="P149" s="47" t="n">
        <f aca="false">1.137*1.077*1.074*1.063</f>
        <v>1.398021060438</v>
      </c>
      <c r="Q149" s="51" t="n">
        <f aca="false">ROUND(N149*H149,2)</f>
        <v>0</v>
      </c>
      <c r="R149" s="53" t="n">
        <f aca="false">M149+Q149</f>
        <v>248.32</v>
      </c>
    </row>
    <row r="150" customFormat="false" ht="12.75" hidden="false" customHeight="false" outlineLevel="0" collapsed="false">
      <c r="A150" s="42"/>
      <c r="B150" s="44" t="s">
        <v>183</v>
      </c>
      <c r="C150" s="44"/>
      <c r="D150" s="44"/>
      <c r="E150" s="44"/>
      <c r="F150" s="45" t="s">
        <v>197</v>
      </c>
      <c r="G150" s="45"/>
      <c r="H150" s="50" t="n">
        <v>16</v>
      </c>
      <c r="I150" s="50" t="n">
        <v>16</v>
      </c>
      <c r="J150" s="51" t="n">
        <f aca="false">ROUND(K150*L150,2)</f>
        <v>15.52</v>
      </c>
      <c r="K150" s="52" t="n">
        <v>11.1</v>
      </c>
      <c r="L150" s="47" t="n">
        <f aca="false">1.137*1.077*1.074*1.063</f>
        <v>1.398021060438</v>
      </c>
      <c r="M150" s="51" t="n">
        <f aca="false">ROUND(H150*J150,2)</f>
        <v>248.32</v>
      </c>
      <c r="N150" s="51" t="n">
        <f aca="false">ROUND(O150*P150,2)</f>
        <v>0</v>
      </c>
      <c r="O150" s="52"/>
      <c r="P150" s="47" t="n">
        <f aca="false">1.137*1.077*1.074*1.063</f>
        <v>1.398021060438</v>
      </c>
      <c r="Q150" s="51" t="n">
        <f aca="false">ROUND(N150*H150,2)</f>
        <v>0</v>
      </c>
      <c r="R150" s="53" t="n">
        <f aca="false">M150+Q150</f>
        <v>248.32</v>
      </c>
    </row>
    <row r="151" customFormat="false" ht="12.75" hidden="false" customHeight="false" outlineLevel="0" collapsed="false">
      <c r="A151" s="42"/>
      <c r="B151" s="44" t="s">
        <v>164</v>
      </c>
      <c r="C151" s="44"/>
      <c r="D151" s="44"/>
      <c r="E151" s="44"/>
      <c r="F151" s="45" t="s">
        <v>198</v>
      </c>
      <c r="G151" s="45"/>
      <c r="H151" s="50"/>
      <c r="I151" s="50"/>
      <c r="J151" s="51" t="n">
        <f aca="false">ROUND(K151*L151,2)</f>
        <v>0</v>
      </c>
      <c r="K151" s="52"/>
      <c r="L151" s="47" t="n">
        <f aca="false">1.137*1.077*1.074*1.063</f>
        <v>1.398021060438</v>
      </c>
      <c r="M151" s="51" t="n">
        <f aca="false">ROUND(H151*J151,2)</f>
        <v>0</v>
      </c>
      <c r="N151" s="51" t="n">
        <f aca="false">ROUND(O151*P151,2)</f>
        <v>0</v>
      </c>
      <c r="O151" s="52"/>
      <c r="P151" s="47" t="n">
        <f aca="false">1.137*1.077*1.074*1.063</f>
        <v>1.398021060438</v>
      </c>
      <c r="Q151" s="51" t="n">
        <f aca="false">ROUND(N151*H151,2)</f>
        <v>0</v>
      </c>
      <c r="R151" s="53" t="n">
        <f aca="false">M151+Q151</f>
        <v>0</v>
      </c>
    </row>
    <row r="152" customFormat="false" ht="12.75" hidden="false" customHeight="false" outlineLevel="0" collapsed="false">
      <c r="A152" s="42"/>
      <c r="B152" s="44" t="s">
        <v>167</v>
      </c>
      <c r="C152" s="44"/>
      <c r="D152" s="44"/>
      <c r="E152" s="44"/>
      <c r="F152" s="45"/>
      <c r="G152" s="45"/>
      <c r="H152" s="50" t="n">
        <v>88</v>
      </c>
      <c r="I152" s="50" t="n">
        <v>88</v>
      </c>
      <c r="J152" s="51" t="n">
        <f aca="false">ROUND(K152*L152,2)</f>
        <v>0</v>
      </c>
      <c r="K152" s="52"/>
      <c r="L152" s="47" t="n">
        <f aca="false">1.137*1.077*1.074*1.063</f>
        <v>1.398021060438</v>
      </c>
      <c r="M152" s="51" t="n">
        <f aca="false">ROUND(H152*J152,2)</f>
        <v>0</v>
      </c>
      <c r="N152" s="51" t="n">
        <f aca="false">ROUND(O152*P152,2)</f>
        <v>0</v>
      </c>
      <c r="O152" s="52"/>
      <c r="P152" s="47" t="n">
        <f aca="false">1.137*1.077*1.074*1.063</f>
        <v>1.398021060438</v>
      </c>
      <c r="Q152" s="51" t="n">
        <f aca="false">ROUND(N152*H152,2)</f>
        <v>0</v>
      </c>
      <c r="R152" s="53" t="n">
        <f aca="false">M152+Q152</f>
        <v>0</v>
      </c>
    </row>
    <row r="153" s="3" customFormat="true" ht="12.75" hidden="false" customHeight="false" outlineLevel="0" collapsed="false">
      <c r="A153" s="74" t="n">
        <v>17</v>
      </c>
      <c r="B153" s="61" t="s">
        <v>199</v>
      </c>
      <c r="C153" s="57"/>
      <c r="D153" s="57"/>
      <c r="E153" s="57"/>
      <c r="F153" s="62"/>
      <c r="G153" s="62"/>
      <c r="H153" s="59"/>
      <c r="I153" s="59"/>
      <c r="J153" s="51" t="n">
        <f aca="false">ROUND(K153*L153,2)</f>
        <v>0</v>
      </c>
      <c r="K153" s="52"/>
      <c r="L153" s="47" t="n">
        <f aca="false">1.137*1.077*1.074*1.063</f>
        <v>1.398021060438</v>
      </c>
      <c r="M153" s="51" t="n">
        <f aca="false">ROUND(H153*J153,2)</f>
        <v>0</v>
      </c>
      <c r="N153" s="51" t="n">
        <f aca="false">ROUND(O153*P153,2)</f>
        <v>0</v>
      </c>
      <c r="O153" s="52"/>
      <c r="P153" s="47" t="n">
        <f aca="false">1.137*1.077*1.074*1.063</f>
        <v>1.398021060438</v>
      </c>
      <c r="Q153" s="51" t="n">
        <f aca="false">ROUND(N153*H153,2)</f>
        <v>0</v>
      </c>
      <c r="R153" s="63" t="n">
        <f aca="false">M153+Q153</f>
        <v>0</v>
      </c>
    </row>
    <row r="154" s="3" customFormat="true" ht="12.75" hidden="false" customHeight="false" outlineLevel="0" collapsed="false">
      <c r="A154" s="74"/>
      <c r="B154" s="57" t="s">
        <v>200</v>
      </c>
      <c r="C154" s="57"/>
      <c r="D154" s="57"/>
      <c r="E154" s="57"/>
      <c r="F154" s="62" t="s">
        <v>201</v>
      </c>
      <c r="G154" s="62"/>
      <c r="H154" s="59"/>
      <c r="I154" s="59"/>
      <c r="J154" s="51" t="n">
        <f aca="false">ROUND(K154*L154,2)</f>
        <v>0</v>
      </c>
      <c r="K154" s="52"/>
      <c r="L154" s="47" t="n">
        <f aca="false">1.137*1.077*1.074*1.063</f>
        <v>1.398021060438</v>
      </c>
      <c r="M154" s="51" t="n">
        <f aca="false">ROUND(H154*J154,2)</f>
        <v>0</v>
      </c>
      <c r="N154" s="51" t="n">
        <f aca="false">ROUND(O154*P154,2)</f>
        <v>0</v>
      </c>
      <c r="O154" s="52"/>
      <c r="P154" s="47" t="n">
        <f aca="false">1.137*1.077*1.074*1.063</f>
        <v>1.398021060438</v>
      </c>
      <c r="Q154" s="51" t="n">
        <f aca="false">ROUND(N154*H154,2)</f>
        <v>0</v>
      </c>
      <c r="R154" s="63" t="n">
        <f aca="false">M154+Q154</f>
        <v>0</v>
      </c>
    </row>
    <row r="155" s="3" customFormat="true" ht="12.75" hidden="false" customHeight="false" outlineLevel="0" collapsed="false">
      <c r="A155" s="74" t="n">
        <v>18</v>
      </c>
      <c r="B155" s="61" t="s">
        <v>202</v>
      </c>
      <c r="C155" s="57"/>
      <c r="D155" s="61"/>
      <c r="E155" s="57"/>
      <c r="F155" s="62" t="s">
        <v>203</v>
      </c>
      <c r="G155" s="62"/>
      <c r="H155" s="59"/>
      <c r="I155" s="59"/>
      <c r="J155" s="51" t="n">
        <f aca="false">ROUND(K155*L155,2)</f>
        <v>0</v>
      </c>
      <c r="K155" s="52"/>
      <c r="L155" s="47" t="n">
        <f aca="false">1.137*1.077*1.074*1.063</f>
        <v>1.398021060438</v>
      </c>
      <c r="M155" s="51" t="n">
        <f aca="false">ROUND(H155*J155,2)</f>
        <v>0</v>
      </c>
      <c r="N155" s="51" t="n">
        <f aca="false">ROUND(O155*P155,2)</f>
        <v>0</v>
      </c>
      <c r="O155" s="52"/>
      <c r="P155" s="47" t="n">
        <f aca="false">1.137*1.077*1.074*1.063</f>
        <v>1.398021060438</v>
      </c>
      <c r="Q155" s="51" t="n">
        <f aca="false">ROUND(N155*H155,2)</f>
        <v>0</v>
      </c>
      <c r="R155" s="63" t="n">
        <f aca="false">M155+Q155</f>
        <v>0</v>
      </c>
    </row>
    <row r="156" s="3" customFormat="true" ht="12.75" hidden="false" customHeight="false" outlineLevel="0" collapsed="false">
      <c r="A156" s="74"/>
      <c r="B156" s="57" t="s">
        <v>204</v>
      </c>
      <c r="C156" s="57"/>
      <c r="D156" s="57"/>
      <c r="E156" s="57"/>
      <c r="F156" s="62"/>
      <c r="G156" s="62"/>
      <c r="H156" s="59"/>
      <c r="I156" s="59"/>
      <c r="J156" s="51" t="n">
        <f aca="false">ROUND(K156*L156,2)</f>
        <v>0</v>
      </c>
      <c r="K156" s="52"/>
      <c r="L156" s="47" t="n">
        <f aca="false">1.137*1.077*1.074*1.063</f>
        <v>1.398021060438</v>
      </c>
      <c r="M156" s="51" t="n">
        <f aca="false">ROUND(H156*J156,2)</f>
        <v>0</v>
      </c>
      <c r="N156" s="51" t="n">
        <f aca="false">ROUND(O156*P156,2)</f>
        <v>0</v>
      </c>
      <c r="O156" s="52"/>
      <c r="P156" s="47" t="n">
        <f aca="false">1.137*1.077*1.074*1.063</f>
        <v>1.398021060438</v>
      </c>
      <c r="Q156" s="51" t="n">
        <f aca="false">ROUND(N156*H156,2)</f>
        <v>0</v>
      </c>
      <c r="R156" s="63" t="n">
        <f aca="false">M156+Q156</f>
        <v>0</v>
      </c>
    </row>
    <row r="157" s="3" customFormat="true" ht="12.75" hidden="false" customHeight="false" outlineLevel="0" collapsed="false">
      <c r="A157" s="74" t="n">
        <v>19</v>
      </c>
      <c r="B157" s="61" t="s">
        <v>202</v>
      </c>
      <c r="C157" s="57"/>
      <c r="D157" s="61"/>
      <c r="E157" s="57"/>
      <c r="F157" s="62" t="s">
        <v>205</v>
      </c>
      <c r="G157" s="62"/>
      <c r="H157" s="59"/>
      <c r="I157" s="59"/>
      <c r="J157" s="51" t="n">
        <f aca="false">ROUND(K157*L157,2)</f>
        <v>0</v>
      </c>
      <c r="K157" s="52"/>
      <c r="L157" s="47" t="n">
        <f aca="false">1.137*1.077*1.074*1.063</f>
        <v>1.398021060438</v>
      </c>
      <c r="M157" s="51" t="n">
        <f aca="false">ROUND(H157*J157,2)</f>
        <v>0</v>
      </c>
      <c r="N157" s="51" t="n">
        <f aca="false">ROUND(O157*P157,2)</f>
        <v>0</v>
      </c>
      <c r="O157" s="52"/>
      <c r="P157" s="47" t="n">
        <f aca="false">1.137*1.077*1.074*1.063</f>
        <v>1.398021060438</v>
      </c>
      <c r="Q157" s="51" t="n">
        <f aca="false">ROUND(N157*H157,2)</f>
        <v>0</v>
      </c>
      <c r="R157" s="63" t="n">
        <f aca="false">M157+Q157</f>
        <v>0</v>
      </c>
    </row>
    <row r="158" s="3" customFormat="true" ht="12.75" hidden="false" customHeight="false" outlineLevel="0" collapsed="false">
      <c r="A158" s="74"/>
      <c r="B158" s="57" t="s">
        <v>206</v>
      </c>
      <c r="C158" s="57"/>
      <c r="D158" s="57"/>
      <c r="E158" s="57"/>
      <c r="F158" s="62"/>
      <c r="G158" s="62"/>
      <c r="H158" s="59"/>
      <c r="I158" s="59"/>
      <c r="J158" s="51" t="n">
        <f aca="false">ROUND(K158*L158,2)</f>
        <v>0</v>
      </c>
      <c r="K158" s="52"/>
      <c r="L158" s="47" t="n">
        <f aca="false">1.137*1.077*1.074*1.063</f>
        <v>1.398021060438</v>
      </c>
      <c r="M158" s="51" t="n">
        <f aca="false">ROUND(H158*J158,2)</f>
        <v>0</v>
      </c>
      <c r="N158" s="51" t="n">
        <f aca="false">ROUND(O158*P158,2)</f>
        <v>0</v>
      </c>
      <c r="O158" s="52"/>
      <c r="P158" s="47" t="n">
        <f aca="false">1.137*1.077*1.074*1.063</f>
        <v>1.398021060438</v>
      </c>
      <c r="Q158" s="51" t="n">
        <f aca="false">ROUND(N158*H158,2)</f>
        <v>0</v>
      </c>
      <c r="R158" s="63" t="n">
        <f aca="false">M158+Q158</f>
        <v>0</v>
      </c>
    </row>
    <row r="159" customFormat="false" ht="12.75" hidden="false" customHeight="false" outlineLevel="0" collapsed="false">
      <c r="A159" s="42" t="n">
        <v>20</v>
      </c>
      <c r="B159" s="43" t="s">
        <v>207</v>
      </c>
      <c r="C159" s="44"/>
      <c r="D159" s="44"/>
      <c r="E159" s="44"/>
      <c r="F159" s="45"/>
      <c r="G159" s="45"/>
      <c r="H159" s="50"/>
      <c r="I159" s="50"/>
      <c r="J159" s="51" t="n">
        <f aca="false">ROUND(K159*L159,2)</f>
        <v>0</v>
      </c>
      <c r="K159" s="52"/>
      <c r="L159" s="47" t="n">
        <f aca="false">1.137*1.077*1.074*1.063</f>
        <v>1.398021060438</v>
      </c>
      <c r="M159" s="51" t="n">
        <f aca="false">ROUND(H159*J159,2)</f>
        <v>0</v>
      </c>
      <c r="N159" s="51" t="n">
        <f aca="false">ROUND(O159*P159,2)</f>
        <v>0</v>
      </c>
      <c r="O159" s="52"/>
      <c r="P159" s="47" t="n">
        <f aca="false">1.137*1.077*1.074*1.063</f>
        <v>1.398021060438</v>
      </c>
      <c r="Q159" s="51" t="n">
        <f aca="false">ROUND(N159*H159,2)</f>
        <v>0</v>
      </c>
      <c r="R159" s="53" t="n">
        <f aca="false">M159+Q159</f>
        <v>0</v>
      </c>
    </row>
    <row r="160" customFormat="false" ht="12.75" hidden="false" customHeight="false" outlineLevel="0" collapsed="false">
      <c r="A160" s="42"/>
      <c r="B160" s="44" t="s">
        <v>208</v>
      </c>
      <c r="C160" s="44"/>
      <c r="D160" s="44"/>
      <c r="E160" s="44"/>
      <c r="F160" s="45" t="s">
        <v>209</v>
      </c>
      <c r="G160" s="45" t="s">
        <v>210</v>
      </c>
      <c r="H160" s="54" t="n">
        <v>341.4</v>
      </c>
      <c r="I160" s="54" t="n">
        <v>451.1</v>
      </c>
      <c r="J160" s="51" t="n">
        <f aca="false">ROUND(K160*L160,2)</f>
        <v>0</v>
      </c>
      <c r="K160" s="52"/>
      <c r="L160" s="47" t="n">
        <f aca="false">1.137*1.077*1.074*1.063</f>
        <v>1.398021060438</v>
      </c>
      <c r="M160" s="51" t="n">
        <f aca="false">ROUND(H160*J160,2)</f>
        <v>0</v>
      </c>
      <c r="N160" s="51" t="n">
        <f aca="false">ROUND(O160*P160,2)</f>
        <v>0</v>
      </c>
      <c r="O160" s="52"/>
      <c r="P160" s="47" t="n">
        <f aca="false">1.137*1.077*1.074*1.063</f>
        <v>1.398021060438</v>
      </c>
      <c r="Q160" s="51" t="n">
        <f aca="false">ROUND(N160*H160,2)</f>
        <v>0</v>
      </c>
      <c r="R160" s="53" t="n">
        <f aca="false">M160+Q160</f>
        <v>0</v>
      </c>
    </row>
    <row r="161" customFormat="false" ht="12.75" hidden="false" customHeight="false" outlineLevel="0" collapsed="false">
      <c r="A161" s="42"/>
      <c r="B161" s="44" t="s">
        <v>22</v>
      </c>
      <c r="C161" s="44"/>
      <c r="D161" s="44"/>
      <c r="E161" s="44"/>
      <c r="F161" s="45" t="s">
        <v>209</v>
      </c>
      <c r="G161" s="45" t="s">
        <v>189</v>
      </c>
      <c r="H161" s="51" t="n">
        <v>273.12</v>
      </c>
      <c r="I161" s="51" t="n">
        <v>364.16</v>
      </c>
      <c r="J161" s="51" t="n">
        <f aca="false">ROUND(K161*L161,2)</f>
        <v>0</v>
      </c>
      <c r="K161" s="52"/>
      <c r="L161" s="47" t="n">
        <f aca="false">1.137*1.077*1.074*1.063</f>
        <v>1.398021060438</v>
      </c>
      <c r="M161" s="51" t="n">
        <f aca="false">ROUND(H161*J161,2)</f>
        <v>0</v>
      </c>
      <c r="N161" s="51" t="n">
        <f aca="false">ROUND(O161*P161,2)</f>
        <v>0</v>
      </c>
      <c r="O161" s="52"/>
      <c r="P161" s="47" t="n">
        <f aca="false">1.137*1.077*1.074*1.063</f>
        <v>1.398021060438</v>
      </c>
      <c r="Q161" s="51" t="n">
        <f aca="false">ROUND(N161*H161,2)</f>
        <v>0</v>
      </c>
      <c r="R161" s="53" t="n">
        <f aca="false">M161+Q161</f>
        <v>0</v>
      </c>
    </row>
    <row r="162" customFormat="false" ht="12.75" hidden="false" customHeight="false" outlineLevel="0" collapsed="false">
      <c r="A162" s="42"/>
      <c r="B162" s="44" t="s">
        <v>25</v>
      </c>
      <c r="C162" s="44"/>
      <c r="D162" s="44"/>
      <c r="E162" s="44"/>
      <c r="F162" s="45" t="s">
        <v>211</v>
      </c>
      <c r="G162" s="45" t="s">
        <v>87</v>
      </c>
      <c r="H162" s="51" t="n">
        <v>136.56</v>
      </c>
      <c r="I162" s="51" t="n">
        <v>68.28</v>
      </c>
      <c r="J162" s="51" t="n">
        <f aca="false">ROUND(K162*L162,2)</f>
        <v>3.59</v>
      </c>
      <c r="K162" s="52" t="n">
        <v>2.57</v>
      </c>
      <c r="L162" s="47" t="n">
        <f aca="false">1.137*1.077*1.074*1.063</f>
        <v>1.398021060438</v>
      </c>
      <c r="M162" s="51" t="n">
        <f aca="false">ROUND(H162*J162,2)</f>
        <v>490.25</v>
      </c>
      <c r="N162" s="51" t="n">
        <f aca="false">ROUND(O162*P162,2)</f>
        <v>396.46</v>
      </c>
      <c r="O162" s="52" t="n">
        <v>283.59</v>
      </c>
      <c r="P162" s="47" t="n">
        <f aca="false">1.137*1.077*1.074*1.063</f>
        <v>1.398021060438</v>
      </c>
      <c r="Q162" s="51" t="n">
        <f aca="false">ROUND(N162*H162,2)</f>
        <v>54140.58</v>
      </c>
      <c r="R162" s="53" t="n">
        <f aca="false">M162+Q162</f>
        <v>54630.83</v>
      </c>
    </row>
    <row r="163" customFormat="false" ht="12.75" hidden="false" customHeight="false" outlineLevel="0" collapsed="false">
      <c r="A163" s="42"/>
      <c r="B163" s="44" t="s">
        <v>175</v>
      </c>
      <c r="C163" s="44"/>
      <c r="D163" s="44"/>
      <c r="E163" s="44"/>
      <c r="F163" s="45" t="s">
        <v>212</v>
      </c>
      <c r="G163" s="45"/>
      <c r="H163" s="54" t="n">
        <v>46.4</v>
      </c>
      <c r="I163" s="54" t="n">
        <v>46.4</v>
      </c>
      <c r="J163" s="51" t="n">
        <f aca="false">ROUND(K163*L163,2)</f>
        <v>15.52</v>
      </c>
      <c r="K163" s="52" t="n">
        <v>11.1</v>
      </c>
      <c r="L163" s="47" t="n">
        <f aca="false">1.137*1.077*1.074*1.063</f>
        <v>1.398021060438</v>
      </c>
      <c r="M163" s="51" t="n">
        <f aca="false">ROUND(H163*J163,2)</f>
        <v>720.13</v>
      </c>
      <c r="N163" s="51" t="n">
        <f aca="false">ROUND(O163*P163,2)</f>
        <v>0</v>
      </c>
      <c r="O163" s="52"/>
      <c r="P163" s="47" t="n">
        <f aca="false">1.137*1.077*1.074*1.063</f>
        <v>1.398021060438</v>
      </c>
      <c r="Q163" s="51" t="n">
        <f aca="false">ROUND(N163*H163,2)</f>
        <v>0</v>
      </c>
      <c r="R163" s="53" t="n">
        <f aca="false">M163+Q163</f>
        <v>720.13</v>
      </c>
    </row>
    <row r="164" customFormat="false" ht="12.75" hidden="false" customHeight="false" outlineLevel="0" collapsed="false">
      <c r="A164" s="42"/>
      <c r="B164" s="44" t="s">
        <v>164</v>
      </c>
      <c r="C164" s="44"/>
      <c r="D164" s="44"/>
      <c r="E164" s="44"/>
      <c r="F164" s="45" t="s">
        <v>213</v>
      </c>
      <c r="G164" s="45"/>
      <c r="H164" s="54"/>
      <c r="I164" s="54"/>
      <c r="J164" s="51" t="n">
        <f aca="false">ROUND(K164*L164,2)</f>
        <v>0</v>
      </c>
      <c r="K164" s="52"/>
      <c r="L164" s="47" t="n">
        <f aca="false">1.137*1.077*1.074*1.063</f>
        <v>1.398021060438</v>
      </c>
      <c r="M164" s="51" t="n">
        <f aca="false">ROUND(H164*J164,2)</f>
        <v>0</v>
      </c>
      <c r="N164" s="51" t="n">
        <f aca="false">ROUND(O164*P164,2)</f>
        <v>0</v>
      </c>
      <c r="O164" s="52"/>
      <c r="P164" s="47" t="n">
        <f aca="false">1.137*1.077*1.074*1.063</f>
        <v>1.398021060438</v>
      </c>
      <c r="Q164" s="51" t="n">
        <f aca="false">ROUND(N164*H164,2)</f>
        <v>0</v>
      </c>
      <c r="R164" s="53" t="n">
        <f aca="false">M164+Q164</f>
        <v>0</v>
      </c>
    </row>
    <row r="165" customFormat="false" ht="12.75" hidden="false" customHeight="false" outlineLevel="0" collapsed="false">
      <c r="A165" s="42"/>
      <c r="B165" s="44" t="s">
        <v>214</v>
      </c>
      <c r="C165" s="44"/>
      <c r="D165" s="44"/>
      <c r="E165" s="44"/>
      <c r="F165" s="45" t="s">
        <v>215</v>
      </c>
      <c r="G165" s="45"/>
      <c r="H165" s="54" t="n">
        <v>45.2</v>
      </c>
      <c r="I165" s="54" t="n">
        <v>45.2</v>
      </c>
      <c r="J165" s="51" t="n">
        <f aca="false">ROUND(K165*L165,2)</f>
        <v>15.52</v>
      </c>
      <c r="K165" s="52" t="n">
        <v>11.1</v>
      </c>
      <c r="L165" s="47" t="n">
        <f aca="false">1.137*1.077*1.074*1.063</f>
        <v>1.398021060438</v>
      </c>
      <c r="M165" s="51" t="n">
        <f aca="false">ROUND(H165*J165,2)</f>
        <v>701.5</v>
      </c>
      <c r="N165" s="51" t="n">
        <f aca="false">ROUND(O165*P165,2)</f>
        <v>0</v>
      </c>
      <c r="O165" s="52"/>
      <c r="P165" s="47" t="n">
        <f aca="false">1.137*1.077*1.074*1.063</f>
        <v>1.398021060438</v>
      </c>
      <c r="Q165" s="51" t="n">
        <f aca="false">ROUND(N165*H165,2)</f>
        <v>0</v>
      </c>
      <c r="R165" s="53" t="n">
        <f aca="false">M165+Q165</f>
        <v>701.5</v>
      </c>
    </row>
    <row r="166" customFormat="false" ht="12.75" hidden="false" customHeight="false" outlineLevel="0" collapsed="false">
      <c r="A166" s="42"/>
      <c r="B166" s="44" t="s">
        <v>216</v>
      </c>
      <c r="C166" s="44"/>
      <c r="D166" s="44"/>
      <c r="E166" s="44"/>
      <c r="F166" s="45" t="s">
        <v>136</v>
      </c>
      <c r="G166" s="45"/>
      <c r="H166" s="51"/>
      <c r="I166" s="51"/>
      <c r="J166" s="51" t="n">
        <f aca="false">ROUND(K166*L166,2)</f>
        <v>0</v>
      </c>
      <c r="K166" s="52"/>
      <c r="L166" s="47" t="n">
        <f aca="false">1.137*1.077*1.074*1.063</f>
        <v>1.398021060438</v>
      </c>
      <c r="M166" s="51" t="n">
        <f aca="false">ROUND(H166*J166,2)</f>
        <v>0</v>
      </c>
      <c r="N166" s="51" t="n">
        <f aca="false">ROUND(O166*P166,2)</f>
        <v>0</v>
      </c>
      <c r="O166" s="52"/>
      <c r="P166" s="47" t="n">
        <f aca="false">1.137*1.077*1.074*1.063</f>
        <v>1.398021060438</v>
      </c>
      <c r="Q166" s="51" t="n">
        <f aca="false">ROUND(N166*H166,2)</f>
        <v>0</v>
      </c>
      <c r="R166" s="53" t="n">
        <f aca="false">M166+Q166</f>
        <v>0</v>
      </c>
    </row>
    <row r="167" customFormat="false" ht="12.75" hidden="false" customHeight="false" outlineLevel="0" collapsed="false">
      <c r="A167" s="42"/>
      <c r="B167" s="44" t="s">
        <v>167</v>
      </c>
      <c r="C167" s="44"/>
      <c r="D167" s="44"/>
      <c r="E167" s="44"/>
      <c r="F167" s="45"/>
      <c r="G167" s="45"/>
      <c r="H167" s="50" t="n">
        <v>339</v>
      </c>
      <c r="I167" s="50" t="n">
        <v>339</v>
      </c>
      <c r="J167" s="51" t="n">
        <f aca="false">ROUND(K167*L167,2)</f>
        <v>0</v>
      </c>
      <c r="K167" s="52"/>
      <c r="L167" s="47" t="n">
        <f aca="false">1.137*1.077*1.074*1.063</f>
        <v>1.398021060438</v>
      </c>
      <c r="M167" s="51" t="n">
        <f aca="false">ROUND(H167*J167,2)</f>
        <v>0</v>
      </c>
      <c r="N167" s="51" t="n">
        <f aca="false">ROUND(O167*P167,2)</f>
        <v>0</v>
      </c>
      <c r="O167" s="52"/>
      <c r="P167" s="47" t="n">
        <f aca="false">1.137*1.077*1.074*1.063</f>
        <v>1.398021060438</v>
      </c>
      <c r="Q167" s="51" t="n">
        <f aca="false">ROUND(N167*H167,2)</f>
        <v>0</v>
      </c>
      <c r="R167" s="53" t="n">
        <f aca="false">M167+Q167</f>
        <v>0</v>
      </c>
    </row>
    <row r="168" customFormat="false" ht="12.75" hidden="false" customHeight="false" outlineLevel="0" collapsed="false">
      <c r="A168" s="42"/>
      <c r="B168" s="44" t="s">
        <v>100</v>
      </c>
      <c r="C168" s="44"/>
      <c r="D168" s="44"/>
      <c r="E168" s="44"/>
      <c r="F168" s="45"/>
      <c r="G168" s="45"/>
      <c r="H168" s="50" t="n">
        <v>740</v>
      </c>
      <c r="I168" s="50" t="n">
        <v>740</v>
      </c>
      <c r="J168" s="51" t="n">
        <f aca="false">ROUND(K168*L168,2)</f>
        <v>22.1</v>
      </c>
      <c r="K168" s="52" t="n">
        <v>15.81</v>
      </c>
      <c r="L168" s="47" t="n">
        <f aca="false">1.137*1.077*1.074*1.063</f>
        <v>1.398021060438</v>
      </c>
      <c r="M168" s="51" t="n">
        <f aca="false">ROUND(H168*J168,2)</f>
        <v>16354</v>
      </c>
      <c r="N168" s="51" t="n">
        <f aca="false">ROUND(O168*P168,2)</f>
        <v>0</v>
      </c>
      <c r="O168" s="52"/>
      <c r="P168" s="47" t="n">
        <f aca="false">1.137*1.077*1.074*1.063</f>
        <v>1.398021060438</v>
      </c>
      <c r="Q168" s="51" t="n">
        <f aca="false">ROUND(N168*H168,2)</f>
        <v>0</v>
      </c>
      <c r="R168" s="53" t="n">
        <f aca="false">M168+Q168</f>
        <v>16354</v>
      </c>
    </row>
    <row r="169" customFormat="false" ht="12.75" hidden="false" customHeight="false" outlineLevel="0" collapsed="false">
      <c r="A169" s="42" t="n">
        <v>21</v>
      </c>
      <c r="B169" s="43" t="s">
        <v>217</v>
      </c>
      <c r="C169" s="44"/>
      <c r="D169" s="44"/>
      <c r="E169" s="44"/>
      <c r="F169" s="45"/>
      <c r="G169" s="45"/>
      <c r="H169" s="50"/>
      <c r="I169" s="50"/>
      <c r="J169" s="51" t="n">
        <f aca="false">ROUND(K169*L169,2)</f>
        <v>0</v>
      </c>
      <c r="K169" s="52"/>
      <c r="L169" s="47" t="n">
        <f aca="false">1.137*1.077*1.074*1.063</f>
        <v>1.398021060438</v>
      </c>
      <c r="M169" s="51" t="n">
        <f aca="false">ROUND(H169*J169,2)</f>
        <v>0</v>
      </c>
      <c r="N169" s="51" t="n">
        <f aca="false">ROUND(O169*P169,2)</f>
        <v>0</v>
      </c>
      <c r="O169" s="52"/>
      <c r="P169" s="47" t="n">
        <f aca="false">1.137*1.077*1.074*1.063</f>
        <v>1.398021060438</v>
      </c>
      <c r="Q169" s="51" t="n">
        <f aca="false">ROUND(N169*H169,2)</f>
        <v>0</v>
      </c>
      <c r="R169" s="53" t="n">
        <f aca="false">M169+Q169</f>
        <v>0</v>
      </c>
    </row>
    <row r="170" customFormat="false" ht="12.75" hidden="false" customHeight="false" outlineLevel="0" collapsed="false">
      <c r="A170" s="42"/>
      <c r="B170" s="44" t="s">
        <v>218</v>
      </c>
      <c r="C170" s="44"/>
      <c r="D170" s="44"/>
      <c r="E170" s="44"/>
      <c r="F170" s="45" t="s">
        <v>219</v>
      </c>
      <c r="G170" s="45" t="s">
        <v>210</v>
      </c>
      <c r="H170" s="50" t="n">
        <v>900</v>
      </c>
      <c r="I170" s="50" t="n">
        <v>900</v>
      </c>
      <c r="J170" s="51" t="n">
        <f aca="false">ROUND(K170*L170,2)</f>
        <v>0</v>
      </c>
      <c r="K170" s="52"/>
      <c r="L170" s="47" t="n">
        <f aca="false">1.137*1.077*1.074*1.063</f>
        <v>1.398021060438</v>
      </c>
      <c r="M170" s="51" t="n">
        <f aca="false">ROUND(H170*J170,2)</f>
        <v>0</v>
      </c>
      <c r="N170" s="51" t="n">
        <f aca="false">ROUND(O170*P170,2)</f>
        <v>0</v>
      </c>
      <c r="O170" s="52"/>
      <c r="P170" s="47" t="n">
        <f aca="false">1.137*1.077*1.074*1.063</f>
        <v>1.398021060438</v>
      </c>
      <c r="Q170" s="51" t="n">
        <f aca="false">ROUND(N170*H170,2)</f>
        <v>0</v>
      </c>
      <c r="R170" s="53" t="n">
        <f aca="false">M170+Q170</f>
        <v>0</v>
      </c>
    </row>
    <row r="171" customFormat="false" ht="12.75" hidden="false" customHeight="false" outlineLevel="0" collapsed="false">
      <c r="A171" s="42"/>
      <c r="B171" s="44" t="s">
        <v>22</v>
      </c>
      <c r="C171" s="44"/>
      <c r="D171" s="44"/>
      <c r="E171" s="44"/>
      <c r="F171" s="45" t="s">
        <v>220</v>
      </c>
      <c r="G171" s="45" t="s">
        <v>221</v>
      </c>
      <c r="H171" s="50" t="n">
        <v>660</v>
      </c>
      <c r="I171" s="50" t="n">
        <v>660</v>
      </c>
      <c r="J171" s="51" t="n">
        <f aca="false">ROUND(K171*L171,2)</f>
        <v>0</v>
      </c>
      <c r="K171" s="52"/>
      <c r="L171" s="47" t="n">
        <f aca="false">1.137*1.077*1.074*1.063</f>
        <v>1.398021060438</v>
      </c>
      <c r="M171" s="51" t="n">
        <f aca="false">ROUND(H171*J171,2)</f>
        <v>0</v>
      </c>
      <c r="N171" s="51" t="n">
        <f aca="false">ROUND(O171*P171,2)</f>
        <v>0</v>
      </c>
      <c r="O171" s="52"/>
      <c r="P171" s="47" t="n">
        <f aca="false">1.137*1.077*1.074*1.063</f>
        <v>1.398021060438</v>
      </c>
      <c r="Q171" s="51" t="n">
        <f aca="false">ROUND(N171*H171,2)</f>
        <v>0</v>
      </c>
      <c r="R171" s="53" t="n">
        <f aca="false">M171+Q171</f>
        <v>0</v>
      </c>
    </row>
    <row r="172" customFormat="false" ht="12.75" hidden="false" customHeight="false" outlineLevel="0" collapsed="false">
      <c r="A172" s="42"/>
      <c r="B172" s="44" t="s">
        <v>25</v>
      </c>
      <c r="C172" s="44"/>
      <c r="D172" s="44"/>
      <c r="E172" s="44"/>
      <c r="F172" s="45" t="s">
        <v>222</v>
      </c>
      <c r="G172" s="45" t="s">
        <v>223</v>
      </c>
      <c r="H172" s="50" t="n">
        <v>240</v>
      </c>
      <c r="I172" s="50" t="n">
        <v>240</v>
      </c>
      <c r="J172" s="51" t="n">
        <f aca="false">ROUND(K172*L172,2)</f>
        <v>3.59</v>
      </c>
      <c r="K172" s="52" t="n">
        <v>2.57</v>
      </c>
      <c r="L172" s="47" t="n">
        <f aca="false">1.137*1.077*1.074*1.063</f>
        <v>1.398021060438</v>
      </c>
      <c r="M172" s="51" t="n">
        <f aca="false">ROUND(H172*J172,2)</f>
        <v>861.6</v>
      </c>
      <c r="N172" s="51" t="n">
        <f aca="false">ROUND(O172*P172,2)</f>
        <v>396.46</v>
      </c>
      <c r="O172" s="52" t="n">
        <v>283.59</v>
      </c>
      <c r="P172" s="47" t="n">
        <f aca="false">1.137*1.077*1.074*1.063</f>
        <v>1.398021060438</v>
      </c>
      <c r="Q172" s="51" t="n">
        <f aca="false">ROUND(N172*H172,2)</f>
        <v>95150.4</v>
      </c>
      <c r="R172" s="53" t="n">
        <f aca="false">M172+Q172</f>
        <v>96012</v>
      </c>
    </row>
    <row r="173" customFormat="false" ht="12.75" hidden="false" customHeight="false" outlineLevel="0" collapsed="false">
      <c r="A173" s="42"/>
      <c r="B173" s="44" t="s">
        <v>175</v>
      </c>
      <c r="C173" s="44"/>
      <c r="D173" s="44"/>
      <c r="E173" s="44"/>
      <c r="F173" s="62" t="s">
        <v>222</v>
      </c>
      <c r="G173" s="45"/>
      <c r="H173" s="50" t="n">
        <v>120</v>
      </c>
      <c r="I173" s="50" t="n">
        <v>120</v>
      </c>
      <c r="J173" s="51" t="n">
        <f aca="false">ROUND(K173*L173,2)</f>
        <v>15.52</v>
      </c>
      <c r="K173" s="52" t="n">
        <v>11.1</v>
      </c>
      <c r="L173" s="47" t="n">
        <f aca="false">1.137*1.077*1.074*1.063</f>
        <v>1.398021060438</v>
      </c>
      <c r="M173" s="51" t="n">
        <f aca="false">ROUND(H173*J173,2)</f>
        <v>1862.4</v>
      </c>
      <c r="N173" s="51" t="n">
        <f aca="false">ROUND(O173*P173,2)</f>
        <v>0</v>
      </c>
      <c r="O173" s="52"/>
      <c r="P173" s="47" t="n">
        <f aca="false">1.137*1.077*1.074*1.063</f>
        <v>1.398021060438</v>
      </c>
      <c r="Q173" s="51" t="n">
        <f aca="false">ROUND(N173*H173,2)</f>
        <v>0</v>
      </c>
      <c r="R173" s="53" t="n">
        <f aca="false">M173+Q173</f>
        <v>1862.4</v>
      </c>
    </row>
    <row r="174" customFormat="false" ht="12.75" hidden="false" customHeight="false" outlineLevel="0" collapsed="false">
      <c r="A174" s="42"/>
      <c r="B174" s="44" t="s">
        <v>192</v>
      </c>
      <c r="C174" s="44"/>
      <c r="D174" s="44"/>
      <c r="E174" s="44"/>
      <c r="F174" s="62" t="s">
        <v>224</v>
      </c>
      <c r="G174" s="45"/>
      <c r="H174" s="50" t="n">
        <v>300</v>
      </c>
      <c r="I174" s="50" t="n">
        <v>300</v>
      </c>
      <c r="J174" s="51" t="n">
        <f aca="false">ROUND(K174*L174,2)</f>
        <v>15.52</v>
      </c>
      <c r="K174" s="52" t="n">
        <v>11.1</v>
      </c>
      <c r="L174" s="47" t="n">
        <f aca="false">1.137*1.077*1.074*1.063</f>
        <v>1.398021060438</v>
      </c>
      <c r="M174" s="51" t="n">
        <f aca="false">ROUND(H174*J174,2)</f>
        <v>4656</v>
      </c>
      <c r="N174" s="51" t="n">
        <f aca="false">ROUND(O174*P174,2)</f>
        <v>0</v>
      </c>
      <c r="O174" s="52"/>
      <c r="P174" s="47" t="n">
        <f aca="false">1.137*1.077*1.074*1.063</f>
        <v>1.398021060438</v>
      </c>
      <c r="Q174" s="51" t="n">
        <f aca="false">ROUND(N174*H174,2)</f>
        <v>0</v>
      </c>
      <c r="R174" s="53" t="n">
        <f aca="false">M174+Q174</f>
        <v>4656</v>
      </c>
    </row>
    <row r="175" customFormat="false" ht="12.75" hidden="false" customHeight="false" outlineLevel="0" collapsed="false">
      <c r="A175" s="42"/>
      <c r="B175" s="44" t="s">
        <v>112</v>
      </c>
      <c r="C175" s="44"/>
      <c r="D175" s="44"/>
      <c r="E175" s="44"/>
      <c r="F175" s="45" t="s">
        <v>225</v>
      </c>
      <c r="G175" s="45"/>
      <c r="H175" s="50"/>
      <c r="I175" s="50"/>
      <c r="J175" s="51" t="n">
        <f aca="false">ROUND(K175*L175,2)</f>
        <v>0</v>
      </c>
      <c r="K175" s="52"/>
      <c r="L175" s="47" t="n">
        <f aca="false">1.137*1.077*1.074*1.063</f>
        <v>1.398021060438</v>
      </c>
      <c r="M175" s="51" t="n">
        <f aca="false">ROUND(H175*J175,2)</f>
        <v>0</v>
      </c>
      <c r="N175" s="51" t="n">
        <f aca="false">ROUND(O175*P175,2)</f>
        <v>0</v>
      </c>
      <c r="O175" s="52"/>
      <c r="P175" s="47" t="n">
        <f aca="false">1.137*1.077*1.074*1.063</f>
        <v>1.398021060438</v>
      </c>
      <c r="Q175" s="51" t="n">
        <f aca="false">ROUND(N175*H175,2)</f>
        <v>0</v>
      </c>
      <c r="R175" s="53" t="n">
        <f aca="false">M175+Q175</f>
        <v>0</v>
      </c>
    </row>
    <row r="176" customFormat="false" ht="12.75" hidden="false" customHeight="false" outlineLevel="0" collapsed="false">
      <c r="A176" s="42"/>
      <c r="B176" s="44" t="s">
        <v>96</v>
      </c>
      <c r="C176" s="44"/>
      <c r="D176" s="44"/>
      <c r="E176" s="44"/>
      <c r="F176" s="45"/>
      <c r="G176" s="45"/>
      <c r="H176" s="50"/>
      <c r="I176" s="50"/>
      <c r="J176" s="51" t="n">
        <f aca="false">ROUND(K176*L176,2)</f>
        <v>0</v>
      </c>
      <c r="K176" s="52"/>
      <c r="L176" s="47" t="n">
        <f aca="false">1.137*1.077*1.074*1.063</f>
        <v>1.398021060438</v>
      </c>
      <c r="M176" s="51" t="n">
        <f aca="false">ROUND(H176*J176,2)</f>
        <v>0</v>
      </c>
      <c r="N176" s="51" t="n">
        <f aca="false">ROUND(O176*P176,2)</f>
        <v>0</v>
      </c>
      <c r="O176" s="52"/>
      <c r="P176" s="47" t="n">
        <f aca="false">1.137*1.077*1.074*1.063</f>
        <v>1.398021060438</v>
      </c>
      <c r="Q176" s="51" t="n">
        <f aca="false">ROUND(N176*H176,2)</f>
        <v>0</v>
      </c>
      <c r="R176" s="53" t="n">
        <f aca="false">M176+Q176</f>
        <v>0</v>
      </c>
    </row>
    <row r="177" customFormat="false" ht="12.75" hidden="false" customHeight="false" outlineLevel="0" collapsed="false">
      <c r="A177" s="42"/>
      <c r="B177" s="44" t="s">
        <v>226</v>
      </c>
      <c r="C177" s="44"/>
      <c r="D177" s="44"/>
      <c r="E177" s="44"/>
      <c r="F177" s="45"/>
      <c r="G177" s="45"/>
      <c r="H177" s="50" t="n">
        <v>460</v>
      </c>
      <c r="I177" s="50" t="n">
        <v>460</v>
      </c>
      <c r="J177" s="51" t="n">
        <f aca="false">ROUND(K177*L177,2)</f>
        <v>22.1</v>
      </c>
      <c r="K177" s="52" t="n">
        <v>15.81</v>
      </c>
      <c r="L177" s="47" t="n">
        <f aca="false">1.137*1.077*1.074*1.063</f>
        <v>1.398021060438</v>
      </c>
      <c r="M177" s="51" t="n">
        <f aca="false">ROUND(H177*J177,2)</f>
        <v>10166</v>
      </c>
      <c r="N177" s="51" t="n">
        <f aca="false">ROUND(O177*P177,2)</f>
        <v>0</v>
      </c>
      <c r="O177" s="52"/>
      <c r="P177" s="47" t="n">
        <f aca="false">1.137*1.077*1.074*1.063</f>
        <v>1.398021060438</v>
      </c>
      <c r="Q177" s="51" t="n">
        <f aca="false">ROUND(N177*H177,2)</f>
        <v>0</v>
      </c>
      <c r="R177" s="53" t="n">
        <f aca="false">M177+Q177</f>
        <v>10166</v>
      </c>
    </row>
    <row r="178" s="3" customFormat="true" ht="12.75" hidden="false" customHeight="false" outlineLevel="0" collapsed="false">
      <c r="A178" s="74" t="n">
        <v>22</v>
      </c>
      <c r="B178" s="61" t="s">
        <v>227</v>
      </c>
      <c r="C178" s="57"/>
      <c r="D178" s="57"/>
      <c r="E178" s="57"/>
      <c r="F178" s="62" t="s">
        <v>228</v>
      </c>
      <c r="G178" s="62"/>
      <c r="H178" s="59"/>
      <c r="I178" s="59"/>
      <c r="J178" s="51" t="n">
        <f aca="false">ROUND(K178*L178,2)</f>
        <v>0</v>
      </c>
      <c r="K178" s="52"/>
      <c r="L178" s="47" t="n">
        <f aca="false">1.137*1.077*1.074*1.063</f>
        <v>1.398021060438</v>
      </c>
      <c r="M178" s="51" t="n">
        <f aca="false">ROUND(H178*J178,2)</f>
        <v>0</v>
      </c>
      <c r="N178" s="51" t="n">
        <f aca="false">ROUND(O178*P178,2)</f>
        <v>0</v>
      </c>
      <c r="O178" s="52"/>
      <c r="P178" s="47" t="n">
        <f aca="false">1.137*1.077*1.074*1.063</f>
        <v>1.398021060438</v>
      </c>
      <c r="Q178" s="51" t="n">
        <f aca="false">ROUND(N178*H178,2)</f>
        <v>0</v>
      </c>
      <c r="R178" s="63" t="n">
        <f aca="false">M178+Q178</f>
        <v>0</v>
      </c>
    </row>
    <row r="179" s="3" customFormat="true" ht="12.75" hidden="false" customHeight="false" outlineLevel="0" collapsed="false">
      <c r="A179" s="74"/>
      <c r="B179" s="57" t="s">
        <v>218</v>
      </c>
      <c r="C179" s="57"/>
      <c r="D179" s="57"/>
      <c r="E179" s="57"/>
      <c r="F179" s="62"/>
      <c r="G179" s="62"/>
      <c r="H179" s="59"/>
      <c r="I179" s="59"/>
      <c r="J179" s="51" t="n">
        <f aca="false">ROUND(K179*L179,2)</f>
        <v>0</v>
      </c>
      <c r="K179" s="52"/>
      <c r="L179" s="47" t="n">
        <f aca="false">1.137*1.077*1.074*1.063</f>
        <v>1.398021060438</v>
      </c>
      <c r="M179" s="51" t="n">
        <f aca="false">ROUND(H179*J179,2)</f>
        <v>0</v>
      </c>
      <c r="N179" s="51" t="n">
        <f aca="false">ROUND(O179*P179,2)</f>
        <v>0</v>
      </c>
      <c r="O179" s="52"/>
      <c r="P179" s="47" t="n">
        <f aca="false">1.137*1.077*1.074*1.063</f>
        <v>1.398021060438</v>
      </c>
      <c r="Q179" s="51" t="n">
        <f aca="false">ROUND(N179*H179,2)</f>
        <v>0</v>
      </c>
      <c r="R179" s="63" t="n">
        <f aca="false">M179+Q179</f>
        <v>0</v>
      </c>
    </row>
    <row r="180" s="3" customFormat="true" ht="12.75" hidden="false" customHeight="false" outlineLevel="0" collapsed="false">
      <c r="A180" s="74" t="n">
        <v>23</v>
      </c>
      <c r="B180" s="61" t="s">
        <v>229</v>
      </c>
      <c r="C180" s="57"/>
      <c r="D180" s="57"/>
      <c r="E180" s="57"/>
      <c r="F180" s="62" t="s">
        <v>230</v>
      </c>
      <c r="G180" s="62" t="s">
        <v>231</v>
      </c>
      <c r="H180" s="59"/>
      <c r="I180" s="59"/>
      <c r="J180" s="51" t="n">
        <f aca="false">ROUND(K180*L180,2)</f>
        <v>0</v>
      </c>
      <c r="K180" s="52"/>
      <c r="L180" s="47" t="n">
        <f aca="false">1.137*1.077*1.074*1.063</f>
        <v>1.398021060438</v>
      </c>
      <c r="M180" s="51" t="n">
        <f aca="false">ROUND(H180*J180,2)</f>
        <v>0</v>
      </c>
      <c r="N180" s="51" t="n">
        <f aca="false">ROUND(O180*P180,2)</f>
        <v>0</v>
      </c>
      <c r="O180" s="52"/>
      <c r="P180" s="47" t="n">
        <f aca="false">1.137*1.077*1.074*1.063</f>
        <v>1.398021060438</v>
      </c>
      <c r="Q180" s="51" t="n">
        <f aca="false">ROUND(N180*H180,2)</f>
        <v>0</v>
      </c>
      <c r="R180" s="63" t="n">
        <f aca="false">M180+Q180</f>
        <v>0</v>
      </c>
    </row>
    <row r="181" s="3" customFormat="true" ht="12.75" hidden="false" customHeight="false" outlineLevel="0" collapsed="false">
      <c r="A181" s="74"/>
      <c r="B181" s="57" t="s">
        <v>232</v>
      </c>
      <c r="C181" s="57"/>
      <c r="D181" s="57"/>
      <c r="E181" s="57"/>
      <c r="F181" s="62"/>
      <c r="G181" s="62"/>
      <c r="H181" s="59"/>
      <c r="I181" s="59"/>
      <c r="J181" s="51" t="n">
        <f aca="false">ROUND(K181*L181,2)</f>
        <v>0</v>
      </c>
      <c r="K181" s="52"/>
      <c r="L181" s="47" t="n">
        <f aca="false">1.137*1.077*1.074*1.063</f>
        <v>1.398021060438</v>
      </c>
      <c r="M181" s="51" t="n">
        <f aca="false">ROUND(H181*J181,2)</f>
        <v>0</v>
      </c>
      <c r="N181" s="51" t="n">
        <f aca="false">ROUND(O181*P181,2)</f>
        <v>0</v>
      </c>
      <c r="O181" s="52"/>
      <c r="P181" s="47" t="n">
        <f aca="false">1.137*1.077*1.074*1.063</f>
        <v>1.398021060438</v>
      </c>
      <c r="Q181" s="51" t="n">
        <f aca="false">ROUND(N181*H181,2)</f>
        <v>0</v>
      </c>
      <c r="R181" s="63" t="n">
        <f aca="false">M181+Q181</f>
        <v>0</v>
      </c>
    </row>
    <row r="182" customFormat="false" ht="12.75" hidden="false" customHeight="false" outlineLevel="0" collapsed="false">
      <c r="A182" s="42" t="n">
        <v>24</v>
      </c>
      <c r="B182" s="43" t="s">
        <v>233</v>
      </c>
      <c r="C182" s="44"/>
      <c r="D182" s="44"/>
      <c r="E182" s="44"/>
      <c r="F182" s="45"/>
      <c r="G182" s="45"/>
      <c r="H182" s="50"/>
      <c r="I182" s="50"/>
      <c r="J182" s="51" t="n">
        <f aca="false">ROUND(K182*L182,2)</f>
        <v>0</v>
      </c>
      <c r="K182" s="52"/>
      <c r="L182" s="47" t="n">
        <f aca="false">1.137*1.077*1.074*1.063</f>
        <v>1.398021060438</v>
      </c>
      <c r="M182" s="51" t="n">
        <f aca="false">ROUND(H182*J182,2)</f>
        <v>0</v>
      </c>
      <c r="N182" s="51" t="n">
        <f aca="false">ROUND(O182*P182,2)</f>
        <v>0</v>
      </c>
      <c r="O182" s="52"/>
      <c r="P182" s="47" t="n">
        <f aca="false">1.137*1.077*1.074*1.063</f>
        <v>1.398021060438</v>
      </c>
      <c r="Q182" s="51" t="n">
        <f aca="false">ROUND(N182*H182,2)</f>
        <v>0</v>
      </c>
      <c r="R182" s="53" t="n">
        <f aca="false">M182+Q182</f>
        <v>0</v>
      </c>
    </row>
    <row r="183" customFormat="false" ht="12.75" hidden="false" customHeight="false" outlineLevel="0" collapsed="false">
      <c r="A183" s="42"/>
      <c r="B183" s="44" t="s">
        <v>234</v>
      </c>
      <c r="C183" s="44"/>
      <c r="D183" s="44"/>
      <c r="E183" s="44"/>
      <c r="F183" s="45" t="s">
        <v>235</v>
      </c>
      <c r="G183" s="45" t="s">
        <v>181</v>
      </c>
      <c r="H183" s="50" t="n">
        <v>1044</v>
      </c>
      <c r="I183" s="50" t="n">
        <v>1044</v>
      </c>
      <c r="J183" s="51" t="n">
        <f aca="false">ROUND(K183*L183,2)</f>
        <v>0</v>
      </c>
      <c r="K183" s="52"/>
      <c r="L183" s="47" t="n">
        <f aca="false">1.137*1.077*1.074*1.063</f>
        <v>1.398021060438</v>
      </c>
      <c r="M183" s="51" t="n">
        <f aca="false">ROUND(H183*J183,2)</f>
        <v>0</v>
      </c>
      <c r="N183" s="51" t="n">
        <f aca="false">ROUND(O183*P183,2)</f>
        <v>0</v>
      </c>
      <c r="O183" s="52"/>
      <c r="P183" s="47" t="n">
        <f aca="false">1.137*1.077*1.074*1.063</f>
        <v>1.398021060438</v>
      </c>
      <c r="Q183" s="51" t="n">
        <f aca="false">ROUND(N183*H183,2)</f>
        <v>0</v>
      </c>
      <c r="R183" s="53" t="n">
        <f aca="false">M183+Q183</f>
        <v>0</v>
      </c>
    </row>
    <row r="184" customFormat="false" ht="12.75" hidden="false" customHeight="false" outlineLevel="0" collapsed="false">
      <c r="A184" s="42"/>
      <c r="B184" s="44" t="s">
        <v>22</v>
      </c>
      <c r="C184" s="44"/>
      <c r="D184" s="44"/>
      <c r="E184" s="44"/>
      <c r="F184" s="45" t="s">
        <v>235</v>
      </c>
      <c r="G184" s="45" t="s">
        <v>236</v>
      </c>
      <c r="H184" s="50" t="n">
        <v>812</v>
      </c>
      <c r="I184" s="50" t="n">
        <v>812</v>
      </c>
      <c r="J184" s="51" t="n">
        <f aca="false">ROUND(K184*L184,2)</f>
        <v>0</v>
      </c>
      <c r="K184" s="52"/>
      <c r="L184" s="47" t="n">
        <f aca="false">1.137*1.077*1.074*1.063</f>
        <v>1.398021060438</v>
      </c>
      <c r="M184" s="51" t="n">
        <f aca="false">ROUND(H184*J184,2)</f>
        <v>0</v>
      </c>
      <c r="N184" s="51" t="n">
        <f aca="false">ROUND(O184*P184,2)</f>
        <v>0</v>
      </c>
      <c r="O184" s="52"/>
      <c r="P184" s="47" t="n">
        <f aca="false">1.137*1.077*1.074*1.063</f>
        <v>1.398021060438</v>
      </c>
      <c r="Q184" s="51" t="n">
        <f aca="false">ROUND(N184*H184,2)</f>
        <v>0</v>
      </c>
      <c r="R184" s="53" t="n">
        <f aca="false">M184+Q184</f>
        <v>0</v>
      </c>
    </row>
    <row r="185" customFormat="false" ht="12.75" hidden="false" customHeight="false" outlineLevel="0" collapsed="false">
      <c r="A185" s="42"/>
      <c r="B185" s="44" t="s">
        <v>25</v>
      </c>
      <c r="C185" s="44"/>
      <c r="D185" s="44"/>
      <c r="E185" s="44"/>
      <c r="F185" s="45" t="s">
        <v>237</v>
      </c>
      <c r="G185" s="45" t="s">
        <v>223</v>
      </c>
      <c r="H185" s="50" t="n">
        <v>232</v>
      </c>
      <c r="I185" s="50" t="n">
        <v>232</v>
      </c>
      <c r="J185" s="51" t="n">
        <f aca="false">ROUND(K185*L185,2)</f>
        <v>3.59</v>
      </c>
      <c r="K185" s="52" t="n">
        <v>2.57</v>
      </c>
      <c r="L185" s="47" t="n">
        <f aca="false">1.137*1.077*1.074*1.063</f>
        <v>1.398021060438</v>
      </c>
      <c r="M185" s="51" t="n">
        <f aca="false">ROUND(H185*J185,2)</f>
        <v>832.88</v>
      </c>
      <c r="N185" s="51" t="n">
        <f aca="false">ROUND(O185*P185,2)</f>
        <v>396.46</v>
      </c>
      <c r="O185" s="52" t="n">
        <v>283.59</v>
      </c>
      <c r="P185" s="47" t="n">
        <f aca="false">1.137*1.077*1.074*1.063</f>
        <v>1.398021060438</v>
      </c>
      <c r="Q185" s="51" t="n">
        <f aca="false">ROUND(N185*H185,2)</f>
        <v>91978.72</v>
      </c>
      <c r="R185" s="53" t="n">
        <f aca="false">M185+Q185</f>
        <v>92811.6</v>
      </c>
    </row>
    <row r="186" customFormat="false" ht="12.75" hidden="false" customHeight="false" outlineLevel="0" collapsed="false">
      <c r="A186" s="42"/>
      <c r="B186" s="44" t="s">
        <v>175</v>
      </c>
      <c r="C186" s="44"/>
      <c r="D186" s="44"/>
      <c r="E186" s="44"/>
      <c r="F186" s="45" t="s">
        <v>237</v>
      </c>
      <c r="G186" s="45"/>
      <c r="H186" s="50" t="n">
        <v>116</v>
      </c>
      <c r="I186" s="50" t="n">
        <v>116</v>
      </c>
      <c r="J186" s="51" t="n">
        <f aca="false">ROUND(K186*L186,2)</f>
        <v>15.52</v>
      </c>
      <c r="K186" s="52" t="n">
        <v>11.1</v>
      </c>
      <c r="L186" s="47" t="n">
        <f aca="false">1.137*1.077*1.074*1.063</f>
        <v>1.398021060438</v>
      </c>
      <c r="M186" s="51" t="n">
        <f aca="false">ROUND(H186*J186,2)</f>
        <v>1800.32</v>
      </c>
      <c r="N186" s="51" t="n">
        <f aca="false">ROUND(O186*P186,2)</f>
        <v>0</v>
      </c>
      <c r="O186" s="52"/>
      <c r="P186" s="47" t="n">
        <f aca="false">1.137*1.077*1.074*1.063</f>
        <v>1.398021060438</v>
      </c>
      <c r="Q186" s="51" t="n">
        <f aca="false">ROUND(N186*H186,2)</f>
        <v>0</v>
      </c>
      <c r="R186" s="53" t="n">
        <f aca="false">M186+Q186</f>
        <v>1800.32</v>
      </c>
    </row>
    <row r="187" customFormat="false" ht="12.75" hidden="false" customHeight="false" outlineLevel="0" collapsed="false">
      <c r="A187" s="42"/>
      <c r="B187" s="44" t="s">
        <v>163</v>
      </c>
      <c r="C187" s="44"/>
      <c r="D187" s="44"/>
      <c r="E187" s="44"/>
      <c r="F187" s="45" t="s">
        <v>238</v>
      </c>
      <c r="G187" s="45"/>
      <c r="H187" s="50" t="n">
        <v>116</v>
      </c>
      <c r="I187" s="50" t="n">
        <v>116</v>
      </c>
      <c r="J187" s="51" t="n">
        <f aca="false">ROUND(K187*L187,2)</f>
        <v>15.52</v>
      </c>
      <c r="K187" s="52" t="n">
        <v>11.1</v>
      </c>
      <c r="L187" s="47" t="n">
        <f aca="false">1.137*1.077*1.074*1.063</f>
        <v>1.398021060438</v>
      </c>
      <c r="M187" s="51" t="n">
        <f aca="false">ROUND(H187*J187,2)</f>
        <v>1800.32</v>
      </c>
      <c r="N187" s="51" t="n">
        <f aca="false">ROUND(O187*P187,2)</f>
        <v>0</v>
      </c>
      <c r="O187" s="52"/>
      <c r="P187" s="47" t="n">
        <f aca="false">1.137*1.077*1.074*1.063</f>
        <v>1.398021060438</v>
      </c>
      <c r="Q187" s="51" t="n">
        <f aca="false">ROUND(N187*H187,2)</f>
        <v>0</v>
      </c>
      <c r="R187" s="53" t="n">
        <f aca="false">M187+Q187</f>
        <v>1800.32</v>
      </c>
    </row>
    <row r="188" customFormat="false" ht="12.75" hidden="false" customHeight="false" outlineLevel="0" collapsed="false">
      <c r="A188" s="42"/>
      <c r="B188" s="44" t="s">
        <v>112</v>
      </c>
      <c r="C188" s="44"/>
      <c r="D188" s="44"/>
      <c r="E188" s="44"/>
      <c r="F188" s="45" t="s">
        <v>239</v>
      </c>
      <c r="G188" s="45"/>
      <c r="H188" s="50"/>
      <c r="I188" s="50"/>
      <c r="J188" s="51" t="n">
        <f aca="false">ROUND(K188*L188,2)</f>
        <v>0</v>
      </c>
      <c r="K188" s="52"/>
      <c r="L188" s="47" t="n">
        <f aca="false">1.137*1.077*1.074*1.063</f>
        <v>1.398021060438</v>
      </c>
      <c r="M188" s="51" t="n">
        <f aca="false">ROUND(H188*J188,2)</f>
        <v>0</v>
      </c>
      <c r="N188" s="51" t="n">
        <f aca="false">ROUND(O188*P188,2)</f>
        <v>0</v>
      </c>
      <c r="O188" s="52"/>
      <c r="P188" s="47" t="n">
        <f aca="false">1.137*1.077*1.074*1.063</f>
        <v>1.398021060438</v>
      </c>
      <c r="Q188" s="51" t="n">
        <f aca="false">ROUND(N188*H188,2)</f>
        <v>0</v>
      </c>
      <c r="R188" s="53" t="n">
        <f aca="false">M188+Q188</f>
        <v>0</v>
      </c>
    </row>
    <row r="189" customFormat="false" ht="12.75" hidden="false" customHeight="false" outlineLevel="0" collapsed="false">
      <c r="A189" s="42"/>
      <c r="B189" s="44" t="s">
        <v>96</v>
      </c>
      <c r="C189" s="44"/>
      <c r="D189" s="44"/>
      <c r="E189" s="44"/>
      <c r="F189" s="45" t="s">
        <v>123</v>
      </c>
      <c r="G189" s="45"/>
      <c r="H189" s="50"/>
      <c r="I189" s="50"/>
      <c r="J189" s="51" t="n">
        <f aca="false">ROUND(K189*L189,2)</f>
        <v>0</v>
      </c>
      <c r="K189" s="52"/>
      <c r="L189" s="47" t="n">
        <f aca="false">1.137*1.077*1.074*1.063</f>
        <v>1.398021060438</v>
      </c>
      <c r="M189" s="51" t="n">
        <f aca="false">ROUND(H189*J189,2)</f>
        <v>0</v>
      </c>
      <c r="N189" s="51" t="n">
        <f aca="false">ROUND(O189*P189,2)</f>
        <v>0</v>
      </c>
      <c r="O189" s="52"/>
      <c r="P189" s="47" t="n">
        <f aca="false">1.137*1.077*1.074*1.063</f>
        <v>1.398021060438</v>
      </c>
      <c r="Q189" s="51" t="n">
        <f aca="false">ROUND(N189*H189,2)</f>
        <v>0</v>
      </c>
      <c r="R189" s="53" t="n">
        <f aca="false">M189+Q189</f>
        <v>0</v>
      </c>
    </row>
    <row r="190" customFormat="false" ht="12.75" hidden="false" customHeight="false" outlineLevel="0" collapsed="false">
      <c r="A190" s="42"/>
      <c r="B190" s="44" t="s">
        <v>100</v>
      </c>
      <c r="C190" s="44"/>
      <c r="D190" s="44"/>
      <c r="E190" s="44"/>
      <c r="F190" s="45"/>
      <c r="G190" s="45"/>
      <c r="H190" s="50" t="n">
        <v>1040</v>
      </c>
      <c r="I190" s="50" t="n">
        <v>1040</v>
      </c>
      <c r="J190" s="51" t="n">
        <f aca="false">ROUND(K190*L190,2)</f>
        <v>22.1</v>
      </c>
      <c r="K190" s="52" t="n">
        <v>15.81</v>
      </c>
      <c r="L190" s="47" t="n">
        <f aca="false">1.137*1.077*1.074*1.063</f>
        <v>1.398021060438</v>
      </c>
      <c r="M190" s="51" t="n">
        <f aca="false">ROUND(H190*J190,2)</f>
        <v>22984</v>
      </c>
      <c r="N190" s="51" t="n">
        <f aca="false">ROUND(O190*P190,2)</f>
        <v>0</v>
      </c>
      <c r="O190" s="52"/>
      <c r="P190" s="47" t="n">
        <f aca="false">1.137*1.077*1.074*1.063</f>
        <v>1.398021060438</v>
      </c>
      <c r="Q190" s="51" t="n">
        <f aca="false">ROUND(N190*H190,2)</f>
        <v>0</v>
      </c>
      <c r="R190" s="53" t="n">
        <f aca="false">M190+Q190</f>
        <v>22984</v>
      </c>
    </row>
    <row r="191" customFormat="false" ht="12.75" hidden="false" customHeight="false" outlineLevel="0" collapsed="false">
      <c r="A191" s="42" t="n">
        <v>25</v>
      </c>
      <c r="B191" s="43" t="s">
        <v>240</v>
      </c>
      <c r="C191" s="44"/>
      <c r="D191" s="44"/>
      <c r="E191" s="44"/>
      <c r="F191" s="45"/>
      <c r="G191" s="45"/>
      <c r="H191" s="50"/>
      <c r="I191" s="50"/>
      <c r="J191" s="51" t="n">
        <f aca="false">ROUND(K191*L191,2)</f>
        <v>0</v>
      </c>
      <c r="K191" s="52"/>
      <c r="L191" s="47" t="n">
        <f aca="false">1.137*1.077*1.074*1.063</f>
        <v>1.398021060438</v>
      </c>
      <c r="M191" s="51" t="n">
        <f aca="false">ROUND(H191*J191,2)</f>
        <v>0</v>
      </c>
      <c r="N191" s="51" t="n">
        <f aca="false">ROUND(O191*P191,2)</f>
        <v>0</v>
      </c>
      <c r="O191" s="52"/>
      <c r="P191" s="47" t="n">
        <f aca="false">1.137*1.077*1.074*1.063</f>
        <v>1.398021060438</v>
      </c>
      <c r="Q191" s="51" t="n">
        <f aca="false">ROUND(N191*H191,2)</f>
        <v>0</v>
      </c>
      <c r="R191" s="53" t="n">
        <f aca="false">M191+Q191</f>
        <v>0</v>
      </c>
    </row>
    <row r="192" customFormat="false" ht="12.75" hidden="false" customHeight="false" outlineLevel="0" collapsed="false">
      <c r="A192" s="42"/>
      <c r="B192" s="44" t="s">
        <v>234</v>
      </c>
      <c r="C192" s="44"/>
      <c r="D192" s="44"/>
      <c r="E192" s="44"/>
      <c r="F192" s="45" t="s">
        <v>241</v>
      </c>
      <c r="G192" s="45" t="s">
        <v>181</v>
      </c>
      <c r="H192" s="50" t="n">
        <v>1458</v>
      </c>
      <c r="I192" s="50" t="n">
        <v>1458</v>
      </c>
      <c r="J192" s="51" t="n">
        <f aca="false">ROUND(K192*L192,2)</f>
        <v>0</v>
      </c>
      <c r="K192" s="52"/>
      <c r="L192" s="47" t="n">
        <f aca="false">1.137*1.077*1.074*1.063</f>
        <v>1.398021060438</v>
      </c>
      <c r="M192" s="51" t="n">
        <f aca="false">ROUND(H192*J192,2)</f>
        <v>0</v>
      </c>
      <c r="N192" s="51" t="n">
        <f aca="false">ROUND(O192*P192,2)</f>
        <v>0</v>
      </c>
      <c r="O192" s="52"/>
      <c r="P192" s="47" t="n">
        <f aca="false">1.137*1.077*1.074*1.063</f>
        <v>1.398021060438</v>
      </c>
      <c r="Q192" s="51" t="n">
        <f aca="false">ROUND(N192*H192,2)</f>
        <v>0</v>
      </c>
      <c r="R192" s="53" t="n">
        <f aca="false">M192+Q192</f>
        <v>0</v>
      </c>
    </row>
    <row r="193" customFormat="false" ht="12.75" hidden="false" customHeight="false" outlineLevel="0" collapsed="false">
      <c r="A193" s="42"/>
      <c r="B193" s="44" t="s">
        <v>22</v>
      </c>
      <c r="C193" s="44"/>
      <c r="D193" s="44"/>
      <c r="E193" s="44"/>
      <c r="F193" s="45" t="s">
        <v>241</v>
      </c>
      <c r="G193" s="45" t="s">
        <v>236</v>
      </c>
      <c r="H193" s="50" t="n">
        <v>1134</v>
      </c>
      <c r="I193" s="50" t="n">
        <v>1134</v>
      </c>
      <c r="J193" s="51" t="n">
        <f aca="false">ROUND(K193*L193,2)</f>
        <v>0</v>
      </c>
      <c r="K193" s="52"/>
      <c r="L193" s="47" t="n">
        <f aca="false">1.137*1.077*1.074*1.063</f>
        <v>1.398021060438</v>
      </c>
      <c r="M193" s="51" t="n">
        <f aca="false">ROUND(H193*J193,2)</f>
        <v>0</v>
      </c>
      <c r="N193" s="51" t="n">
        <f aca="false">ROUND(O193*P193,2)</f>
        <v>0</v>
      </c>
      <c r="O193" s="52"/>
      <c r="P193" s="47" t="n">
        <f aca="false">1.137*1.077*1.074*1.063</f>
        <v>1.398021060438</v>
      </c>
      <c r="Q193" s="51" t="n">
        <f aca="false">ROUND(N193*H193,2)</f>
        <v>0</v>
      </c>
      <c r="R193" s="53" t="n">
        <f aca="false">M193+Q193</f>
        <v>0</v>
      </c>
    </row>
    <row r="194" customFormat="false" ht="12.75" hidden="false" customHeight="false" outlineLevel="0" collapsed="false">
      <c r="A194" s="42"/>
      <c r="B194" s="44" t="s">
        <v>25</v>
      </c>
      <c r="C194" s="44"/>
      <c r="D194" s="44"/>
      <c r="E194" s="44"/>
      <c r="F194" s="45" t="s">
        <v>241</v>
      </c>
      <c r="G194" s="45" t="s">
        <v>242</v>
      </c>
      <c r="H194" s="50" t="n">
        <v>324</v>
      </c>
      <c r="I194" s="50" t="n">
        <v>324</v>
      </c>
      <c r="J194" s="51" t="n">
        <f aca="false">ROUND(K194*L194,2)</f>
        <v>3.59</v>
      </c>
      <c r="K194" s="52" t="n">
        <v>2.57</v>
      </c>
      <c r="L194" s="47" t="n">
        <f aca="false">1.137*1.077*1.074*1.063</f>
        <v>1.398021060438</v>
      </c>
      <c r="M194" s="51" t="n">
        <f aca="false">ROUND(H194*J194,2)</f>
        <v>1163.16</v>
      </c>
      <c r="N194" s="51" t="n">
        <f aca="false">ROUND(O194*P194,2)</f>
        <v>396.46</v>
      </c>
      <c r="O194" s="52" t="n">
        <v>283.59</v>
      </c>
      <c r="P194" s="47" t="n">
        <f aca="false">1.137*1.077*1.074*1.063</f>
        <v>1.398021060438</v>
      </c>
      <c r="Q194" s="51" t="n">
        <f aca="false">ROUND(N194*H194,2)</f>
        <v>128453.04</v>
      </c>
      <c r="R194" s="53" t="n">
        <f aca="false">M194+Q194</f>
        <v>129616.2</v>
      </c>
    </row>
    <row r="195" customFormat="false" ht="12.75" hidden="false" customHeight="false" outlineLevel="0" collapsed="false">
      <c r="A195" s="42"/>
      <c r="B195" s="44" t="s">
        <v>175</v>
      </c>
      <c r="C195" s="44"/>
      <c r="D195" s="44"/>
      <c r="E195" s="44"/>
      <c r="F195" s="45" t="s">
        <v>243</v>
      </c>
      <c r="G195" s="45"/>
      <c r="H195" s="50" t="n">
        <v>162</v>
      </c>
      <c r="I195" s="50" t="n">
        <v>162</v>
      </c>
      <c r="J195" s="51" t="n">
        <f aca="false">ROUND(K195*L195,2)</f>
        <v>15.52</v>
      </c>
      <c r="K195" s="52" t="n">
        <v>11.1</v>
      </c>
      <c r="L195" s="47" t="n">
        <f aca="false">1.137*1.077*1.074*1.063</f>
        <v>1.398021060438</v>
      </c>
      <c r="M195" s="51" t="n">
        <f aca="false">ROUND(H195*J195,2)</f>
        <v>2514.24</v>
      </c>
      <c r="N195" s="51" t="n">
        <f aca="false">ROUND(O195*P195,2)</f>
        <v>0</v>
      </c>
      <c r="O195" s="52"/>
      <c r="P195" s="47" t="n">
        <f aca="false">1.137*1.077*1.074*1.063</f>
        <v>1.398021060438</v>
      </c>
      <c r="Q195" s="51" t="n">
        <f aca="false">ROUND(N195*H195,2)</f>
        <v>0</v>
      </c>
      <c r="R195" s="53" t="n">
        <f aca="false">M195+Q195</f>
        <v>2514.24</v>
      </c>
    </row>
    <row r="196" customFormat="false" ht="12.75" hidden="false" customHeight="false" outlineLevel="0" collapsed="false">
      <c r="A196" s="42"/>
      <c r="B196" s="44" t="s">
        <v>163</v>
      </c>
      <c r="C196" s="44"/>
      <c r="D196" s="44"/>
      <c r="E196" s="44"/>
      <c r="F196" s="45" t="s">
        <v>243</v>
      </c>
      <c r="G196" s="45"/>
      <c r="H196" s="50" t="n">
        <v>162</v>
      </c>
      <c r="I196" s="50" t="n">
        <v>162</v>
      </c>
      <c r="J196" s="51" t="n">
        <f aca="false">ROUND(K196*L196,2)</f>
        <v>15.52</v>
      </c>
      <c r="K196" s="52" t="n">
        <v>11.1</v>
      </c>
      <c r="L196" s="47" t="n">
        <f aca="false">1.137*1.077*1.074*1.063</f>
        <v>1.398021060438</v>
      </c>
      <c r="M196" s="51" t="n">
        <f aca="false">ROUND(H196*J196,2)</f>
        <v>2514.24</v>
      </c>
      <c r="N196" s="51" t="n">
        <f aca="false">ROUND(O196*P196,2)</f>
        <v>0</v>
      </c>
      <c r="O196" s="52"/>
      <c r="P196" s="47" t="n">
        <f aca="false">1.137*1.077*1.074*1.063</f>
        <v>1.398021060438</v>
      </c>
      <c r="Q196" s="51" t="n">
        <f aca="false">ROUND(N196*H196,2)</f>
        <v>0</v>
      </c>
      <c r="R196" s="53" t="n">
        <f aca="false">M196+Q196</f>
        <v>2514.24</v>
      </c>
    </row>
    <row r="197" customFormat="false" ht="12.75" hidden="false" customHeight="false" outlineLevel="0" collapsed="false">
      <c r="A197" s="42"/>
      <c r="B197" s="44" t="s">
        <v>112</v>
      </c>
      <c r="C197" s="44"/>
      <c r="D197" s="44"/>
      <c r="E197" s="44"/>
      <c r="F197" s="45" t="s">
        <v>244</v>
      </c>
      <c r="G197" s="45"/>
      <c r="H197" s="50"/>
      <c r="I197" s="50"/>
      <c r="J197" s="51" t="n">
        <f aca="false">ROUND(K197*L197,2)</f>
        <v>0</v>
      </c>
      <c r="K197" s="52"/>
      <c r="L197" s="47" t="n">
        <f aca="false">1.137*1.077*1.074*1.063</f>
        <v>1.398021060438</v>
      </c>
      <c r="M197" s="51" t="n">
        <f aca="false">ROUND(H197*J197,2)</f>
        <v>0</v>
      </c>
      <c r="N197" s="51" t="n">
        <f aca="false">ROUND(O197*P197,2)</f>
        <v>0</v>
      </c>
      <c r="O197" s="52"/>
      <c r="P197" s="47" t="n">
        <f aca="false">1.137*1.077*1.074*1.063</f>
        <v>1.398021060438</v>
      </c>
      <c r="Q197" s="51" t="n">
        <f aca="false">ROUND(N197*H197,2)</f>
        <v>0</v>
      </c>
      <c r="R197" s="53" t="n">
        <f aca="false">M197+Q197</f>
        <v>0</v>
      </c>
    </row>
    <row r="198" customFormat="false" ht="12.75" hidden="false" customHeight="false" outlineLevel="0" collapsed="false">
      <c r="A198" s="42"/>
      <c r="B198" s="44" t="s">
        <v>96</v>
      </c>
      <c r="C198" s="44"/>
      <c r="D198" s="44"/>
      <c r="E198" s="44"/>
      <c r="F198" s="45" t="s">
        <v>123</v>
      </c>
      <c r="G198" s="45"/>
      <c r="H198" s="50"/>
      <c r="I198" s="50"/>
      <c r="J198" s="51" t="n">
        <f aca="false">ROUND(K198*L198,2)</f>
        <v>0</v>
      </c>
      <c r="K198" s="52"/>
      <c r="L198" s="47" t="n">
        <f aca="false">1.137*1.077*1.074*1.063</f>
        <v>1.398021060438</v>
      </c>
      <c r="M198" s="51" t="n">
        <f aca="false">ROUND(H198*J198,2)</f>
        <v>0</v>
      </c>
      <c r="N198" s="51" t="n">
        <f aca="false">ROUND(O198*P198,2)</f>
        <v>0</v>
      </c>
      <c r="O198" s="52"/>
      <c r="P198" s="47" t="n">
        <f aca="false">1.137*1.077*1.074*1.063</f>
        <v>1.398021060438</v>
      </c>
      <c r="Q198" s="51" t="n">
        <f aca="false">ROUND(N198*H198,2)</f>
        <v>0</v>
      </c>
      <c r="R198" s="53" t="n">
        <f aca="false">M198+Q198</f>
        <v>0</v>
      </c>
    </row>
    <row r="199" customFormat="false" ht="12.75" hidden="false" customHeight="false" outlineLevel="0" collapsed="false">
      <c r="A199" s="42"/>
      <c r="B199" s="44" t="s">
        <v>100</v>
      </c>
      <c r="C199" s="44"/>
      <c r="D199" s="44"/>
      <c r="E199" s="44"/>
      <c r="F199" s="45"/>
      <c r="G199" s="45"/>
      <c r="H199" s="50" t="n">
        <v>1040</v>
      </c>
      <c r="I199" s="50" t="n">
        <v>1040</v>
      </c>
      <c r="J199" s="51" t="n">
        <f aca="false">ROUND(K199*L199,2)</f>
        <v>22.1</v>
      </c>
      <c r="K199" s="52" t="n">
        <v>15.81</v>
      </c>
      <c r="L199" s="47" t="n">
        <f aca="false">1.137*1.077*1.074*1.063</f>
        <v>1.398021060438</v>
      </c>
      <c r="M199" s="51" t="n">
        <f aca="false">ROUND(H199*J199,2)</f>
        <v>22984</v>
      </c>
      <c r="N199" s="51" t="n">
        <f aca="false">ROUND(O199*P199,2)</f>
        <v>0</v>
      </c>
      <c r="O199" s="52"/>
      <c r="P199" s="47" t="n">
        <f aca="false">1.137*1.077*1.074*1.063</f>
        <v>1.398021060438</v>
      </c>
      <c r="Q199" s="51" t="n">
        <f aca="false">ROUND(N199*H199,2)</f>
        <v>0</v>
      </c>
      <c r="R199" s="53" t="n">
        <f aca="false">M199+Q199</f>
        <v>22984</v>
      </c>
    </row>
    <row r="200" customFormat="false" ht="12.75" hidden="false" customHeight="false" outlineLevel="0" collapsed="false">
      <c r="A200" s="42"/>
      <c r="B200" s="43" t="s">
        <v>245</v>
      </c>
      <c r="C200" s="43"/>
      <c r="D200" s="44"/>
      <c r="E200" s="44"/>
      <c r="F200" s="45" t="s">
        <v>246</v>
      </c>
      <c r="G200" s="45" t="s">
        <v>181</v>
      </c>
      <c r="H200" s="50" t="n">
        <v>1440</v>
      </c>
      <c r="I200" s="50" t="n">
        <v>1440</v>
      </c>
      <c r="J200" s="51" t="n">
        <f aca="false">ROUND(K200*L200,2)</f>
        <v>0</v>
      </c>
      <c r="K200" s="52"/>
      <c r="L200" s="47" t="n">
        <f aca="false">1.137*1.077*1.074*1.063</f>
        <v>1.398021060438</v>
      </c>
      <c r="M200" s="51" t="n">
        <f aca="false">ROUND(H200*J200,2)</f>
        <v>0</v>
      </c>
      <c r="N200" s="51" t="n">
        <f aca="false">ROUND(O200*P200,2)</f>
        <v>0</v>
      </c>
      <c r="O200" s="52"/>
      <c r="P200" s="47" t="n">
        <f aca="false">1.137*1.077*1.074*1.063</f>
        <v>1.398021060438</v>
      </c>
      <c r="Q200" s="51" t="n">
        <f aca="false">ROUND(N200*H200,2)</f>
        <v>0</v>
      </c>
      <c r="R200" s="53" t="n">
        <f aca="false">M200+Q200</f>
        <v>0</v>
      </c>
    </row>
    <row r="201" customFormat="false" ht="12.75" hidden="false" customHeight="false" outlineLevel="0" collapsed="false">
      <c r="A201" s="42"/>
      <c r="B201" s="44" t="s">
        <v>22</v>
      </c>
      <c r="C201" s="44"/>
      <c r="D201" s="43"/>
      <c r="E201" s="44"/>
      <c r="F201" s="45" t="s">
        <v>246</v>
      </c>
      <c r="G201" s="45" t="s">
        <v>236</v>
      </c>
      <c r="H201" s="50" t="n">
        <v>1120</v>
      </c>
      <c r="I201" s="50" t="n">
        <v>1120</v>
      </c>
      <c r="J201" s="51" t="n">
        <f aca="false">ROUND(K201*L201,2)</f>
        <v>0</v>
      </c>
      <c r="K201" s="52"/>
      <c r="L201" s="47" t="n">
        <f aca="false">1.137*1.077*1.074*1.063</f>
        <v>1.398021060438</v>
      </c>
      <c r="M201" s="51" t="n">
        <f aca="false">ROUND(H201*J201,2)</f>
        <v>0</v>
      </c>
      <c r="N201" s="51" t="n">
        <f aca="false">ROUND(O201*P201,2)</f>
        <v>0</v>
      </c>
      <c r="O201" s="52"/>
      <c r="P201" s="47" t="n">
        <f aca="false">1.137*1.077*1.074*1.063</f>
        <v>1.398021060438</v>
      </c>
      <c r="Q201" s="51" t="n">
        <f aca="false">ROUND(N201*H201,2)</f>
        <v>0</v>
      </c>
      <c r="R201" s="53" t="n">
        <f aca="false">M201+Q201</f>
        <v>0</v>
      </c>
    </row>
    <row r="202" customFormat="false" ht="12.75" hidden="false" customHeight="false" outlineLevel="0" collapsed="false">
      <c r="A202" s="42"/>
      <c r="B202" s="44" t="s">
        <v>25</v>
      </c>
      <c r="C202" s="44"/>
      <c r="D202" s="44"/>
      <c r="E202" s="44"/>
      <c r="F202" s="45" t="s">
        <v>247</v>
      </c>
      <c r="G202" s="45" t="s">
        <v>223</v>
      </c>
      <c r="H202" s="50" t="n">
        <v>320</v>
      </c>
      <c r="I202" s="50" t="n">
        <v>320</v>
      </c>
      <c r="J202" s="51" t="n">
        <f aca="false">ROUND(K202*L202,2)</f>
        <v>3.59</v>
      </c>
      <c r="K202" s="52" t="n">
        <v>2.57</v>
      </c>
      <c r="L202" s="47" t="n">
        <f aca="false">1.137*1.077*1.074*1.063</f>
        <v>1.398021060438</v>
      </c>
      <c r="M202" s="51" t="n">
        <f aca="false">ROUND(H202*J202,2)</f>
        <v>1148.8</v>
      </c>
      <c r="N202" s="51" t="n">
        <f aca="false">ROUND(O202*P202,2)</f>
        <v>396.46</v>
      </c>
      <c r="O202" s="52" t="n">
        <v>283.59</v>
      </c>
      <c r="P202" s="47" t="n">
        <f aca="false">1.137*1.077*1.074*1.063</f>
        <v>1.398021060438</v>
      </c>
      <c r="Q202" s="51" t="n">
        <f aca="false">ROUND(N202*H202,2)</f>
        <v>126867.2</v>
      </c>
      <c r="R202" s="53" t="n">
        <f aca="false">M202+Q202</f>
        <v>128016</v>
      </c>
    </row>
    <row r="203" customFormat="false" ht="12.75" hidden="false" customHeight="false" outlineLevel="0" collapsed="false">
      <c r="A203" s="42"/>
      <c r="B203" s="44" t="s">
        <v>163</v>
      </c>
      <c r="C203" s="44"/>
      <c r="D203" s="44"/>
      <c r="E203" s="44"/>
      <c r="F203" s="45" t="s">
        <v>247</v>
      </c>
      <c r="G203" s="45"/>
      <c r="H203" s="50" t="n">
        <v>160</v>
      </c>
      <c r="I203" s="50" t="n">
        <v>160</v>
      </c>
      <c r="J203" s="51" t="n">
        <f aca="false">ROUND(K203*L203,2)</f>
        <v>15.52</v>
      </c>
      <c r="K203" s="52" t="n">
        <v>11.1</v>
      </c>
      <c r="L203" s="47" t="n">
        <f aca="false">1.137*1.077*1.074*1.063</f>
        <v>1.398021060438</v>
      </c>
      <c r="M203" s="51" t="n">
        <f aca="false">ROUND(H203*J203,2)</f>
        <v>2483.2</v>
      </c>
      <c r="N203" s="51" t="n">
        <f aca="false">ROUND(O203*P203,2)</f>
        <v>0</v>
      </c>
      <c r="O203" s="52"/>
      <c r="P203" s="47" t="n">
        <f aca="false">1.137*1.077*1.074*1.063</f>
        <v>1.398021060438</v>
      </c>
      <c r="Q203" s="51" t="n">
        <f aca="false">ROUND(N203*H203,2)</f>
        <v>0</v>
      </c>
      <c r="R203" s="53" t="n">
        <f aca="false">M203+Q203</f>
        <v>2483.2</v>
      </c>
    </row>
    <row r="204" customFormat="false" ht="12.75" hidden="false" customHeight="false" outlineLevel="0" collapsed="false">
      <c r="A204" s="42"/>
      <c r="B204" s="44" t="s">
        <v>248</v>
      </c>
      <c r="C204" s="44"/>
      <c r="D204" s="44"/>
      <c r="E204" s="44"/>
      <c r="F204" s="45" t="s">
        <v>247</v>
      </c>
      <c r="G204" s="45"/>
      <c r="H204" s="50" t="n">
        <v>160</v>
      </c>
      <c r="I204" s="50" t="n">
        <v>160</v>
      </c>
      <c r="J204" s="51" t="n">
        <f aca="false">ROUND(K204*L204,2)</f>
        <v>15.52</v>
      </c>
      <c r="K204" s="52" t="n">
        <v>11.1</v>
      </c>
      <c r="L204" s="47" t="n">
        <f aca="false">1.137*1.077*1.074*1.063</f>
        <v>1.398021060438</v>
      </c>
      <c r="M204" s="51" t="n">
        <f aca="false">ROUND(H204*J204,2)</f>
        <v>2483.2</v>
      </c>
      <c r="N204" s="51" t="n">
        <f aca="false">ROUND(O204*P204,2)</f>
        <v>0</v>
      </c>
      <c r="O204" s="52"/>
      <c r="P204" s="47" t="n">
        <f aca="false">1.137*1.077*1.074*1.063</f>
        <v>1.398021060438</v>
      </c>
      <c r="Q204" s="51" t="n">
        <f aca="false">ROUND(N204*H204,2)</f>
        <v>0</v>
      </c>
      <c r="R204" s="53" t="n">
        <f aca="false">M204+Q204</f>
        <v>2483.2</v>
      </c>
    </row>
    <row r="205" customFormat="false" ht="12.75" hidden="false" customHeight="false" outlineLevel="0" collapsed="false">
      <c r="A205" s="42" t="n">
        <v>26</v>
      </c>
      <c r="B205" s="43" t="s">
        <v>249</v>
      </c>
      <c r="C205" s="44"/>
      <c r="D205" s="44"/>
      <c r="E205" s="44"/>
      <c r="F205" s="45"/>
      <c r="G205" s="45"/>
      <c r="H205" s="50"/>
      <c r="I205" s="50"/>
      <c r="J205" s="51" t="n">
        <f aca="false">ROUND(K205*L205,2)</f>
        <v>0</v>
      </c>
      <c r="K205" s="52"/>
      <c r="L205" s="47" t="n">
        <f aca="false">1.137*1.077*1.074*1.063</f>
        <v>1.398021060438</v>
      </c>
      <c r="M205" s="51" t="n">
        <f aca="false">ROUND(H205*J205,2)</f>
        <v>0</v>
      </c>
      <c r="N205" s="51" t="n">
        <f aca="false">ROUND(O205*P205,2)</f>
        <v>0</v>
      </c>
      <c r="O205" s="52"/>
      <c r="P205" s="47" t="n">
        <f aca="false">1.137*1.077*1.074*1.063</f>
        <v>1.398021060438</v>
      </c>
      <c r="Q205" s="51" t="n">
        <f aca="false">ROUND(N205*H205,2)</f>
        <v>0</v>
      </c>
      <c r="R205" s="53" t="n">
        <f aca="false">M205+Q205</f>
        <v>0</v>
      </c>
    </row>
    <row r="206" customFormat="false" ht="12.75" hidden="false" customHeight="false" outlineLevel="0" collapsed="false">
      <c r="A206" s="42"/>
      <c r="B206" s="44" t="s">
        <v>250</v>
      </c>
      <c r="C206" s="44"/>
      <c r="D206" s="44"/>
      <c r="E206" s="44"/>
      <c r="F206" s="45" t="s">
        <v>251</v>
      </c>
      <c r="G206" s="45" t="s">
        <v>252</v>
      </c>
      <c r="H206" s="54" t="n">
        <v>352.8</v>
      </c>
      <c r="I206" s="54" t="n">
        <v>352.8</v>
      </c>
      <c r="J206" s="51" t="n">
        <f aca="false">ROUND(K206*L206,2)</f>
        <v>0</v>
      </c>
      <c r="K206" s="52"/>
      <c r="L206" s="47" t="n">
        <f aca="false">1.137*1.077*1.074*1.063</f>
        <v>1.398021060438</v>
      </c>
      <c r="M206" s="51" t="n">
        <f aca="false">ROUND(H206*J206,2)</f>
        <v>0</v>
      </c>
      <c r="N206" s="51" t="n">
        <f aca="false">ROUND(O206*P206,2)</f>
        <v>0</v>
      </c>
      <c r="O206" s="52"/>
      <c r="P206" s="47" t="n">
        <f aca="false">1.137*1.077*1.074*1.063</f>
        <v>1.398021060438</v>
      </c>
      <c r="Q206" s="51" t="n">
        <f aca="false">ROUND(N206*H206,2)</f>
        <v>0</v>
      </c>
      <c r="R206" s="53" t="n">
        <f aca="false">M206+Q206</f>
        <v>0</v>
      </c>
    </row>
    <row r="207" customFormat="false" ht="12.75" hidden="false" customHeight="false" outlineLevel="0" collapsed="false">
      <c r="A207" s="42"/>
      <c r="B207" s="44" t="s">
        <v>22</v>
      </c>
      <c r="C207" s="44"/>
      <c r="D207" s="44"/>
      <c r="E207" s="44"/>
      <c r="F207" s="45" t="s">
        <v>251</v>
      </c>
      <c r="G207" s="45" t="s">
        <v>195</v>
      </c>
      <c r="H207" s="50" t="n">
        <v>288</v>
      </c>
      <c r="I207" s="50" t="n">
        <v>288</v>
      </c>
      <c r="J207" s="51" t="n">
        <f aca="false">ROUND(K207*L207,2)</f>
        <v>41.05</v>
      </c>
      <c r="K207" s="52" t="n">
        <v>29.36</v>
      </c>
      <c r="L207" s="47" t="n">
        <f aca="false">1.137*1.077*1.074*1.063</f>
        <v>1.398021060438</v>
      </c>
      <c r="M207" s="51" t="n">
        <f aca="false">ROUND(H207*J207,2)</f>
        <v>11822.4</v>
      </c>
      <c r="N207" s="51" t="n">
        <f aca="false">ROUND(O207*P207,2)</f>
        <v>148.06</v>
      </c>
      <c r="O207" s="52" t="n">
        <v>105.91</v>
      </c>
      <c r="P207" s="47" t="n">
        <f aca="false">1.137*1.077*1.074*1.063</f>
        <v>1.398021060438</v>
      </c>
      <c r="Q207" s="51" t="n">
        <f aca="false">ROUND(N207*H207,2)</f>
        <v>42641.28</v>
      </c>
      <c r="R207" s="53" t="n">
        <f aca="false">M207+Q207</f>
        <v>54463.68</v>
      </c>
    </row>
    <row r="208" customFormat="false" ht="12.75" hidden="false" customHeight="false" outlineLevel="0" collapsed="false">
      <c r="A208" s="42"/>
      <c r="B208" s="44" t="s">
        <v>85</v>
      </c>
      <c r="C208" s="44"/>
      <c r="D208" s="44"/>
      <c r="E208" s="44"/>
      <c r="F208" s="45" t="s">
        <v>251</v>
      </c>
      <c r="G208" s="45" t="s">
        <v>253</v>
      </c>
      <c r="H208" s="54" t="n">
        <v>66.2</v>
      </c>
      <c r="I208" s="54" t="n">
        <v>66.2</v>
      </c>
      <c r="J208" s="51" t="n">
        <f aca="false">ROUND(K208*L208,2)</f>
        <v>36.57</v>
      </c>
      <c r="K208" s="52" t="n">
        <v>26.16</v>
      </c>
      <c r="L208" s="47" t="n">
        <f aca="false">1.137*1.077*1.074*1.063</f>
        <v>1.398021060438</v>
      </c>
      <c r="M208" s="51" t="n">
        <f aca="false">ROUND(H208*J208,2)</f>
        <v>2420.93</v>
      </c>
      <c r="N208" s="51" t="n">
        <f aca="false">ROUND(O208*P208,2)</f>
        <v>396.46</v>
      </c>
      <c r="O208" s="52" t="n">
        <v>283.59</v>
      </c>
      <c r="P208" s="47" t="n">
        <f aca="false">1.137*1.077*1.074*1.063</f>
        <v>1.398021060438</v>
      </c>
      <c r="Q208" s="51" t="n">
        <f aca="false">ROUND(N208*H208,2)</f>
        <v>26245.65</v>
      </c>
      <c r="R208" s="53" t="n">
        <f aca="false">M208+Q208</f>
        <v>28666.58</v>
      </c>
    </row>
    <row r="209" customFormat="false" ht="12.75" hidden="false" customHeight="false" outlineLevel="0" collapsed="false">
      <c r="A209" s="42"/>
      <c r="B209" s="44" t="s">
        <v>164</v>
      </c>
      <c r="C209" s="44"/>
      <c r="D209" s="44"/>
      <c r="E209" s="44"/>
      <c r="F209" s="45" t="s">
        <v>254</v>
      </c>
      <c r="G209" s="45"/>
      <c r="H209" s="51"/>
      <c r="I209" s="51"/>
      <c r="J209" s="51" t="n">
        <f aca="false">ROUND(K209*L209,2)</f>
        <v>0</v>
      </c>
      <c r="K209" s="52"/>
      <c r="L209" s="47" t="n">
        <f aca="false">1.137*1.077*1.074*1.063</f>
        <v>1.398021060438</v>
      </c>
      <c r="M209" s="51" t="n">
        <f aca="false">ROUND(H209*J209,2)</f>
        <v>0</v>
      </c>
      <c r="N209" s="51" t="n">
        <f aca="false">ROUND(O209*P209,2)</f>
        <v>0</v>
      </c>
      <c r="O209" s="52"/>
      <c r="P209" s="47" t="n">
        <f aca="false">1.137*1.077*1.074*1.063</f>
        <v>1.398021060438</v>
      </c>
      <c r="Q209" s="51" t="n">
        <f aca="false">ROUND(N209*H209,2)</f>
        <v>0</v>
      </c>
      <c r="R209" s="53" t="n">
        <f aca="false">M209+Q209</f>
        <v>0</v>
      </c>
    </row>
    <row r="210" customFormat="false" ht="12.75" hidden="false" customHeight="false" outlineLevel="0" collapsed="false">
      <c r="A210" s="42"/>
      <c r="B210" s="44" t="s">
        <v>134</v>
      </c>
      <c r="C210" s="44"/>
      <c r="D210" s="44"/>
      <c r="E210" s="44"/>
      <c r="F210" s="45" t="s">
        <v>255</v>
      </c>
      <c r="G210" s="45"/>
      <c r="H210" s="50" t="n">
        <v>72</v>
      </c>
      <c r="I210" s="50" t="n">
        <v>72</v>
      </c>
      <c r="J210" s="51" t="n">
        <f aca="false">ROUND(K210*L210,2)</f>
        <v>15.52</v>
      </c>
      <c r="K210" s="52" t="n">
        <v>11.1</v>
      </c>
      <c r="L210" s="47" t="n">
        <f aca="false">1.137*1.077*1.074*1.063</f>
        <v>1.398021060438</v>
      </c>
      <c r="M210" s="51" t="n">
        <f aca="false">ROUND(H210*J210,2)</f>
        <v>1117.44</v>
      </c>
      <c r="N210" s="51" t="n">
        <f aca="false">ROUND(O210*P210,2)</f>
        <v>0</v>
      </c>
      <c r="O210" s="52"/>
      <c r="P210" s="47" t="n">
        <f aca="false">1.137*1.077*1.074*1.063</f>
        <v>1.398021060438</v>
      </c>
      <c r="Q210" s="51" t="n">
        <f aca="false">ROUND(N210*H210,2)</f>
        <v>0</v>
      </c>
      <c r="R210" s="53" t="n">
        <f aca="false">M210+Q210</f>
        <v>1117.44</v>
      </c>
    </row>
    <row r="211" customFormat="false" ht="12.75" hidden="false" customHeight="false" outlineLevel="0" collapsed="false">
      <c r="A211" s="42"/>
      <c r="B211" s="44" t="s">
        <v>256</v>
      </c>
      <c r="C211" s="44"/>
      <c r="D211" s="44"/>
      <c r="E211" s="44"/>
      <c r="F211" s="45" t="s">
        <v>255</v>
      </c>
      <c r="G211" s="45"/>
      <c r="H211" s="50" t="n">
        <v>72</v>
      </c>
      <c r="I211" s="50" t="n">
        <v>72</v>
      </c>
      <c r="J211" s="51" t="n">
        <f aca="false">ROUND(K211*L211,2)</f>
        <v>15.52</v>
      </c>
      <c r="K211" s="52" t="n">
        <v>11.1</v>
      </c>
      <c r="L211" s="47" t="n">
        <f aca="false">1.137*1.077*1.074*1.063</f>
        <v>1.398021060438</v>
      </c>
      <c r="M211" s="51" t="n">
        <f aca="false">ROUND(H211*J211,2)</f>
        <v>1117.44</v>
      </c>
      <c r="N211" s="51" t="n">
        <f aca="false">ROUND(O211*P211,2)</f>
        <v>0</v>
      </c>
      <c r="O211" s="52"/>
      <c r="P211" s="47" t="n">
        <f aca="false">1.137*1.077*1.074*1.063</f>
        <v>1.398021060438</v>
      </c>
      <c r="Q211" s="51" t="n">
        <f aca="false">ROUND(N211*H211,2)</f>
        <v>0</v>
      </c>
      <c r="R211" s="53" t="n">
        <f aca="false">M211+Q211</f>
        <v>1117.44</v>
      </c>
    </row>
    <row r="212" customFormat="false" ht="12.75" hidden="false" customHeight="false" outlineLevel="0" collapsed="false">
      <c r="A212" s="42"/>
      <c r="B212" s="44" t="s">
        <v>96</v>
      </c>
      <c r="C212" s="44"/>
      <c r="D212" s="44"/>
      <c r="E212" s="44"/>
      <c r="F212" s="45" t="s">
        <v>123</v>
      </c>
      <c r="G212" s="45"/>
      <c r="H212" s="51"/>
      <c r="I212" s="51"/>
      <c r="J212" s="51" t="n">
        <f aca="false">ROUND(K212*L212,2)</f>
        <v>0</v>
      </c>
      <c r="K212" s="52"/>
      <c r="L212" s="47" t="n">
        <f aca="false">1.137*1.077*1.074*1.063</f>
        <v>1.398021060438</v>
      </c>
      <c r="M212" s="51" t="n">
        <f aca="false">ROUND(H212*J212,2)</f>
        <v>0</v>
      </c>
      <c r="N212" s="51" t="n">
        <f aca="false">ROUND(O212*P212,2)</f>
        <v>0</v>
      </c>
      <c r="O212" s="52"/>
      <c r="P212" s="47" t="n">
        <f aca="false">1.137*1.077*1.074*1.063</f>
        <v>1.398021060438</v>
      </c>
      <c r="Q212" s="51" t="n">
        <f aca="false">ROUND(N212*H212,2)</f>
        <v>0</v>
      </c>
      <c r="R212" s="53" t="n">
        <f aca="false">M212+Q212</f>
        <v>0</v>
      </c>
    </row>
    <row r="213" customFormat="false" ht="12.75" hidden="false" customHeight="false" outlineLevel="0" collapsed="false">
      <c r="A213" s="42"/>
      <c r="B213" s="43" t="s">
        <v>257</v>
      </c>
      <c r="C213" s="44"/>
      <c r="D213" s="44"/>
      <c r="E213" s="44" t="s">
        <v>258</v>
      </c>
      <c r="F213" s="45" t="s">
        <v>259</v>
      </c>
      <c r="G213" s="45" t="s">
        <v>252</v>
      </c>
      <c r="H213" s="54" t="n">
        <v>480.2</v>
      </c>
      <c r="I213" s="54" t="n">
        <v>480.2</v>
      </c>
      <c r="J213" s="51" t="n">
        <f aca="false">ROUND(K213*L213,2)</f>
        <v>0</v>
      </c>
      <c r="K213" s="52"/>
      <c r="L213" s="47" t="n">
        <f aca="false">1.137*1.077*1.074*1.063</f>
        <v>1.398021060438</v>
      </c>
      <c r="M213" s="51" t="n">
        <f aca="false">ROUND(H213*J213,2)</f>
        <v>0</v>
      </c>
      <c r="N213" s="51" t="n">
        <f aca="false">ROUND(O213*P213,2)</f>
        <v>0</v>
      </c>
      <c r="O213" s="52"/>
      <c r="P213" s="47" t="n">
        <f aca="false">1.137*1.077*1.074*1.063</f>
        <v>1.398021060438</v>
      </c>
      <c r="Q213" s="51" t="n">
        <f aca="false">ROUND(N213*H213,2)</f>
        <v>0</v>
      </c>
      <c r="R213" s="53" t="n">
        <f aca="false">M213+Q213</f>
        <v>0</v>
      </c>
    </row>
    <row r="214" customFormat="false" ht="12.75" hidden="false" customHeight="false" outlineLevel="0" collapsed="false">
      <c r="A214" s="42"/>
      <c r="B214" s="44" t="s">
        <v>22</v>
      </c>
      <c r="C214" s="44"/>
      <c r="D214" s="43"/>
      <c r="E214" s="44"/>
      <c r="F214" s="45" t="s">
        <v>259</v>
      </c>
      <c r="G214" s="45" t="s">
        <v>195</v>
      </c>
      <c r="H214" s="50" t="n">
        <v>392</v>
      </c>
      <c r="I214" s="50" t="n">
        <v>392</v>
      </c>
      <c r="J214" s="51" t="n">
        <f aca="false">ROUND(K214*L214,2)</f>
        <v>41.05</v>
      </c>
      <c r="K214" s="52" t="n">
        <v>29.36</v>
      </c>
      <c r="L214" s="47" t="n">
        <f aca="false">1.137*1.077*1.074*1.063</f>
        <v>1.398021060438</v>
      </c>
      <c r="M214" s="51" t="n">
        <f aca="false">ROUND(H214*J214,2)</f>
        <v>16091.6</v>
      </c>
      <c r="N214" s="51" t="n">
        <f aca="false">ROUND(O214*P214,2)</f>
        <v>148.06</v>
      </c>
      <c r="O214" s="52" t="n">
        <v>105.91</v>
      </c>
      <c r="P214" s="47" t="n">
        <f aca="false">1.137*1.077*1.074*1.063</f>
        <v>1.398021060438</v>
      </c>
      <c r="Q214" s="51" t="n">
        <f aca="false">ROUND(N214*H214,2)</f>
        <v>58039.52</v>
      </c>
      <c r="R214" s="53" t="n">
        <f aca="false">M214+Q214</f>
        <v>74131.12</v>
      </c>
    </row>
    <row r="215" customFormat="false" ht="12.75" hidden="false" customHeight="false" outlineLevel="0" collapsed="false">
      <c r="A215" s="42"/>
      <c r="B215" s="44" t="s">
        <v>25</v>
      </c>
      <c r="C215" s="44"/>
      <c r="D215" s="44"/>
      <c r="E215" s="44"/>
      <c r="F215" s="45" t="s">
        <v>259</v>
      </c>
      <c r="G215" s="45" t="s">
        <v>253</v>
      </c>
      <c r="H215" s="54" t="n">
        <v>90.2</v>
      </c>
      <c r="I215" s="54" t="n">
        <v>90.2</v>
      </c>
      <c r="J215" s="51" t="n">
        <f aca="false">ROUND(K215*L215,2)</f>
        <v>36.57</v>
      </c>
      <c r="K215" s="52" t="n">
        <v>26.16</v>
      </c>
      <c r="L215" s="47" t="n">
        <f aca="false">1.137*1.077*1.074*1.063</f>
        <v>1.398021060438</v>
      </c>
      <c r="M215" s="51" t="n">
        <f aca="false">ROUND(H215*J215,2)</f>
        <v>3298.61</v>
      </c>
      <c r="N215" s="51" t="n">
        <f aca="false">ROUND(O215*P215,2)</f>
        <v>396.46</v>
      </c>
      <c r="O215" s="52" t="n">
        <v>283.59</v>
      </c>
      <c r="P215" s="47" t="n">
        <f aca="false">1.137*1.077*1.074*1.063</f>
        <v>1.398021060438</v>
      </c>
      <c r="Q215" s="51" t="n">
        <f aca="false">ROUND(N215*H215,2)</f>
        <v>35760.69</v>
      </c>
      <c r="R215" s="53" t="n">
        <f aca="false">M215+Q215</f>
        <v>39059.3</v>
      </c>
    </row>
    <row r="216" customFormat="false" ht="12.75" hidden="false" customHeight="false" outlineLevel="0" collapsed="false">
      <c r="A216" s="42"/>
      <c r="B216" s="44" t="s">
        <v>164</v>
      </c>
      <c r="C216" s="44"/>
      <c r="D216" s="44"/>
      <c r="E216" s="44"/>
      <c r="F216" s="45" t="s">
        <v>260</v>
      </c>
      <c r="G216" s="45" t="s">
        <v>261</v>
      </c>
      <c r="H216" s="51"/>
      <c r="I216" s="51"/>
      <c r="J216" s="51" t="n">
        <f aca="false">ROUND(K216*L216,2)</f>
        <v>0</v>
      </c>
      <c r="K216" s="52"/>
      <c r="L216" s="47" t="n">
        <f aca="false">1.137*1.077*1.074*1.063</f>
        <v>1.398021060438</v>
      </c>
      <c r="M216" s="51" t="n">
        <f aca="false">ROUND(H216*J216,2)</f>
        <v>0</v>
      </c>
      <c r="N216" s="51" t="n">
        <f aca="false">ROUND(O216*P216,2)</f>
        <v>0</v>
      </c>
      <c r="O216" s="52"/>
      <c r="P216" s="47" t="n">
        <f aca="false">1.137*1.077*1.074*1.063</f>
        <v>1.398021060438</v>
      </c>
      <c r="Q216" s="51" t="n">
        <f aca="false">ROUND(N216*H216,2)</f>
        <v>0</v>
      </c>
      <c r="R216" s="53" t="n">
        <f aca="false">M216+Q216</f>
        <v>0</v>
      </c>
    </row>
    <row r="217" customFormat="false" ht="12.75" hidden="false" customHeight="false" outlineLevel="0" collapsed="false">
      <c r="A217" s="42"/>
      <c r="B217" s="44" t="s">
        <v>134</v>
      </c>
      <c r="C217" s="44"/>
      <c r="D217" s="44"/>
      <c r="E217" s="44"/>
      <c r="F217" s="45" t="s">
        <v>262</v>
      </c>
      <c r="G217" s="45"/>
      <c r="H217" s="50" t="n">
        <v>98</v>
      </c>
      <c r="I217" s="50" t="n">
        <v>98</v>
      </c>
      <c r="J217" s="51" t="n">
        <f aca="false">ROUND(K217*L217,2)</f>
        <v>15.52</v>
      </c>
      <c r="K217" s="52" t="n">
        <v>11.1</v>
      </c>
      <c r="L217" s="47" t="n">
        <f aca="false">1.137*1.077*1.074*1.063</f>
        <v>1.398021060438</v>
      </c>
      <c r="M217" s="51" t="n">
        <f aca="false">ROUND(H217*J217,2)</f>
        <v>1520.96</v>
      </c>
      <c r="N217" s="51" t="n">
        <f aca="false">ROUND(O217*P217,2)</f>
        <v>0</v>
      </c>
      <c r="O217" s="52"/>
      <c r="P217" s="47" t="n">
        <f aca="false">1.137*1.077*1.074*1.063</f>
        <v>1.398021060438</v>
      </c>
      <c r="Q217" s="51" t="n">
        <f aca="false">ROUND(N217*H217,2)</f>
        <v>0</v>
      </c>
      <c r="R217" s="53" t="n">
        <f aca="false">M217+Q217</f>
        <v>1520.96</v>
      </c>
    </row>
    <row r="218" customFormat="false" ht="12.75" hidden="false" customHeight="false" outlineLevel="0" collapsed="false">
      <c r="A218" s="42"/>
      <c r="B218" s="44" t="s">
        <v>183</v>
      </c>
      <c r="C218" s="44"/>
      <c r="D218" s="44"/>
      <c r="E218" s="44"/>
      <c r="F218" s="45" t="s">
        <v>262</v>
      </c>
      <c r="G218" s="45"/>
      <c r="H218" s="50" t="n">
        <v>98</v>
      </c>
      <c r="I218" s="50" t="n">
        <v>98</v>
      </c>
      <c r="J218" s="51" t="n">
        <f aca="false">ROUND(K218*L218,2)</f>
        <v>15.52</v>
      </c>
      <c r="K218" s="52" t="n">
        <v>11.1</v>
      </c>
      <c r="L218" s="47" t="n">
        <f aca="false">1.137*1.077*1.074*1.063</f>
        <v>1.398021060438</v>
      </c>
      <c r="M218" s="51" t="n">
        <f aca="false">ROUND(H218*J218,2)</f>
        <v>1520.96</v>
      </c>
      <c r="N218" s="51" t="n">
        <f aca="false">ROUND(O218*P218,2)</f>
        <v>0</v>
      </c>
      <c r="O218" s="56"/>
      <c r="P218" s="47" t="n">
        <f aca="false">1.137*1.077*1.074*1.063</f>
        <v>1.398021060438</v>
      </c>
      <c r="Q218" s="51" t="n">
        <f aca="false">ROUND(N218*H218,2)</f>
        <v>0</v>
      </c>
      <c r="R218" s="53" t="n">
        <f aca="false">M218+Q218</f>
        <v>1520.96</v>
      </c>
    </row>
    <row r="219" customFormat="false" ht="12.75" hidden="false" customHeight="false" outlineLevel="0" collapsed="false">
      <c r="A219" s="42"/>
      <c r="B219" s="57" t="s">
        <v>96</v>
      </c>
      <c r="C219" s="44"/>
      <c r="D219" s="44"/>
      <c r="E219" s="44"/>
      <c r="F219" s="45" t="s">
        <v>263</v>
      </c>
      <c r="G219" s="45"/>
      <c r="H219" s="50"/>
      <c r="I219" s="50"/>
      <c r="J219" s="51" t="n">
        <f aca="false">ROUND(K219*L219,2)</f>
        <v>0</v>
      </c>
      <c r="K219" s="52"/>
      <c r="L219" s="47" t="n">
        <f aca="false">1.137*1.077*1.074*1.063</f>
        <v>1.398021060438</v>
      </c>
      <c r="M219" s="51" t="n">
        <f aca="false">ROUND(H219*J219,2)</f>
        <v>0</v>
      </c>
      <c r="N219" s="51" t="n">
        <f aca="false">ROUND(O219*P219,2)</f>
        <v>0</v>
      </c>
      <c r="O219" s="56"/>
      <c r="P219" s="47" t="n">
        <f aca="false">1.137*1.077*1.074*1.063</f>
        <v>1.398021060438</v>
      </c>
      <c r="Q219" s="51" t="n">
        <f aca="false">ROUND(N219*H219,2)</f>
        <v>0</v>
      </c>
      <c r="R219" s="53" t="n">
        <f aca="false">M219+Q219</f>
        <v>0</v>
      </c>
    </row>
    <row r="220" customFormat="false" ht="12.75" hidden="false" customHeight="false" outlineLevel="0" collapsed="false">
      <c r="A220" s="42"/>
      <c r="B220" s="57" t="s">
        <v>264</v>
      </c>
      <c r="C220" s="44"/>
      <c r="D220" s="44"/>
      <c r="E220" s="44"/>
      <c r="F220" s="45" t="s">
        <v>69</v>
      </c>
      <c r="G220" s="45"/>
      <c r="H220" s="50" t="n">
        <v>3</v>
      </c>
      <c r="I220" s="50" t="n">
        <v>3</v>
      </c>
      <c r="J220" s="51" t="n">
        <f aca="false">ROUND(K220*L220,2)</f>
        <v>858.62</v>
      </c>
      <c r="K220" s="52" t="n">
        <v>614.17</v>
      </c>
      <c r="L220" s="47" t="n">
        <f aca="false">1.137*1.077*1.074*1.063</f>
        <v>1.398021060438</v>
      </c>
      <c r="M220" s="51" t="n">
        <f aca="false">ROUND(H220*J220,2)</f>
        <v>2575.86</v>
      </c>
      <c r="N220" s="51" t="n">
        <f aca="false">ROUND(O220*P220,2)</f>
        <v>0</v>
      </c>
      <c r="O220" s="56"/>
      <c r="P220" s="47" t="n">
        <f aca="false">1.137*1.077*1.074*1.063</f>
        <v>1.398021060438</v>
      </c>
      <c r="Q220" s="51" t="n">
        <f aca="false">ROUND(N220*H220,2)</f>
        <v>0</v>
      </c>
      <c r="R220" s="53" t="n">
        <f aca="false">M220+Q220</f>
        <v>2575.86</v>
      </c>
    </row>
    <row r="221" customFormat="false" ht="12.75" hidden="false" customHeight="false" outlineLevel="0" collapsed="false">
      <c r="A221" s="42"/>
      <c r="B221" s="57" t="s">
        <v>265</v>
      </c>
      <c r="C221" s="44"/>
      <c r="D221" s="44"/>
      <c r="E221" s="44"/>
      <c r="F221" s="45"/>
      <c r="G221" s="45"/>
      <c r="H221" s="54" t="n">
        <v>22.5</v>
      </c>
      <c r="I221" s="54" t="n">
        <v>22.5</v>
      </c>
      <c r="J221" s="51" t="n">
        <f aca="false">ROUND(K221*L221,2)</f>
        <v>36.57</v>
      </c>
      <c r="K221" s="52" t="n">
        <v>26.16</v>
      </c>
      <c r="L221" s="47" t="n">
        <f aca="false">1.137*1.077*1.074*1.063</f>
        <v>1.398021060438</v>
      </c>
      <c r="M221" s="51" t="n">
        <f aca="false">ROUND(H221*J221,2)</f>
        <v>822.83</v>
      </c>
      <c r="N221" s="51" t="n">
        <f aca="false">ROUND(O221*P221,2)</f>
        <v>797.98</v>
      </c>
      <c r="O221" s="52" t="n">
        <v>570.79</v>
      </c>
      <c r="P221" s="47" t="n">
        <f aca="false">1.137*1.077*1.074*1.063</f>
        <v>1.398021060438</v>
      </c>
      <c r="Q221" s="51" t="n">
        <f aca="false">ROUND(N221*H221,2)</f>
        <v>17954.55</v>
      </c>
      <c r="R221" s="53" t="n">
        <f aca="false">M221+Q221</f>
        <v>18777.38</v>
      </c>
    </row>
    <row r="222" customFormat="false" ht="12.75" hidden="false" customHeight="false" outlineLevel="0" collapsed="false">
      <c r="A222" s="42"/>
      <c r="B222" s="43" t="s">
        <v>266</v>
      </c>
      <c r="C222" s="44"/>
      <c r="D222" s="44"/>
      <c r="E222" s="44"/>
      <c r="F222" s="45" t="s">
        <v>267</v>
      </c>
      <c r="G222" s="45" t="s">
        <v>252</v>
      </c>
      <c r="H222" s="54" t="n">
        <v>1198.5</v>
      </c>
      <c r="I222" s="54" t="n">
        <v>1198.5</v>
      </c>
      <c r="J222" s="51" t="n">
        <f aca="false">ROUND(K222*L222,2)</f>
        <v>0</v>
      </c>
      <c r="K222" s="52"/>
      <c r="L222" s="47" t="n">
        <f aca="false">1.137*1.077*1.074*1.063</f>
        <v>1.398021060438</v>
      </c>
      <c r="M222" s="51" t="n">
        <f aca="false">ROUND(H222*J222,2)</f>
        <v>0</v>
      </c>
      <c r="N222" s="51" t="n">
        <f aca="false">ROUND(O222*P222,2)</f>
        <v>0</v>
      </c>
      <c r="O222" s="56"/>
      <c r="P222" s="47" t="n">
        <f aca="false">1.137*1.077*1.074*1.063</f>
        <v>1.398021060438</v>
      </c>
      <c r="Q222" s="51" t="n">
        <f aca="false">ROUND(N222*H222,2)</f>
        <v>0</v>
      </c>
      <c r="R222" s="53" t="n">
        <f aca="false">M222+Q222</f>
        <v>0</v>
      </c>
    </row>
    <row r="223" customFormat="false" ht="12.75" hidden="false" customHeight="false" outlineLevel="0" collapsed="false">
      <c r="A223" s="42"/>
      <c r="B223" s="75" t="s">
        <v>22</v>
      </c>
      <c r="C223" s="75"/>
      <c r="D223" s="75"/>
      <c r="E223" s="75"/>
      <c r="F223" s="45" t="s">
        <v>267</v>
      </c>
      <c r="G223" s="45" t="s">
        <v>195</v>
      </c>
      <c r="H223" s="54" t="n">
        <v>978.4</v>
      </c>
      <c r="I223" s="54" t="n">
        <v>978.4</v>
      </c>
      <c r="J223" s="51" t="n">
        <f aca="false">ROUND(K223*L223,2)</f>
        <v>41.05</v>
      </c>
      <c r="K223" s="52" t="n">
        <v>29.36</v>
      </c>
      <c r="L223" s="47" t="n">
        <f aca="false">1.137*1.077*1.074*1.063</f>
        <v>1.398021060438</v>
      </c>
      <c r="M223" s="51" t="n">
        <f aca="false">ROUND(H223*J223,2)</f>
        <v>40163.32</v>
      </c>
      <c r="N223" s="51" t="n">
        <f aca="false">ROUND(O223*P223,2)</f>
        <v>148.06</v>
      </c>
      <c r="O223" s="52" t="n">
        <v>105.91</v>
      </c>
      <c r="P223" s="47" t="n">
        <f aca="false">1.137*1.077*1.074*1.063</f>
        <v>1.398021060438</v>
      </c>
      <c r="Q223" s="51" t="n">
        <f aca="false">ROUND(N223*H223,2)</f>
        <v>144861.9</v>
      </c>
      <c r="R223" s="53" t="n">
        <f aca="false">M223+Q223</f>
        <v>185025.22</v>
      </c>
    </row>
    <row r="224" customFormat="false" ht="12.75" hidden="false" customHeight="false" outlineLevel="0" collapsed="false">
      <c r="A224" s="42"/>
      <c r="B224" s="44" t="s">
        <v>25</v>
      </c>
      <c r="C224" s="44"/>
      <c r="D224" s="44"/>
      <c r="E224" s="44"/>
      <c r="F224" s="45" t="s">
        <v>267</v>
      </c>
      <c r="G224" s="45" t="s">
        <v>253</v>
      </c>
      <c r="H224" s="50" t="n">
        <v>225</v>
      </c>
      <c r="I224" s="50" t="n">
        <v>225</v>
      </c>
      <c r="J224" s="51" t="n">
        <f aca="false">ROUND(K224*L224,2)</f>
        <v>36.57</v>
      </c>
      <c r="K224" s="52" t="n">
        <v>26.16</v>
      </c>
      <c r="L224" s="47" t="n">
        <f aca="false">1.137*1.077*1.074*1.063</f>
        <v>1.398021060438</v>
      </c>
      <c r="M224" s="51" t="n">
        <f aca="false">ROUND(H224*J224,2)</f>
        <v>8228.25</v>
      </c>
      <c r="N224" s="51" t="n">
        <f aca="false">ROUND(O224*P224,2)</f>
        <v>396.46</v>
      </c>
      <c r="O224" s="52" t="n">
        <v>283.59</v>
      </c>
      <c r="P224" s="47" t="n">
        <f aca="false">1.137*1.077*1.074*1.063</f>
        <v>1.398021060438</v>
      </c>
      <c r="Q224" s="51" t="n">
        <f aca="false">ROUND(N224*H224,2)</f>
        <v>89203.5</v>
      </c>
      <c r="R224" s="53" t="n">
        <f aca="false">M224+Q224</f>
        <v>97431.75</v>
      </c>
    </row>
    <row r="225" customFormat="false" ht="12.75" hidden="false" customHeight="false" outlineLevel="0" collapsed="false">
      <c r="A225" s="42"/>
      <c r="B225" s="44" t="s">
        <v>268</v>
      </c>
      <c r="C225" s="44"/>
      <c r="D225" s="44"/>
      <c r="E225" s="44"/>
      <c r="F225" s="45" t="s">
        <v>269</v>
      </c>
      <c r="G225" s="45"/>
      <c r="H225" s="51"/>
      <c r="I225" s="51"/>
      <c r="J225" s="51" t="n">
        <f aca="false">ROUND(K225*L225,2)</f>
        <v>15.52</v>
      </c>
      <c r="K225" s="52" t="n">
        <v>11.1</v>
      </c>
      <c r="L225" s="47" t="n">
        <f aca="false">1.137*1.077*1.074*1.063</f>
        <v>1.398021060438</v>
      </c>
      <c r="M225" s="51" t="n">
        <f aca="false">ROUND(H225*J225,2)</f>
        <v>0</v>
      </c>
      <c r="N225" s="51" t="n">
        <f aca="false">ROUND(O225*P225,2)</f>
        <v>0</v>
      </c>
      <c r="O225" s="52"/>
      <c r="P225" s="47" t="n">
        <f aca="false">1.137*1.077*1.074*1.063</f>
        <v>1.398021060438</v>
      </c>
      <c r="Q225" s="51" t="n">
        <f aca="false">ROUND(N225*H225,2)</f>
        <v>0</v>
      </c>
      <c r="R225" s="53" t="n">
        <f aca="false">M225+Q225</f>
        <v>0</v>
      </c>
    </row>
    <row r="226" customFormat="false" ht="12.75" hidden="false" customHeight="false" outlineLevel="0" collapsed="false">
      <c r="A226" s="42"/>
      <c r="B226" s="44" t="s">
        <v>183</v>
      </c>
      <c r="C226" s="44"/>
      <c r="D226" s="44"/>
      <c r="E226" s="44"/>
      <c r="F226" s="45" t="s">
        <v>270</v>
      </c>
      <c r="G226" s="45"/>
      <c r="H226" s="54" t="n">
        <v>244.6</v>
      </c>
      <c r="I226" s="54" t="n">
        <v>244.6</v>
      </c>
      <c r="J226" s="51" t="n">
        <f aca="false">ROUND(K226*L226,2)</f>
        <v>15.52</v>
      </c>
      <c r="K226" s="52" t="n">
        <v>11.1</v>
      </c>
      <c r="L226" s="47" t="n">
        <f aca="false">1.137*1.077*1.074*1.063</f>
        <v>1.398021060438</v>
      </c>
      <c r="M226" s="51" t="n">
        <f aca="false">ROUND(H226*J226,2)</f>
        <v>3796.19</v>
      </c>
      <c r="N226" s="51" t="n">
        <f aca="false">ROUND(O226*P226,2)</f>
        <v>0</v>
      </c>
      <c r="O226" s="52"/>
      <c r="P226" s="47" t="n">
        <f aca="false">1.137*1.077*1.074*1.063</f>
        <v>1.398021060438</v>
      </c>
      <c r="Q226" s="51" t="n">
        <f aca="false">ROUND(N226*H226,2)</f>
        <v>0</v>
      </c>
      <c r="R226" s="53" t="n">
        <f aca="false">M226+Q226</f>
        <v>3796.19</v>
      </c>
    </row>
    <row r="227" customFormat="false" ht="12.75" hidden="false" customHeight="false" outlineLevel="0" collapsed="false">
      <c r="A227" s="42"/>
      <c r="B227" s="44" t="s">
        <v>264</v>
      </c>
      <c r="C227" s="44"/>
      <c r="D227" s="44"/>
      <c r="E227" s="44"/>
      <c r="F227" s="45" t="s">
        <v>69</v>
      </c>
      <c r="G227" s="45"/>
      <c r="H227" s="50" t="n">
        <v>3</v>
      </c>
      <c r="I227" s="50" t="n">
        <v>3</v>
      </c>
      <c r="J227" s="51" t="n">
        <f aca="false">ROUND(K227*L227,2)</f>
        <v>858.62</v>
      </c>
      <c r="K227" s="52" t="n">
        <v>614.17</v>
      </c>
      <c r="L227" s="47" t="n">
        <f aca="false">1.137*1.077*1.074*1.063</f>
        <v>1.398021060438</v>
      </c>
      <c r="M227" s="51" t="n">
        <f aca="false">ROUND(H227*J227,2)</f>
        <v>2575.86</v>
      </c>
      <c r="N227" s="51" t="n">
        <f aca="false">ROUND(O227*P227,2)</f>
        <v>0</v>
      </c>
      <c r="O227" s="56"/>
      <c r="P227" s="47" t="n">
        <f aca="false">1.137*1.077*1.074*1.063</f>
        <v>1.398021060438</v>
      </c>
      <c r="Q227" s="51" t="n">
        <f aca="false">ROUND(N227*H227,2)</f>
        <v>0</v>
      </c>
      <c r="R227" s="53" t="n">
        <f aca="false">M227+Q227</f>
        <v>2575.86</v>
      </c>
    </row>
    <row r="228" customFormat="false" ht="12.75" hidden="false" customHeight="false" outlineLevel="0" collapsed="false">
      <c r="A228" s="42"/>
      <c r="B228" s="44" t="s">
        <v>265</v>
      </c>
      <c r="C228" s="44"/>
      <c r="D228" s="44"/>
      <c r="E228" s="44"/>
      <c r="F228" s="45"/>
      <c r="G228" s="45"/>
      <c r="H228" s="54" t="n">
        <v>22.5</v>
      </c>
      <c r="I228" s="54" t="n">
        <v>22.5</v>
      </c>
      <c r="J228" s="51" t="n">
        <f aca="false">ROUND(K228*L228,2)</f>
        <v>36.57</v>
      </c>
      <c r="K228" s="52" t="n">
        <v>26.16</v>
      </c>
      <c r="L228" s="47" t="n">
        <f aca="false">1.137*1.077*1.074*1.063</f>
        <v>1.398021060438</v>
      </c>
      <c r="M228" s="51" t="n">
        <f aca="false">ROUND(H228*J228,2)</f>
        <v>822.83</v>
      </c>
      <c r="N228" s="51" t="n">
        <f aca="false">ROUND(O228*P228,2)</f>
        <v>797.98</v>
      </c>
      <c r="O228" s="52" t="n">
        <v>570.79</v>
      </c>
      <c r="P228" s="47" t="n">
        <f aca="false">1.137*1.077*1.074*1.063</f>
        <v>1.398021060438</v>
      </c>
      <c r="Q228" s="51" t="n">
        <f aca="false">ROUND(N228*H228,2)</f>
        <v>17954.55</v>
      </c>
      <c r="R228" s="53" t="n">
        <f aca="false">M228+Q228</f>
        <v>18777.38</v>
      </c>
    </row>
    <row r="229" customFormat="false" ht="12.75" hidden="false" customHeight="true" outlineLevel="0" collapsed="false">
      <c r="A229" s="42"/>
      <c r="B229" s="76" t="s">
        <v>75</v>
      </c>
      <c r="C229" s="76"/>
      <c r="D229" s="76"/>
      <c r="E229" s="76"/>
      <c r="F229" s="77" t="s">
        <v>76</v>
      </c>
      <c r="G229" s="45"/>
      <c r="H229" s="50" t="n">
        <v>469</v>
      </c>
      <c r="I229" s="50" t="n">
        <f aca="false">ROUND(H229/167*55,2)</f>
        <v>154.46</v>
      </c>
      <c r="J229" s="51" t="n">
        <f aca="false">ROUND(K229*L229,2)</f>
        <v>0</v>
      </c>
      <c r="K229" s="52"/>
      <c r="L229" s="47" t="n">
        <f aca="false">1.137*1.077*1.074*1.063</f>
        <v>1.398021060438</v>
      </c>
      <c r="M229" s="51" t="n">
        <f aca="false">ROUND(H229*J229,2)</f>
        <v>0</v>
      </c>
      <c r="N229" s="51" t="n">
        <f aca="false">ROUND(O229*P229,2)</f>
        <v>262.02</v>
      </c>
      <c r="O229" s="52" t="n">
        <v>187.42</v>
      </c>
      <c r="P229" s="47" t="n">
        <f aca="false">1.137*1.077*1.074*1.063</f>
        <v>1.398021060438</v>
      </c>
      <c r="Q229" s="51" t="n">
        <f aca="false">ROUND(N229*H229,2)</f>
        <v>122887.38</v>
      </c>
      <c r="R229" s="53" t="n">
        <f aca="false">M229+Q229</f>
        <v>122887.38</v>
      </c>
    </row>
    <row r="230" customFormat="false" ht="12.75" hidden="false" customHeight="false" outlineLevel="0" collapsed="false">
      <c r="A230" s="42" t="n">
        <v>27</v>
      </c>
      <c r="B230" s="43" t="s">
        <v>271</v>
      </c>
      <c r="C230" s="44"/>
      <c r="D230" s="44"/>
      <c r="E230" s="44"/>
      <c r="F230" s="45" t="s">
        <v>272</v>
      </c>
      <c r="G230" s="45" t="s">
        <v>273</v>
      </c>
      <c r="H230" s="54"/>
      <c r="I230" s="54"/>
      <c r="J230" s="51" t="n">
        <f aca="false">ROUND(K230*L230,2)</f>
        <v>0</v>
      </c>
      <c r="K230" s="52"/>
      <c r="L230" s="47" t="n">
        <f aca="false">1.137*1.077*1.074*1.063</f>
        <v>1.398021060438</v>
      </c>
      <c r="M230" s="51" t="n">
        <f aca="false">ROUND(H230*J230,2)</f>
        <v>0</v>
      </c>
      <c r="N230" s="51" t="n">
        <f aca="false">ROUND(O230*P230,2)</f>
        <v>0</v>
      </c>
      <c r="O230" s="56"/>
      <c r="P230" s="47" t="n">
        <f aca="false">1.137*1.077*1.074*1.063</f>
        <v>1.398021060438</v>
      </c>
      <c r="Q230" s="51" t="n">
        <f aca="false">ROUND(N230*H230,2)</f>
        <v>0</v>
      </c>
      <c r="R230" s="53" t="n">
        <f aca="false">M230+Q230</f>
        <v>0</v>
      </c>
    </row>
    <row r="231" customFormat="false" ht="12.75" hidden="false" customHeight="false" outlineLevel="0" collapsed="false">
      <c r="A231" s="42"/>
      <c r="B231" s="44" t="s">
        <v>274</v>
      </c>
      <c r="C231" s="44"/>
      <c r="D231" s="44"/>
      <c r="E231" s="44"/>
      <c r="F231" s="45"/>
      <c r="G231" s="45" t="s">
        <v>275</v>
      </c>
      <c r="H231" s="54"/>
      <c r="I231" s="54"/>
      <c r="J231" s="51" t="n">
        <f aca="false">ROUND(K231*L231,2)</f>
        <v>0</v>
      </c>
      <c r="K231" s="52"/>
      <c r="L231" s="47" t="n">
        <f aca="false">1.137*1.077*1.074*1.063</f>
        <v>1.398021060438</v>
      </c>
      <c r="M231" s="51" t="n">
        <f aca="false">ROUND(H231*J231,2)</f>
        <v>0</v>
      </c>
      <c r="N231" s="51" t="n">
        <f aca="false">ROUND(O231*P231,2)</f>
        <v>0</v>
      </c>
      <c r="O231" s="56"/>
      <c r="P231" s="47" t="n">
        <f aca="false">1.137*1.077*1.074*1.063</f>
        <v>1.398021060438</v>
      </c>
      <c r="Q231" s="51" t="n">
        <f aca="false">ROUND(N231*H231,2)</f>
        <v>0</v>
      </c>
      <c r="R231" s="53" t="n">
        <f aca="false">M231+Q231</f>
        <v>0</v>
      </c>
    </row>
    <row r="232" s="3" customFormat="true" ht="12.75" hidden="false" customHeight="false" outlineLevel="0" collapsed="false">
      <c r="A232" s="74" t="n">
        <v>28</v>
      </c>
      <c r="B232" s="61" t="s">
        <v>276</v>
      </c>
      <c r="C232" s="61"/>
      <c r="D232" s="57"/>
      <c r="E232" s="61"/>
      <c r="F232" s="62" t="s">
        <v>277</v>
      </c>
      <c r="G232" s="62"/>
      <c r="H232" s="58"/>
      <c r="I232" s="58"/>
      <c r="J232" s="51" t="n">
        <f aca="false">ROUND(K232*L232,2)</f>
        <v>0</v>
      </c>
      <c r="K232" s="52"/>
      <c r="L232" s="47" t="n">
        <f aca="false">1.137*1.077*1.074*1.063</f>
        <v>1.398021060438</v>
      </c>
      <c r="M232" s="51" t="n">
        <f aca="false">ROUND(H232*J232,2)</f>
        <v>0</v>
      </c>
      <c r="N232" s="51" t="n">
        <f aca="false">ROUND(O232*P232,2)</f>
        <v>0</v>
      </c>
      <c r="O232" s="56"/>
      <c r="P232" s="47" t="n">
        <f aca="false">1.137*1.077*1.074*1.063</f>
        <v>1.398021060438</v>
      </c>
      <c r="Q232" s="51" t="n">
        <f aca="false">ROUND(N232*H232,2)</f>
        <v>0</v>
      </c>
      <c r="R232" s="63" t="n">
        <f aca="false">M232+Q232</f>
        <v>0</v>
      </c>
    </row>
    <row r="233" s="3" customFormat="true" ht="12.75" hidden="false" customHeight="false" outlineLevel="0" collapsed="false">
      <c r="A233" s="74"/>
      <c r="B233" s="57" t="s">
        <v>278</v>
      </c>
      <c r="C233" s="57"/>
      <c r="D233" s="61"/>
      <c r="E233" s="57"/>
      <c r="F233" s="62"/>
      <c r="G233" s="62"/>
      <c r="H233" s="58"/>
      <c r="I233" s="58"/>
      <c r="J233" s="51" t="n">
        <f aca="false">ROUND(K233*L233,2)</f>
        <v>0</v>
      </c>
      <c r="K233" s="52"/>
      <c r="L233" s="47" t="n">
        <f aca="false">1.137*1.077*1.074*1.063</f>
        <v>1.398021060438</v>
      </c>
      <c r="M233" s="51" t="n">
        <f aca="false">ROUND(H233*J233,2)</f>
        <v>0</v>
      </c>
      <c r="N233" s="51" t="n">
        <f aca="false">ROUND(O233*P233,2)</f>
        <v>0</v>
      </c>
      <c r="O233" s="56"/>
      <c r="P233" s="47" t="n">
        <f aca="false">1.137*1.077*1.074*1.063</f>
        <v>1.398021060438</v>
      </c>
      <c r="Q233" s="51" t="n">
        <f aca="false">ROUND(N233*H233,2)</f>
        <v>0</v>
      </c>
      <c r="R233" s="63" t="n">
        <f aca="false">M233+Q233</f>
        <v>0</v>
      </c>
    </row>
    <row r="234" s="3" customFormat="true" ht="12.75" hidden="false" customHeight="false" outlineLevel="0" collapsed="false">
      <c r="A234" s="74" t="n">
        <v>29</v>
      </c>
      <c r="B234" s="61" t="s">
        <v>279</v>
      </c>
      <c r="C234" s="57"/>
      <c r="D234" s="57"/>
      <c r="E234" s="57"/>
      <c r="F234" s="62"/>
      <c r="G234" s="62"/>
      <c r="H234" s="58"/>
      <c r="I234" s="58"/>
      <c r="J234" s="51" t="n">
        <f aca="false">ROUND(K234*L234,2)</f>
        <v>0</v>
      </c>
      <c r="K234" s="52"/>
      <c r="L234" s="47" t="n">
        <f aca="false">1.137*1.077*1.074*1.063</f>
        <v>1.398021060438</v>
      </c>
      <c r="M234" s="51" t="n">
        <f aca="false">ROUND(H234*J234,2)</f>
        <v>0</v>
      </c>
      <c r="N234" s="51" t="n">
        <f aca="false">ROUND(O234*P234,2)</f>
        <v>0</v>
      </c>
      <c r="O234" s="56"/>
      <c r="P234" s="47" t="n">
        <f aca="false">1.137*1.077*1.074*1.063</f>
        <v>1.398021060438</v>
      </c>
      <c r="Q234" s="51" t="n">
        <f aca="false">ROUND(N234*H234,2)</f>
        <v>0</v>
      </c>
      <c r="R234" s="63" t="n">
        <f aca="false">M234+Q234</f>
        <v>0</v>
      </c>
    </row>
    <row r="235" s="3" customFormat="true" ht="12.75" hidden="false" customHeight="false" outlineLevel="0" collapsed="false">
      <c r="A235" s="74"/>
      <c r="B235" s="57" t="s">
        <v>280</v>
      </c>
      <c r="C235" s="57"/>
      <c r="D235" s="57"/>
      <c r="E235" s="57"/>
      <c r="F235" s="62" t="s">
        <v>281</v>
      </c>
      <c r="G235" s="62"/>
      <c r="H235" s="58"/>
      <c r="I235" s="58"/>
      <c r="J235" s="51" t="n">
        <f aca="false">ROUND(K235*L235,2)</f>
        <v>0</v>
      </c>
      <c r="K235" s="52"/>
      <c r="L235" s="47" t="n">
        <f aca="false">1.137*1.077*1.074*1.063</f>
        <v>1.398021060438</v>
      </c>
      <c r="M235" s="51" t="n">
        <f aca="false">ROUND(H235*J235,2)</f>
        <v>0</v>
      </c>
      <c r="N235" s="51" t="n">
        <f aca="false">ROUND(O235*P235,2)</f>
        <v>0</v>
      </c>
      <c r="O235" s="56"/>
      <c r="P235" s="47" t="n">
        <f aca="false">1.137*1.077*1.074*1.063</f>
        <v>1.398021060438</v>
      </c>
      <c r="Q235" s="51" t="n">
        <f aca="false">ROUND(N235*H235,2)</f>
        <v>0</v>
      </c>
      <c r="R235" s="63" t="n">
        <f aca="false">M235+Q235</f>
        <v>0</v>
      </c>
    </row>
    <row r="236" customFormat="false" ht="12.75" hidden="false" customHeight="false" outlineLevel="0" collapsed="false">
      <c r="A236" s="42" t="n">
        <v>30</v>
      </c>
      <c r="B236" s="43" t="s">
        <v>282</v>
      </c>
      <c r="C236" s="44"/>
      <c r="D236" s="44"/>
      <c r="E236" s="44"/>
      <c r="F236" s="45"/>
      <c r="G236" s="45"/>
      <c r="H236" s="54"/>
      <c r="I236" s="54"/>
      <c r="J236" s="51" t="n">
        <f aca="false">ROUND(K236*L236,2)</f>
        <v>0</v>
      </c>
      <c r="K236" s="52"/>
      <c r="L236" s="47" t="n">
        <f aca="false">1.137*1.077*1.074*1.063</f>
        <v>1.398021060438</v>
      </c>
      <c r="M236" s="51" t="n">
        <f aca="false">ROUND(H236*J236,2)</f>
        <v>0</v>
      </c>
      <c r="N236" s="51" t="n">
        <f aca="false">ROUND(O236*P236,2)</f>
        <v>0</v>
      </c>
      <c r="O236" s="56"/>
      <c r="P236" s="47" t="n">
        <f aca="false">1.137*1.077*1.074*1.063</f>
        <v>1.398021060438</v>
      </c>
      <c r="Q236" s="51" t="n">
        <f aca="false">ROUND(N236*H236,2)</f>
        <v>0</v>
      </c>
      <c r="R236" s="53" t="n">
        <f aca="false">M236+Q236</f>
        <v>0</v>
      </c>
    </row>
    <row r="237" customFormat="false" ht="12.75" hidden="false" customHeight="false" outlineLevel="0" collapsed="false">
      <c r="A237" s="42"/>
      <c r="B237" s="44" t="s">
        <v>283</v>
      </c>
      <c r="C237" s="44"/>
      <c r="D237" s="44"/>
      <c r="E237" s="44"/>
      <c r="F237" s="45" t="s">
        <v>284</v>
      </c>
      <c r="G237" s="45" t="s">
        <v>285</v>
      </c>
      <c r="H237" s="50" t="n">
        <v>3666</v>
      </c>
      <c r="I237" s="50" t="n">
        <v>3666</v>
      </c>
      <c r="J237" s="51" t="n">
        <f aca="false">ROUND(K237*L237,2)</f>
        <v>0</v>
      </c>
      <c r="K237" s="52"/>
      <c r="L237" s="47" t="n">
        <f aca="false">1.137*1.077*1.074*1.063</f>
        <v>1.398021060438</v>
      </c>
      <c r="M237" s="51" t="n">
        <f aca="false">ROUND(H237*J237,2)</f>
        <v>0</v>
      </c>
      <c r="N237" s="51" t="n">
        <f aca="false">ROUND(O237*P237,2)</f>
        <v>0</v>
      </c>
      <c r="O237" s="56"/>
      <c r="P237" s="47" t="n">
        <f aca="false">1.137*1.077*1.074*1.063</f>
        <v>1.398021060438</v>
      </c>
      <c r="Q237" s="51" t="n">
        <f aca="false">ROUND(N237*H237,2)</f>
        <v>0</v>
      </c>
      <c r="R237" s="53" t="n">
        <f aca="false">M237+Q237</f>
        <v>0</v>
      </c>
    </row>
    <row r="238" customFormat="false" ht="12.75" hidden="false" customHeight="false" outlineLevel="0" collapsed="false">
      <c r="A238" s="42"/>
      <c r="B238" s="44" t="s">
        <v>22</v>
      </c>
      <c r="C238" s="44"/>
      <c r="D238" s="44"/>
      <c r="E238" s="44"/>
      <c r="F238" s="45" t="s">
        <v>284</v>
      </c>
      <c r="G238" s="45" t="s">
        <v>117</v>
      </c>
      <c r="H238" s="54" t="n">
        <v>3024.5</v>
      </c>
      <c r="I238" s="54" t="n">
        <v>3024.5</v>
      </c>
      <c r="J238" s="51" t="n">
        <f aca="false">ROUND(K238*L238,2)</f>
        <v>0</v>
      </c>
      <c r="K238" s="52"/>
      <c r="L238" s="47" t="n">
        <f aca="false">1.137*1.077*1.074*1.063</f>
        <v>1.398021060438</v>
      </c>
      <c r="M238" s="51" t="n">
        <f aca="false">ROUND(H238*J238,2)</f>
        <v>0</v>
      </c>
      <c r="N238" s="51" t="n">
        <f aca="false">ROUND(O238*P238,2)</f>
        <v>0</v>
      </c>
      <c r="O238" s="56"/>
      <c r="P238" s="47" t="n">
        <f aca="false">1.137*1.077*1.074*1.063</f>
        <v>1.398021060438</v>
      </c>
      <c r="Q238" s="51" t="n">
        <f aca="false">ROUND(N238*H238,2)</f>
        <v>0</v>
      </c>
      <c r="R238" s="53" t="n">
        <f aca="false">M238+Q238</f>
        <v>0</v>
      </c>
    </row>
    <row r="239" customFormat="false" ht="12.75" hidden="false" customHeight="false" outlineLevel="0" collapsed="false">
      <c r="A239" s="42"/>
      <c r="B239" s="44" t="s">
        <v>85</v>
      </c>
      <c r="C239" s="44"/>
      <c r="D239" s="44"/>
      <c r="E239" s="44"/>
      <c r="F239" s="45" t="s">
        <v>284</v>
      </c>
      <c r="G239" s="45" t="s">
        <v>286</v>
      </c>
      <c r="H239" s="54" t="n">
        <v>641.5</v>
      </c>
      <c r="I239" s="54" t="n">
        <v>641.5</v>
      </c>
      <c r="J239" s="51" t="n">
        <f aca="false">ROUND(K239*L239,2)</f>
        <v>0</v>
      </c>
      <c r="K239" s="52"/>
      <c r="L239" s="47" t="n">
        <f aca="false">1.137*1.077*1.074*1.063</f>
        <v>1.398021060438</v>
      </c>
      <c r="M239" s="51" t="n">
        <f aca="false">ROUND(H239*J239,2)</f>
        <v>0</v>
      </c>
      <c r="N239" s="51" t="n">
        <f aca="false">ROUND(O239*P239,2)</f>
        <v>0</v>
      </c>
      <c r="O239" s="56"/>
      <c r="P239" s="47" t="n">
        <f aca="false">1.137*1.077*1.074*1.063</f>
        <v>1.398021060438</v>
      </c>
      <c r="Q239" s="51" t="n">
        <f aca="false">ROUND(N239*H239,2)</f>
        <v>0</v>
      </c>
      <c r="R239" s="53" t="n">
        <f aca="false">M239+Q239</f>
        <v>0</v>
      </c>
    </row>
    <row r="240" customFormat="false" ht="12.75" hidden="false" customHeight="false" outlineLevel="0" collapsed="false">
      <c r="A240" s="42"/>
      <c r="B240" s="44" t="s">
        <v>134</v>
      </c>
      <c r="C240" s="44"/>
      <c r="D240" s="44"/>
      <c r="E240" s="44"/>
      <c r="F240" s="45" t="s">
        <v>287</v>
      </c>
      <c r="G240" s="45"/>
      <c r="H240" s="54" t="n">
        <v>366.6</v>
      </c>
      <c r="I240" s="54" t="n">
        <v>366.6</v>
      </c>
      <c r="J240" s="51" t="n">
        <f aca="false">ROUND(K240*L240,2)</f>
        <v>15.52</v>
      </c>
      <c r="K240" s="52" t="n">
        <v>11.1</v>
      </c>
      <c r="L240" s="47" t="n">
        <f aca="false">1.137*1.077*1.074*1.063</f>
        <v>1.398021060438</v>
      </c>
      <c r="M240" s="51" t="n">
        <f aca="false">ROUND(H240*J240,2)</f>
        <v>5689.63</v>
      </c>
      <c r="N240" s="51" t="n">
        <f aca="false">ROUND(O240*P240,2)</f>
        <v>0</v>
      </c>
      <c r="O240" s="52"/>
      <c r="P240" s="47" t="n">
        <f aca="false">1.137*1.077*1.074*1.063</f>
        <v>1.398021060438</v>
      </c>
      <c r="Q240" s="51" t="n">
        <f aca="false">ROUND(N240*H240,2)</f>
        <v>0</v>
      </c>
      <c r="R240" s="53" t="n">
        <f aca="false">M240+Q240</f>
        <v>5689.63</v>
      </c>
    </row>
    <row r="241" customFormat="false" ht="12.75" hidden="false" customHeight="false" outlineLevel="0" collapsed="false">
      <c r="A241" s="42"/>
      <c r="B241" s="44" t="s">
        <v>288</v>
      </c>
      <c r="C241" s="44"/>
      <c r="D241" s="44"/>
      <c r="E241" s="44"/>
      <c r="F241" s="45" t="s">
        <v>287</v>
      </c>
      <c r="G241" s="45"/>
      <c r="H241" s="54" t="n">
        <v>366.6</v>
      </c>
      <c r="I241" s="54" t="n">
        <v>366.6</v>
      </c>
      <c r="J241" s="51" t="n">
        <f aca="false">ROUND(K241*L241,2)</f>
        <v>15.52</v>
      </c>
      <c r="K241" s="52" t="n">
        <v>11.1</v>
      </c>
      <c r="L241" s="47" t="n">
        <f aca="false">1.137*1.077*1.074*1.063</f>
        <v>1.398021060438</v>
      </c>
      <c r="M241" s="51" t="n">
        <f aca="false">ROUND(H241*J241,2)</f>
        <v>5689.63</v>
      </c>
      <c r="N241" s="51" t="n">
        <f aca="false">ROUND(O241*P241,2)</f>
        <v>0</v>
      </c>
      <c r="O241" s="52"/>
      <c r="P241" s="47" t="n">
        <f aca="false">1.137*1.077*1.074*1.063</f>
        <v>1.398021060438</v>
      </c>
      <c r="Q241" s="51" t="n">
        <f aca="false">ROUND(N241*H241,2)</f>
        <v>0</v>
      </c>
      <c r="R241" s="53" t="n">
        <f aca="false">M241+Q241</f>
        <v>5689.63</v>
      </c>
    </row>
    <row r="242" customFormat="false" ht="12.75" hidden="false" customHeight="false" outlineLevel="0" collapsed="false">
      <c r="A242" s="42"/>
      <c r="B242" s="44" t="s">
        <v>164</v>
      </c>
      <c r="C242" s="44"/>
      <c r="D242" s="44"/>
      <c r="E242" s="44"/>
      <c r="F242" s="45" t="s">
        <v>289</v>
      </c>
      <c r="G242" s="45"/>
      <c r="H242" s="54"/>
      <c r="I242" s="54"/>
      <c r="J242" s="51" t="n">
        <f aca="false">ROUND(K242*L242,2)</f>
        <v>0</v>
      </c>
      <c r="K242" s="52"/>
      <c r="L242" s="47" t="n">
        <f aca="false">1.137*1.077*1.074*1.063</f>
        <v>1.398021060438</v>
      </c>
      <c r="M242" s="51" t="n">
        <f aca="false">ROUND(H242*J242,2)</f>
        <v>0</v>
      </c>
      <c r="N242" s="51" t="n">
        <f aca="false">ROUND(O242*P242,2)</f>
        <v>0</v>
      </c>
      <c r="O242" s="52"/>
      <c r="P242" s="47" t="n">
        <f aca="false">1.137*1.077*1.074*1.063</f>
        <v>1.398021060438</v>
      </c>
      <c r="Q242" s="51" t="n">
        <f aca="false">ROUND(N242*H242,2)</f>
        <v>0</v>
      </c>
      <c r="R242" s="53" t="n">
        <f aca="false">M242+Q242</f>
        <v>0</v>
      </c>
    </row>
    <row r="243" customFormat="false" ht="12.75" hidden="false" customHeight="false" outlineLevel="0" collapsed="false">
      <c r="A243" s="42"/>
      <c r="B243" s="57" t="s">
        <v>96</v>
      </c>
      <c r="C243" s="44"/>
      <c r="D243" s="44"/>
      <c r="E243" s="44"/>
      <c r="F243" s="45" t="s">
        <v>290</v>
      </c>
      <c r="G243" s="45"/>
      <c r="H243" s="54"/>
      <c r="I243" s="54"/>
      <c r="J243" s="51" t="n">
        <f aca="false">ROUND(K243*L243,2)</f>
        <v>0</v>
      </c>
      <c r="K243" s="52"/>
      <c r="L243" s="47" t="n">
        <f aca="false">1.137*1.077*1.074*1.063</f>
        <v>1.398021060438</v>
      </c>
      <c r="M243" s="51" t="n">
        <f aca="false">ROUND(H243*J243,2)</f>
        <v>0</v>
      </c>
      <c r="N243" s="51" t="n">
        <f aca="false">ROUND(O243*P243,2)</f>
        <v>0</v>
      </c>
      <c r="O243" s="52"/>
      <c r="P243" s="47" t="n">
        <f aca="false">1.137*1.077*1.074*1.063</f>
        <v>1.398021060438</v>
      </c>
      <c r="Q243" s="51" t="n">
        <f aca="false">ROUND(N243*H243,2)</f>
        <v>0</v>
      </c>
      <c r="R243" s="53" t="n">
        <f aca="false">M243+Q243</f>
        <v>0</v>
      </c>
    </row>
    <row r="244" customFormat="false" ht="12.75" hidden="false" customHeight="false" outlineLevel="0" collapsed="false">
      <c r="A244" s="42"/>
      <c r="B244" s="57" t="s">
        <v>100</v>
      </c>
      <c r="C244" s="44"/>
      <c r="D244" s="44"/>
      <c r="E244" s="44"/>
      <c r="F244" s="45"/>
      <c r="G244" s="45"/>
      <c r="H244" s="50" t="n">
        <v>330</v>
      </c>
      <c r="I244" s="50" t="n">
        <v>330</v>
      </c>
      <c r="J244" s="51" t="n">
        <f aca="false">ROUND(K244*L244,2)</f>
        <v>22.1</v>
      </c>
      <c r="K244" s="52" t="n">
        <v>15.81</v>
      </c>
      <c r="L244" s="47" t="n">
        <f aca="false">1.137*1.077*1.074*1.063</f>
        <v>1.398021060438</v>
      </c>
      <c r="M244" s="51" t="n">
        <f aca="false">ROUND(H244*J244,2)</f>
        <v>7293</v>
      </c>
      <c r="N244" s="51" t="n">
        <f aca="false">ROUND(O244*P244,2)</f>
        <v>0</v>
      </c>
      <c r="O244" s="52"/>
      <c r="P244" s="47" t="n">
        <f aca="false">1.137*1.077*1.074*1.063</f>
        <v>1.398021060438</v>
      </c>
      <c r="Q244" s="51" t="n">
        <f aca="false">ROUND(N244*H244,2)</f>
        <v>0</v>
      </c>
      <c r="R244" s="53" t="n">
        <f aca="false">M244+Q244</f>
        <v>7293</v>
      </c>
    </row>
    <row r="245" customFormat="false" ht="12.75" hidden="false" customHeight="false" outlineLevel="0" collapsed="false">
      <c r="A245" s="42" t="n">
        <v>31</v>
      </c>
      <c r="B245" s="43" t="s">
        <v>291</v>
      </c>
      <c r="C245" s="44"/>
      <c r="D245" s="44"/>
      <c r="E245" s="44"/>
      <c r="F245" s="45" t="s">
        <v>292</v>
      </c>
      <c r="G245" s="45" t="s">
        <v>293</v>
      </c>
      <c r="H245" s="50" t="n">
        <v>577</v>
      </c>
      <c r="I245" s="50" t="n">
        <v>577</v>
      </c>
      <c r="J245" s="51" t="n">
        <f aca="false">ROUND(K245*L245,2)</f>
        <v>0</v>
      </c>
      <c r="K245" s="52"/>
      <c r="L245" s="47" t="n">
        <f aca="false">1.137*1.077*1.074*1.063</f>
        <v>1.398021060438</v>
      </c>
      <c r="M245" s="51" t="n">
        <f aca="false">ROUND(H245*J245,2)</f>
        <v>0</v>
      </c>
      <c r="N245" s="51" t="n">
        <f aca="false">ROUND(O245*P245,2)</f>
        <v>0</v>
      </c>
      <c r="O245" s="52"/>
      <c r="P245" s="47" t="n">
        <f aca="false">1.137*1.077*1.074*1.063</f>
        <v>1.398021060438</v>
      </c>
      <c r="Q245" s="51" t="n">
        <f aca="false">ROUND(N245*H245,2)</f>
        <v>0</v>
      </c>
      <c r="R245" s="53" t="n">
        <f aca="false">M245+Q245</f>
        <v>0</v>
      </c>
    </row>
    <row r="246" customFormat="false" ht="12.75" hidden="false" customHeight="false" outlineLevel="0" collapsed="false">
      <c r="A246" s="42"/>
      <c r="B246" s="44" t="s">
        <v>22</v>
      </c>
      <c r="C246" s="44"/>
      <c r="D246" s="44"/>
      <c r="E246" s="44"/>
      <c r="F246" s="45" t="s">
        <v>294</v>
      </c>
      <c r="G246" s="45" t="s">
        <v>295</v>
      </c>
      <c r="H246" s="50" t="n">
        <v>494</v>
      </c>
      <c r="I246" s="50" t="n">
        <v>494</v>
      </c>
      <c r="J246" s="51" t="n">
        <f aca="false">ROUND(K246*L246,2)</f>
        <v>0</v>
      </c>
      <c r="K246" s="52"/>
      <c r="L246" s="47" t="n">
        <f aca="false">1.137*1.077*1.074*1.063</f>
        <v>1.398021060438</v>
      </c>
      <c r="M246" s="51" t="n">
        <f aca="false">ROUND(H246*J246,2)</f>
        <v>0</v>
      </c>
      <c r="N246" s="51" t="n">
        <f aca="false">ROUND(O246*P246,2)</f>
        <v>0</v>
      </c>
      <c r="O246" s="52"/>
      <c r="P246" s="47" t="n">
        <f aca="false">1.137*1.077*1.074*1.063</f>
        <v>1.398021060438</v>
      </c>
      <c r="Q246" s="51" t="n">
        <f aca="false">ROUND(N246*H246,2)</f>
        <v>0</v>
      </c>
      <c r="R246" s="53" t="n">
        <f aca="false">M246+Q246</f>
        <v>0</v>
      </c>
    </row>
    <row r="247" customFormat="false" ht="12.75" hidden="false" customHeight="false" outlineLevel="0" collapsed="false">
      <c r="A247" s="42"/>
      <c r="B247" s="44" t="s">
        <v>25</v>
      </c>
      <c r="C247" s="44"/>
      <c r="D247" s="44"/>
      <c r="E247" s="44"/>
      <c r="F247" s="45" t="s">
        <v>292</v>
      </c>
      <c r="G247" s="45" t="s">
        <v>296</v>
      </c>
      <c r="H247" s="50" t="n">
        <v>83</v>
      </c>
      <c r="I247" s="50" t="n">
        <v>83</v>
      </c>
      <c r="J247" s="51" t="n">
        <f aca="false">ROUND(K247*L247,2)</f>
        <v>3.59</v>
      </c>
      <c r="K247" s="52" t="n">
        <v>2.57</v>
      </c>
      <c r="L247" s="47" t="n">
        <f aca="false">1.137*1.077*1.074*1.063</f>
        <v>1.398021060438</v>
      </c>
      <c r="M247" s="51" t="n">
        <f aca="false">ROUND(H247*J247,2)</f>
        <v>297.97</v>
      </c>
      <c r="N247" s="51" t="n">
        <f aca="false">ROUND(O247*P247,2)</f>
        <v>396.46</v>
      </c>
      <c r="O247" s="52" t="n">
        <v>283.59</v>
      </c>
      <c r="P247" s="47" t="n">
        <f aca="false">1.137*1.077*1.074*1.063</f>
        <v>1.398021060438</v>
      </c>
      <c r="Q247" s="51" t="n">
        <f aca="false">ROUND(N247*H247,2)</f>
        <v>32906.18</v>
      </c>
      <c r="R247" s="53" t="n">
        <f aca="false">M247+Q247</f>
        <v>33204.15</v>
      </c>
    </row>
    <row r="248" customFormat="false" ht="12.75" hidden="false" customHeight="false" outlineLevel="0" collapsed="false">
      <c r="A248" s="42"/>
      <c r="B248" s="44" t="s">
        <v>134</v>
      </c>
      <c r="C248" s="44"/>
      <c r="D248" s="44"/>
      <c r="E248" s="44"/>
      <c r="F248" s="45" t="s">
        <v>297</v>
      </c>
      <c r="G248" s="45"/>
      <c r="H248" s="54" t="n">
        <v>66.4</v>
      </c>
      <c r="I248" s="54" t="n">
        <v>66.4</v>
      </c>
      <c r="J248" s="51" t="n">
        <f aca="false">ROUND(K248*L248,2)</f>
        <v>15.52</v>
      </c>
      <c r="K248" s="52" t="n">
        <v>11.1</v>
      </c>
      <c r="L248" s="47" t="n">
        <f aca="false">1.137*1.077*1.074*1.063</f>
        <v>1.398021060438</v>
      </c>
      <c r="M248" s="51" t="n">
        <f aca="false">ROUND(H248*J248,2)</f>
        <v>1030.53</v>
      </c>
      <c r="N248" s="51" t="n">
        <f aca="false">ROUND(O248*P248,2)</f>
        <v>0</v>
      </c>
      <c r="O248" s="52"/>
      <c r="P248" s="47" t="n">
        <f aca="false">1.137*1.077*1.074*1.063</f>
        <v>1.398021060438</v>
      </c>
      <c r="Q248" s="51" t="n">
        <f aca="false">ROUND(N248*H248,2)</f>
        <v>0</v>
      </c>
      <c r="R248" s="53" t="n">
        <f aca="false">M248+Q248</f>
        <v>1030.53</v>
      </c>
    </row>
    <row r="249" customFormat="false" ht="12.75" hidden="false" customHeight="false" outlineLevel="0" collapsed="false">
      <c r="A249" s="42"/>
      <c r="B249" s="44" t="s">
        <v>164</v>
      </c>
      <c r="C249" s="44"/>
      <c r="D249" s="44"/>
      <c r="E249" s="44"/>
      <c r="F249" s="45"/>
      <c r="G249" s="45"/>
      <c r="H249" s="54"/>
      <c r="I249" s="54"/>
      <c r="J249" s="51" t="n">
        <f aca="false">ROUND(K249*L249,2)</f>
        <v>0</v>
      </c>
      <c r="K249" s="52"/>
      <c r="L249" s="47" t="n">
        <f aca="false">1.137*1.077*1.074*1.063</f>
        <v>1.398021060438</v>
      </c>
      <c r="M249" s="51" t="n">
        <f aca="false">ROUND(H249*J249,2)</f>
        <v>0</v>
      </c>
      <c r="N249" s="51" t="n">
        <f aca="false">ROUND(O249*P249,2)</f>
        <v>0</v>
      </c>
      <c r="O249" s="52"/>
      <c r="P249" s="47" t="n">
        <f aca="false">1.137*1.077*1.074*1.063</f>
        <v>1.398021060438</v>
      </c>
      <c r="Q249" s="51" t="n">
        <f aca="false">ROUND(N249*H249,2)</f>
        <v>0</v>
      </c>
      <c r="R249" s="53" t="n">
        <f aca="false">M249+Q249</f>
        <v>0</v>
      </c>
    </row>
    <row r="250" customFormat="false" ht="12.75" hidden="false" customHeight="false" outlineLevel="0" collapsed="false">
      <c r="A250" s="42"/>
      <c r="B250" s="44" t="s">
        <v>192</v>
      </c>
      <c r="C250" s="44"/>
      <c r="D250" s="44"/>
      <c r="E250" s="44"/>
      <c r="F250" s="45" t="s">
        <v>298</v>
      </c>
      <c r="G250" s="45"/>
      <c r="H250" s="50" t="n">
        <v>555</v>
      </c>
      <c r="I250" s="50" t="n">
        <v>555</v>
      </c>
      <c r="J250" s="51" t="n">
        <f aca="false">ROUND(K250*L250,2)</f>
        <v>15.52</v>
      </c>
      <c r="K250" s="52" t="n">
        <v>11.1</v>
      </c>
      <c r="L250" s="47" t="n">
        <f aca="false">1.137*1.077*1.074*1.063</f>
        <v>1.398021060438</v>
      </c>
      <c r="M250" s="51" t="n">
        <f aca="false">ROUND(H250*J250,2)</f>
        <v>8613.6</v>
      </c>
      <c r="N250" s="51" t="n">
        <f aca="false">ROUND(O250*P250,2)</f>
        <v>0</v>
      </c>
      <c r="O250" s="52"/>
      <c r="P250" s="47" t="n">
        <f aca="false">1.137*1.077*1.074*1.063</f>
        <v>1.398021060438</v>
      </c>
      <c r="Q250" s="51" t="n">
        <f aca="false">ROUND(N250*H250,2)</f>
        <v>0</v>
      </c>
      <c r="R250" s="53" t="n">
        <f aca="false">M250+Q250</f>
        <v>8613.6</v>
      </c>
    </row>
    <row r="251" customFormat="false" ht="12.75" hidden="false" customHeight="false" outlineLevel="0" collapsed="false">
      <c r="A251" s="42"/>
      <c r="B251" s="44" t="s">
        <v>96</v>
      </c>
      <c r="C251" s="44"/>
      <c r="D251" s="44"/>
      <c r="E251" s="44"/>
      <c r="F251" s="45" t="s">
        <v>123</v>
      </c>
      <c r="G251" s="45"/>
      <c r="H251" s="54"/>
      <c r="I251" s="54"/>
      <c r="J251" s="51" t="n">
        <f aca="false">ROUND(K251*L251,2)</f>
        <v>0</v>
      </c>
      <c r="K251" s="52"/>
      <c r="L251" s="47" t="n">
        <f aca="false">1.137*1.077*1.074*1.063</f>
        <v>1.398021060438</v>
      </c>
      <c r="M251" s="51" t="n">
        <f aca="false">ROUND(H251*J251,2)</f>
        <v>0</v>
      </c>
      <c r="N251" s="51" t="n">
        <f aca="false">ROUND(O251*P251,2)</f>
        <v>0</v>
      </c>
      <c r="O251" s="52"/>
      <c r="P251" s="47" t="n">
        <f aca="false">1.137*1.077*1.074*1.063</f>
        <v>1.398021060438</v>
      </c>
      <c r="Q251" s="51" t="n">
        <f aca="false">ROUND(N251*H251,2)</f>
        <v>0</v>
      </c>
      <c r="R251" s="53" t="n">
        <f aca="false">M251+Q251</f>
        <v>0</v>
      </c>
    </row>
    <row r="252" customFormat="false" ht="12.75" hidden="false" customHeight="false" outlineLevel="0" collapsed="false">
      <c r="A252" s="42"/>
      <c r="B252" s="44" t="s">
        <v>100</v>
      </c>
      <c r="C252" s="44"/>
      <c r="D252" s="44"/>
      <c r="E252" s="44"/>
      <c r="F252" s="45"/>
      <c r="G252" s="45"/>
      <c r="H252" s="50" t="n">
        <v>498</v>
      </c>
      <c r="I252" s="50" t="n">
        <v>498</v>
      </c>
      <c r="J252" s="51" t="n">
        <f aca="false">ROUND(K252*L252,2)</f>
        <v>22.1</v>
      </c>
      <c r="K252" s="52" t="n">
        <v>15.81</v>
      </c>
      <c r="L252" s="47" t="n">
        <f aca="false">1.137*1.077*1.074*1.063</f>
        <v>1.398021060438</v>
      </c>
      <c r="M252" s="51" t="n">
        <f aca="false">ROUND(H252*J252,2)</f>
        <v>11005.8</v>
      </c>
      <c r="N252" s="51" t="n">
        <f aca="false">ROUND(O252*P252,2)</f>
        <v>0</v>
      </c>
      <c r="O252" s="52"/>
      <c r="P252" s="47" t="n">
        <f aca="false">1.137*1.077*1.074*1.063</f>
        <v>1.398021060438</v>
      </c>
      <c r="Q252" s="51" t="n">
        <f aca="false">ROUND(N252*H252,2)</f>
        <v>0</v>
      </c>
      <c r="R252" s="53" t="n">
        <f aca="false">M252+Q252</f>
        <v>11005.8</v>
      </c>
    </row>
    <row r="253" customFormat="false" ht="12.75" hidden="false" customHeight="false" outlineLevel="0" collapsed="false">
      <c r="A253" s="42"/>
      <c r="B253" s="44" t="s">
        <v>299</v>
      </c>
      <c r="C253" s="44"/>
      <c r="D253" s="44"/>
      <c r="E253" s="44"/>
      <c r="F253" s="45" t="s">
        <v>300</v>
      </c>
      <c r="G253" s="45"/>
      <c r="H253" s="54" t="n">
        <v>1477.53</v>
      </c>
      <c r="I253" s="54" t="n">
        <v>1477.53</v>
      </c>
      <c r="J253" s="51" t="n">
        <f aca="false">ROUND(K253*L253,2)</f>
        <v>3.59</v>
      </c>
      <c r="K253" s="52" t="n">
        <v>2.57</v>
      </c>
      <c r="L253" s="47" t="n">
        <f aca="false">1.137*1.077*1.074*1.063</f>
        <v>1.398021060438</v>
      </c>
      <c r="M253" s="51" t="n">
        <f aca="false">ROUND(H253*J253,2)</f>
        <v>5304.33</v>
      </c>
      <c r="N253" s="51" t="n">
        <f aca="false">ROUND(O253*P253,2)</f>
        <v>396.46</v>
      </c>
      <c r="O253" s="52" t="n">
        <v>283.59</v>
      </c>
      <c r="P253" s="47" t="n">
        <f aca="false">1.137*1.077*1.074*1.063</f>
        <v>1.398021060438</v>
      </c>
      <c r="Q253" s="51" t="n">
        <f aca="false">ROUND(N253*H253,2)</f>
        <v>585781.54</v>
      </c>
      <c r="R253" s="53" t="n">
        <f aca="false">M253+Q253</f>
        <v>591085.87</v>
      </c>
    </row>
    <row r="254" customFormat="false" ht="12.75" hidden="true" customHeight="true" outlineLevel="0" collapsed="false">
      <c r="A254" s="42"/>
      <c r="B254" s="69" t="s">
        <v>75</v>
      </c>
      <c r="C254" s="69"/>
      <c r="D254" s="69"/>
      <c r="E254" s="69"/>
      <c r="F254" s="71" t="s">
        <v>76</v>
      </c>
      <c r="G254" s="45"/>
      <c r="H254" s="50" t="n">
        <v>2504</v>
      </c>
      <c r="I254" s="50" t="n">
        <f aca="false">ROUND(H254/167*55,2)</f>
        <v>824.67</v>
      </c>
      <c r="J254" s="51" t="n">
        <f aca="false">ROUND(K254*L254,2)</f>
        <v>0</v>
      </c>
      <c r="K254" s="52"/>
      <c r="L254" s="47" t="n">
        <f aca="false">1.137*1.077*1.074*1.063</f>
        <v>1.398021060438</v>
      </c>
      <c r="M254" s="51" t="n">
        <f aca="false">ROUND(H254*J254,2)</f>
        <v>0</v>
      </c>
      <c r="N254" s="51" t="n">
        <f aca="false">ROUND(O254*P254,2)</f>
        <v>0</v>
      </c>
      <c r="O254" s="52"/>
      <c r="P254" s="47" t="n">
        <f aca="false">1.137*1.077*1.074*1.063</f>
        <v>1.398021060438</v>
      </c>
      <c r="Q254" s="51" t="n">
        <f aca="false">ROUND(N254*H254,2)</f>
        <v>0</v>
      </c>
      <c r="R254" s="53" t="n">
        <f aca="false">M254+Q254</f>
        <v>0</v>
      </c>
    </row>
    <row r="255" customFormat="false" ht="12.75" hidden="false" customHeight="false" outlineLevel="0" collapsed="false">
      <c r="A255" s="42" t="n">
        <v>32</v>
      </c>
      <c r="B255" s="43" t="s">
        <v>301</v>
      </c>
      <c r="C255" s="44"/>
      <c r="D255" s="44"/>
      <c r="E255" s="44"/>
      <c r="F255" s="45" t="s">
        <v>302</v>
      </c>
      <c r="G255" s="45" t="s">
        <v>303</v>
      </c>
      <c r="H255" s="54" t="n">
        <v>3948</v>
      </c>
      <c r="I255" s="54" t="n">
        <v>1941.4</v>
      </c>
      <c r="J255" s="51" t="n">
        <f aca="false">ROUND(K255*L255,2)</f>
        <v>0</v>
      </c>
      <c r="K255" s="52"/>
      <c r="L255" s="47" t="n">
        <f aca="false">1.137*1.077*1.074*1.063</f>
        <v>1.398021060438</v>
      </c>
      <c r="M255" s="51" t="n">
        <f aca="false">ROUND(H255*J255,2)</f>
        <v>0</v>
      </c>
      <c r="N255" s="51" t="n">
        <f aca="false">ROUND(O255*P255,2)</f>
        <v>0</v>
      </c>
      <c r="O255" s="52"/>
      <c r="P255" s="47" t="n">
        <f aca="false">1.137*1.077*1.074*1.063</f>
        <v>1.398021060438</v>
      </c>
      <c r="Q255" s="51" t="n">
        <f aca="false">ROUND(N255*H255,2)</f>
        <v>0</v>
      </c>
      <c r="R255" s="53" t="n">
        <f aca="false">M255+Q255</f>
        <v>0</v>
      </c>
    </row>
    <row r="256" customFormat="false" ht="12.75" hidden="false" customHeight="false" outlineLevel="0" collapsed="false">
      <c r="A256" s="42"/>
      <c r="B256" s="44" t="s">
        <v>22</v>
      </c>
      <c r="C256" s="44"/>
      <c r="D256" s="44"/>
      <c r="E256" s="44"/>
      <c r="F256" s="45" t="s">
        <v>304</v>
      </c>
      <c r="G256" s="45" t="s">
        <v>305</v>
      </c>
      <c r="H256" s="50" t="n">
        <v>1744</v>
      </c>
      <c r="I256" s="50" t="n">
        <v>1744</v>
      </c>
      <c r="J256" s="51" t="n">
        <f aca="false">ROUND(K256*L256,2)</f>
        <v>0</v>
      </c>
      <c r="K256" s="52"/>
      <c r="L256" s="47" t="n">
        <f aca="false">1.137*1.077*1.074*1.063</f>
        <v>1.398021060438</v>
      </c>
      <c r="M256" s="51" t="n">
        <f aca="false">ROUND(H256*J256,2)</f>
        <v>0</v>
      </c>
      <c r="N256" s="51" t="n">
        <f aca="false">ROUND(O256*P256,2)</f>
        <v>0</v>
      </c>
      <c r="O256" s="52"/>
      <c r="P256" s="47" t="n">
        <f aca="false">1.137*1.077*1.074*1.063</f>
        <v>1.398021060438</v>
      </c>
      <c r="Q256" s="51" t="n">
        <f aca="false">ROUND(N256*H256,2)</f>
        <v>0</v>
      </c>
      <c r="R256" s="53" t="n">
        <f aca="false">M256+Q256</f>
        <v>0</v>
      </c>
    </row>
    <row r="257" customFormat="false" ht="12.75" hidden="false" customHeight="false" outlineLevel="0" collapsed="false">
      <c r="A257" s="42"/>
      <c r="B257" s="44" t="s">
        <v>25</v>
      </c>
      <c r="C257" s="44"/>
      <c r="D257" s="44"/>
      <c r="E257" s="44"/>
      <c r="F257" s="45" t="s">
        <v>304</v>
      </c>
      <c r="G257" s="45" t="s">
        <v>87</v>
      </c>
      <c r="H257" s="54" t="n">
        <v>197.4</v>
      </c>
      <c r="I257" s="54" t="n">
        <v>197.4</v>
      </c>
      <c r="J257" s="51" t="n">
        <f aca="false">ROUND(K257*L257,2)</f>
        <v>0</v>
      </c>
      <c r="K257" s="52"/>
      <c r="L257" s="47" t="n">
        <f aca="false">1.137*1.077*1.074*1.063</f>
        <v>1.398021060438</v>
      </c>
      <c r="M257" s="51" t="n">
        <f aca="false">ROUND(H257*J257,2)</f>
        <v>0</v>
      </c>
      <c r="N257" s="51" t="n">
        <f aca="false">ROUND(O257*P257,2)</f>
        <v>0</v>
      </c>
      <c r="O257" s="56"/>
      <c r="P257" s="47" t="n">
        <f aca="false">1.137*1.077*1.074*1.063</f>
        <v>1.398021060438</v>
      </c>
      <c r="Q257" s="51" t="n">
        <f aca="false">ROUND(N257*H257,2)</f>
        <v>0</v>
      </c>
      <c r="R257" s="53" t="n">
        <f aca="false">M257+Q257</f>
        <v>0</v>
      </c>
    </row>
    <row r="258" customFormat="false" ht="12.75" hidden="false" customHeight="false" outlineLevel="0" collapsed="false">
      <c r="A258" s="42"/>
      <c r="B258" s="44" t="s">
        <v>134</v>
      </c>
      <c r="C258" s="44"/>
      <c r="D258" s="44"/>
      <c r="E258" s="44"/>
      <c r="F258" s="45" t="s">
        <v>302</v>
      </c>
      <c r="G258" s="45"/>
      <c r="H258" s="54" t="n">
        <v>131.6</v>
      </c>
      <c r="I258" s="54" t="n">
        <v>131.6</v>
      </c>
      <c r="J258" s="51" t="n">
        <f aca="false">ROUND(K258*L258,2)</f>
        <v>15.52</v>
      </c>
      <c r="K258" s="52" t="n">
        <v>11.1</v>
      </c>
      <c r="L258" s="47" t="n">
        <f aca="false">1.137*1.077*1.074*1.063</f>
        <v>1.398021060438</v>
      </c>
      <c r="M258" s="51" t="n">
        <f aca="false">ROUND(H258*J258,2)</f>
        <v>2042.43</v>
      </c>
      <c r="N258" s="51" t="n">
        <f aca="false">ROUND(O258*P258,2)</f>
        <v>0</v>
      </c>
      <c r="O258" s="56"/>
      <c r="P258" s="47" t="n">
        <f aca="false">1.137*1.077*1.074*1.063</f>
        <v>1.398021060438</v>
      </c>
      <c r="Q258" s="51" t="n">
        <f aca="false">ROUND(N258*H258,2)</f>
        <v>0</v>
      </c>
      <c r="R258" s="53" t="n">
        <f aca="false">M258+Q258</f>
        <v>2042.43</v>
      </c>
    </row>
    <row r="259" customFormat="false" ht="12.75" hidden="false" customHeight="false" outlineLevel="0" collapsed="false">
      <c r="A259" s="42"/>
      <c r="B259" s="44" t="s">
        <v>288</v>
      </c>
      <c r="C259" s="44"/>
      <c r="D259" s="44"/>
      <c r="E259" s="44"/>
      <c r="F259" s="45" t="s">
        <v>306</v>
      </c>
      <c r="G259" s="45"/>
      <c r="H259" s="54" t="n">
        <v>263.2</v>
      </c>
      <c r="I259" s="54" t="n">
        <v>263.2</v>
      </c>
      <c r="J259" s="51" t="n">
        <f aca="false">ROUND(K259*L259,2)</f>
        <v>15.52</v>
      </c>
      <c r="K259" s="52" t="n">
        <v>11.1</v>
      </c>
      <c r="L259" s="47" t="n">
        <f aca="false">1.137*1.077*1.074*1.063</f>
        <v>1.398021060438</v>
      </c>
      <c r="M259" s="51" t="n">
        <f aca="false">ROUND(H259*J259,2)</f>
        <v>4084.86</v>
      </c>
      <c r="N259" s="51" t="n">
        <f aca="false">ROUND(O259*P259,2)</f>
        <v>0</v>
      </c>
      <c r="O259" s="56"/>
      <c r="P259" s="47" t="n">
        <f aca="false">1.137*1.077*1.074*1.063</f>
        <v>1.398021060438</v>
      </c>
      <c r="Q259" s="51" t="n">
        <f aca="false">ROUND(N259*H259,2)</f>
        <v>0</v>
      </c>
      <c r="R259" s="53" t="n">
        <f aca="false">M259+Q259</f>
        <v>4084.86</v>
      </c>
    </row>
    <row r="260" customFormat="false" ht="12.75" hidden="false" customHeight="false" outlineLevel="0" collapsed="false">
      <c r="A260" s="42"/>
      <c r="B260" s="57" t="s">
        <v>164</v>
      </c>
      <c r="C260" s="44"/>
      <c r="D260" s="44"/>
      <c r="E260" s="44"/>
      <c r="F260" s="45" t="s">
        <v>307</v>
      </c>
      <c r="G260" s="45"/>
      <c r="H260" s="54"/>
      <c r="I260" s="54"/>
      <c r="J260" s="51" t="n">
        <f aca="false">ROUND(K260*L260,2)</f>
        <v>0</v>
      </c>
      <c r="K260" s="52"/>
      <c r="L260" s="47" t="n">
        <f aca="false">1.137*1.077*1.074*1.063</f>
        <v>1.398021060438</v>
      </c>
      <c r="M260" s="51" t="n">
        <f aca="false">ROUND(H260*J260,2)</f>
        <v>0</v>
      </c>
      <c r="N260" s="51" t="n">
        <f aca="false">ROUND(O260*P260,2)</f>
        <v>0</v>
      </c>
      <c r="O260" s="52"/>
      <c r="P260" s="47" t="n">
        <f aca="false">1.137*1.077*1.074*1.063</f>
        <v>1.398021060438</v>
      </c>
      <c r="Q260" s="51" t="n">
        <f aca="false">ROUND(N260*H260,2)</f>
        <v>0</v>
      </c>
      <c r="R260" s="53" t="n">
        <f aca="false">M260+Q260</f>
        <v>0</v>
      </c>
    </row>
    <row r="261" customFormat="false" ht="12.75" hidden="false" customHeight="false" outlineLevel="0" collapsed="false">
      <c r="A261" s="42"/>
      <c r="B261" s="57" t="s">
        <v>308</v>
      </c>
      <c r="C261" s="44"/>
      <c r="D261" s="44"/>
      <c r="E261" s="44"/>
      <c r="F261" s="45" t="s">
        <v>309</v>
      </c>
      <c r="G261" s="45"/>
      <c r="H261" s="54"/>
      <c r="I261" s="54"/>
      <c r="J261" s="51" t="n">
        <f aca="false">ROUND(K261*L261,2)</f>
        <v>0</v>
      </c>
      <c r="K261" s="52"/>
      <c r="L261" s="47" t="n">
        <f aca="false">1.137*1.077*1.074*1.063</f>
        <v>1.398021060438</v>
      </c>
      <c r="M261" s="51" t="n">
        <f aca="false">ROUND(H261*J261,2)</f>
        <v>0</v>
      </c>
      <c r="N261" s="51" t="n">
        <f aca="false">ROUND(O261*P261,2)</f>
        <v>0</v>
      </c>
      <c r="O261" s="52"/>
      <c r="P261" s="47" t="n">
        <f aca="false">1.137*1.077*1.074*1.063</f>
        <v>1.398021060438</v>
      </c>
      <c r="Q261" s="51" t="n">
        <f aca="false">ROUND(N261*H261,2)</f>
        <v>0</v>
      </c>
      <c r="R261" s="53" t="n">
        <f aca="false">M261+Q261</f>
        <v>0</v>
      </c>
    </row>
    <row r="262" customFormat="false" ht="12.75" hidden="false" customHeight="false" outlineLevel="0" collapsed="false">
      <c r="A262" s="42"/>
      <c r="B262" s="57" t="s">
        <v>100</v>
      </c>
      <c r="C262" s="44"/>
      <c r="D262" s="44"/>
      <c r="E262" s="44"/>
      <c r="F262" s="45"/>
      <c r="G262" s="45"/>
      <c r="H262" s="50" t="n">
        <v>456</v>
      </c>
      <c r="I262" s="50" t="n">
        <v>456</v>
      </c>
      <c r="J262" s="51" t="n">
        <f aca="false">ROUND(K262*L262,2)</f>
        <v>22.1</v>
      </c>
      <c r="K262" s="52" t="n">
        <v>15.81</v>
      </c>
      <c r="L262" s="47" t="n">
        <f aca="false">1.137*1.077*1.074*1.063</f>
        <v>1.398021060438</v>
      </c>
      <c r="M262" s="51" t="n">
        <f aca="false">ROUND(H262*J262,2)</f>
        <v>10077.6</v>
      </c>
      <c r="N262" s="51" t="n">
        <f aca="false">ROUND(O262*P262,2)</f>
        <v>0</v>
      </c>
      <c r="O262" s="52"/>
      <c r="P262" s="47" t="n">
        <f aca="false">1.137*1.077*1.074*1.063</f>
        <v>1.398021060438</v>
      </c>
      <c r="Q262" s="51" t="n">
        <f aca="false">ROUND(N262*H262,2)</f>
        <v>0</v>
      </c>
      <c r="R262" s="53" t="n">
        <f aca="false">M262+Q262</f>
        <v>10077.6</v>
      </c>
    </row>
    <row r="263" customFormat="false" ht="12.75" hidden="false" customHeight="false" outlineLevel="0" collapsed="false">
      <c r="A263" s="42"/>
      <c r="B263" s="57" t="s">
        <v>167</v>
      </c>
      <c r="C263" s="44"/>
      <c r="D263" s="44"/>
      <c r="E263" s="44"/>
      <c r="F263" s="45"/>
      <c r="G263" s="45"/>
      <c r="H263" s="50" t="n">
        <v>1974</v>
      </c>
      <c r="I263" s="50" t="n">
        <v>1974</v>
      </c>
      <c r="J263" s="51" t="n">
        <f aca="false">ROUND(K263*L263,2)</f>
        <v>0</v>
      </c>
      <c r="K263" s="52"/>
      <c r="L263" s="47" t="n">
        <f aca="false">1.137*1.077*1.074*1.063</f>
        <v>1.398021060438</v>
      </c>
      <c r="M263" s="51" t="n">
        <f aca="false">ROUND(H263*J263,2)</f>
        <v>0</v>
      </c>
      <c r="N263" s="51" t="n">
        <f aca="false">ROUND(O263*P263,2)</f>
        <v>0</v>
      </c>
      <c r="O263" s="52"/>
      <c r="P263" s="47" t="n">
        <f aca="false">1.137*1.077*1.074*1.063</f>
        <v>1.398021060438</v>
      </c>
      <c r="Q263" s="51" t="n">
        <f aca="false">ROUND(N263*H263,2)</f>
        <v>0</v>
      </c>
      <c r="R263" s="53" t="n">
        <f aca="false">M263+Q263</f>
        <v>0</v>
      </c>
    </row>
    <row r="264" customFormat="false" ht="12.75" hidden="false" customHeight="false" outlineLevel="0" collapsed="false">
      <c r="A264" s="42" t="n">
        <v>33</v>
      </c>
      <c r="B264" s="43" t="s">
        <v>310</v>
      </c>
      <c r="C264" s="44"/>
      <c r="D264" s="44"/>
      <c r="E264" s="44"/>
      <c r="F264" s="45" t="s">
        <v>311</v>
      </c>
      <c r="G264" s="45" t="s">
        <v>312</v>
      </c>
      <c r="H264" s="54" t="n">
        <v>335.4</v>
      </c>
      <c r="I264" s="54" t="n">
        <v>335.4</v>
      </c>
      <c r="J264" s="51" t="n">
        <f aca="false">ROUND(K264*L264,2)</f>
        <v>0</v>
      </c>
      <c r="K264" s="52"/>
      <c r="L264" s="47" t="n">
        <f aca="false">1.137*1.077*1.074*1.063</f>
        <v>1.398021060438</v>
      </c>
      <c r="M264" s="51" t="n">
        <f aca="false">ROUND(H264*J264,2)</f>
        <v>0</v>
      </c>
      <c r="N264" s="51" t="n">
        <f aca="false">ROUND(O264*P264,2)</f>
        <v>0</v>
      </c>
      <c r="O264" s="52"/>
      <c r="P264" s="47" t="n">
        <f aca="false">1.137*1.077*1.074*1.063</f>
        <v>1.398021060438</v>
      </c>
      <c r="Q264" s="51" t="n">
        <f aca="false">ROUND(N264*H264,2)</f>
        <v>0</v>
      </c>
      <c r="R264" s="53" t="n">
        <f aca="false">M264+Q264</f>
        <v>0</v>
      </c>
    </row>
    <row r="265" customFormat="false" ht="12.75" hidden="false" customHeight="false" outlineLevel="0" collapsed="false">
      <c r="A265" s="42"/>
      <c r="B265" s="44" t="s">
        <v>22</v>
      </c>
      <c r="C265" s="44"/>
      <c r="D265" s="44"/>
      <c r="E265" s="44"/>
      <c r="F265" s="45" t="s">
        <v>311</v>
      </c>
      <c r="G265" s="45" t="s">
        <v>195</v>
      </c>
      <c r="H265" s="54" t="n">
        <v>282.4</v>
      </c>
      <c r="I265" s="54" t="n">
        <v>282.4</v>
      </c>
      <c r="J265" s="51" t="n">
        <f aca="false">ROUND(K265*L265,2)</f>
        <v>0</v>
      </c>
      <c r="K265" s="52"/>
      <c r="L265" s="47" t="n">
        <f aca="false">1.137*1.077*1.074*1.063</f>
        <v>1.398021060438</v>
      </c>
      <c r="M265" s="51" t="n">
        <f aca="false">ROUND(H265*J265,2)</f>
        <v>0</v>
      </c>
      <c r="N265" s="51" t="n">
        <f aca="false">ROUND(O265*P265,2)</f>
        <v>0</v>
      </c>
      <c r="O265" s="52"/>
      <c r="P265" s="47" t="n">
        <f aca="false">1.137*1.077*1.074*1.063</f>
        <v>1.398021060438</v>
      </c>
      <c r="Q265" s="51" t="n">
        <f aca="false">ROUND(N265*H265,2)</f>
        <v>0</v>
      </c>
      <c r="R265" s="53" t="n">
        <f aca="false">M265+Q265</f>
        <v>0</v>
      </c>
    </row>
    <row r="266" customFormat="false" ht="12.75" hidden="false" customHeight="false" outlineLevel="0" collapsed="false">
      <c r="A266" s="42"/>
      <c r="B266" s="44" t="s">
        <v>25</v>
      </c>
      <c r="C266" s="44"/>
      <c r="D266" s="44"/>
      <c r="E266" s="44"/>
      <c r="F266" s="45" t="s">
        <v>311</v>
      </c>
      <c r="G266" s="45" t="s">
        <v>313</v>
      </c>
      <c r="H266" s="50" t="n">
        <v>53</v>
      </c>
      <c r="I266" s="50" t="n">
        <v>53</v>
      </c>
      <c r="J266" s="51" t="n">
        <f aca="false">ROUND(K266*L266,2)</f>
        <v>3.59</v>
      </c>
      <c r="K266" s="52" t="n">
        <v>2.57</v>
      </c>
      <c r="L266" s="47" t="n">
        <f aca="false">1.137*1.077*1.074*1.063</f>
        <v>1.398021060438</v>
      </c>
      <c r="M266" s="51" t="n">
        <f aca="false">ROUND(H266*J266,2)</f>
        <v>190.27</v>
      </c>
      <c r="N266" s="51" t="n">
        <f aca="false">ROUND(O266*P266,2)</f>
        <v>396.46</v>
      </c>
      <c r="O266" s="52" t="n">
        <v>283.59</v>
      </c>
      <c r="P266" s="47" t="n">
        <f aca="false">1.137*1.077*1.074*1.063</f>
        <v>1.398021060438</v>
      </c>
      <c r="Q266" s="51" t="n">
        <f aca="false">ROUND(N266*H266,2)</f>
        <v>21012.38</v>
      </c>
      <c r="R266" s="53" t="n">
        <f aca="false">M266+Q266</f>
        <v>21202.65</v>
      </c>
    </row>
    <row r="267" customFormat="false" ht="12.75" hidden="false" customHeight="false" outlineLevel="0" collapsed="false">
      <c r="A267" s="42"/>
      <c r="B267" s="44" t="s">
        <v>314</v>
      </c>
      <c r="C267" s="44"/>
      <c r="D267" s="44"/>
      <c r="E267" s="44"/>
      <c r="F267" s="45" t="s">
        <v>311</v>
      </c>
      <c r="G267" s="45"/>
      <c r="H267" s="54" t="n">
        <v>35.3</v>
      </c>
      <c r="I267" s="54" t="n">
        <v>35.3</v>
      </c>
      <c r="J267" s="51" t="n">
        <f aca="false">ROUND(K267*L267,2)</f>
        <v>15.52</v>
      </c>
      <c r="K267" s="52" t="n">
        <v>11.1</v>
      </c>
      <c r="L267" s="47" t="n">
        <f aca="false">1.137*1.077*1.074*1.063</f>
        <v>1.398021060438</v>
      </c>
      <c r="M267" s="51" t="n">
        <f aca="false">ROUND(H267*J267,2)</f>
        <v>547.86</v>
      </c>
      <c r="N267" s="51" t="n">
        <f aca="false">ROUND(O267*P267,2)</f>
        <v>0</v>
      </c>
      <c r="O267" s="52"/>
      <c r="P267" s="47" t="n">
        <f aca="false">1.137*1.077*1.074*1.063</f>
        <v>1.398021060438</v>
      </c>
      <c r="Q267" s="51" t="n">
        <f aca="false">ROUND(N267*H267,2)</f>
        <v>0</v>
      </c>
      <c r="R267" s="53" t="n">
        <f aca="false">M267+Q267</f>
        <v>547.86</v>
      </c>
    </row>
    <row r="268" customFormat="false" ht="12.75" hidden="false" customHeight="false" outlineLevel="0" collapsed="false">
      <c r="A268" s="42"/>
      <c r="B268" s="44" t="s">
        <v>315</v>
      </c>
      <c r="C268" s="44"/>
      <c r="D268" s="44"/>
      <c r="E268" s="44"/>
      <c r="F268" s="45" t="s">
        <v>311</v>
      </c>
      <c r="G268" s="45"/>
      <c r="H268" s="54" t="n">
        <v>35.3</v>
      </c>
      <c r="I268" s="54" t="n">
        <v>35.3</v>
      </c>
      <c r="J268" s="51" t="n">
        <f aca="false">ROUND(K268*L268,2)</f>
        <v>15.52</v>
      </c>
      <c r="K268" s="52" t="n">
        <v>11.1</v>
      </c>
      <c r="L268" s="47" t="n">
        <f aca="false">1.137*1.077*1.074*1.063</f>
        <v>1.398021060438</v>
      </c>
      <c r="M268" s="51" t="n">
        <f aca="false">ROUND(H268*J268,2)</f>
        <v>547.86</v>
      </c>
      <c r="N268" s="51" t="n">
        <f aca="false">ROUND(O268*P268,2)</f>
        <v>0</v>
      </c>
      <c r="O268" s="52"/>
      <c r="P268" s="47" t="n">
        <f aca="false">1.137*1.077*1.074*1.063</f>
        <v>1.398021060438</v>
      </c>
      <c r="Q268" s="51" t="n">
        <f aca="false">ROUND(N268*H268,2)</f>
        <v>0</v>
      </c>
      <c r="R268" s="53" t="n">
        <f aca="false">M268+Q268</f>
        <v>547.86</v>
      </c>
    </row>
    <row r="269" customFormat="false" ht="12.75" hidden="false" customHeight="false" outlineLevel="0" collapsed="false">
      <c r="A269" s="42"/>
      <c r="B269" s="44" t="s">
        <v>164</v>
      </c>
      <c r="C269" s="44"/>
      <c r="D269" s="44"/>
      <c r="E269" s="44"/>
      <c r="F269" s="45" t="s">
        <v>316</v>
      </c>
      <c r="G269" s="45"/>
      <c r="H269" s="54"/>
      <c r="I269" s="54"/>
      <c r="J269" s="51" t="n">
        <f aca="false">ROUND(K269*L269,2)</f>
        <v>0</v>
      </c>
      <c r="K269" s="52"/>
      <c r="L269" s="47" t="n">
        <f aca="false">1.137*1.077*1.074*1.063</f>
        <v>1.398021060438</v>
      </c>
      <c r="M269" s="51" t="n">
        <f aca="false">ROUND(H269*J269,2)</f>
        <v>0</v>
      </c>
      <c r="N269" s="51" t="n">
        <f aca="false">ROUND(O269*P269,2)</f>
        <v>0</v>
      </c>
      <c r="O269" s="52"/>
      <c r="P269" s="47" t="n">
        <f aca="false">1.137*1.077*1.074*1.063</f>
        <v>1.398021060438</v>
      </c>
      <c r="Q269" s="51" t="n">
        <f aca="false">ROUND(N269*H269,2)</f>
        <v>0</v>
      </c>
      <c r="R269" s="53" t="n">
        <f aca="false">M269+Q269</f>
        <v>0</v>
      </c>
    </row>
    <row r="270" customFormat="false" ht="12.75" hidden="false" customHeight="false" outlineLevel="0" collapsed="false">
      <c r="A270" s="42"/>
      <c r="B270" s="44" t="s">
        <v>96</v>
      </c>
      <c r="C270" s="44"/>
      <c r="D270" s="44"/>
      <c r="E270" s="44"/>
      <c r="F270" s="45" t="s">
        <v>123</v>
      </c>
      <c r="G270" s="45"/>
      <c r="H270" s="54"/>
      <c r="I270" s="54"/>
      <c r="J270" s="51" t="n">
        <f aca="false">ROUND(K270*L270,2)</f>
        <v>0</v>
      </c>
      <c r="K270" s="52"/>
      <c r="L270" s="47" t="n">
        <f aca="false">1.137*1.077*1.074*1.063</f>
        <v>1.398021060438</v>
      </c>
      <c r="M270" s="51" t="n">
        <f aca="false">ROUND(H270*J270,2)</f>
        <v>0</v>
      </c>
      <c r="N270" s="51" t="n">
        <f aca="false">ROUND(O270*P270,2)</f>
        <v>0</v>
      </c>
      <c r="O270" s="52"/>
      <c r="P270" s="47" t="n">
        <f aca="false">1.137*1.077*1.074*1.063</f>
        <v>1.398021060438</v>
      </c>
      <c r="Q270" s="51" t="n">
        <f aca="false">ROUND(N270*H270,2)</f>
        <v>0</v>
      </c>
      <c r="R270" s="53" t="n">
        <f aca="false">M270+Q270</f>
        <v>0</v>
      </c>
    </row>
    <row r="271" customFormat="false" ht="12.75" hidden="false" customHeight="false" outlineLevel="0" collapsed="false">
      <c r="A271" s="42"/>
      <c r="B271" s="44" t="s">
        <v>100</v>
      </c>
      <c r="C271" s="44"/>
      <c r="D271" s="44"/>
      <c r="E271" s="44"/>
      <c r="F271" s="45" t="s">
        <v>317</v>
      </c>
      <c r="G271" s="45"/>
      <c r="H271" s="50" t="n">
        <v>41</v>
      </c>
      <c r="I271" s="50" t="n">
        <v>41</v>
      </c>
      <c r="J271" s="51" t="n">
        <f aca="false">ROUND(K271*L271,2)</f>
        <v>22.1</v>
      </c>
      <c r="K271" s="52" t="n">
        <v>15.81</v>
      </c>
      <c r="L271" s="47" t="n">
        <f aca="false">1.137*1.077*1.074*1.063</f>
        <v>1.398021060438</v>
      </c>
      <c r="M271" s="51" t="n">
        <f aca="false">ROUND(H271*J271,2)</f>
        <v>906.1</v>
      </c>
      <c r="N271" s="51" t="n">
        <f aca="false">ROUND(O271*P271,2)</f>
        <v>0</v>
      </c>
      <c r="O271" s="52"/>
      <c r="P271" s="47" t="n">
        <f aca="false">1.137*1.077*1.074*1.063</f>
        <v>1.398021060438</v>
      </c>
      <c r="Q271" s="51" t="n">
        <f aca="false">ROUND(N271*H271,2)</f>
        <v>0</v>
      </c>
      <c r="R271" s="53" t="n">
        <f aca="false">M271+Q271</f>
        <v>906.1</v>
      </c>
    </row>
    <row r="272" customFormat="false" ht="12.75" hidden="false" customHeight="false" outlineLevel="0" collapsed="false">
      <c r="A272" s="42"/>
      <c r="B272" s="44" t="s">
        <v>167</v>
      </c>
      <c r="C272" s="44"/>
      <c r="D272" s="44"/>
      <c r="E272" s="44"/>
      <c r="F272" s="45"/>
      <c r="G272" s="45"/>
      <c r="H272" s="50" t="n">
        <v>335</v>
      </c>
      <c r="I272" s="50" t="n">
        <v>335</v>
      </c>
      <c r="J272" s="51" t="n">
        <f aca="false">ROUND(K272*L272,2)</f>
        <v>0</v>
      </c>
      <c r="K272" s="52"/>
      <c r="L272" s="47" t="n">
        <f aca="false">1.137*1.077*1.074*1.063</f>
        <v>1.398021060438</v>
      </c>
      <c r="M272" s="51" t="n">
        <f aca="false">ROUND(H272*J272,2)</f>
        <v>0</v>
      </c>
      <c r="N272" s="51" t="n">
        <f aca="false">ROUND(O272*P272,2)</f>
        <v>0</v>
      </c>
      <c r="O272" s="52"/>
      <c r="P272" s="47" t="n">
        <f aca="false">1.137*1.077*1.074*1.063</f>
        <v>1.398021060438</v>
      </c>
      <c r="Q272" s="51" t="n">
        <f aca="false">ROUND(N272*H272,2)</f>
        <v>0</v>
      </c>
      <c r="R272" s="53" t="n">
        <f aca="false">M272+Q272</f>
        <v>0</v>
      </c>
    </row>
    <row r="273" customFormat="false" ht="12.75" hidden="false" customHeight="false" outlineLevel="0" collapsed="false">
      <c r="A273" s="42" t="n">
        <v>34</v>
      </c>
      <c r="B273" s="43" t="s">
        <v>318</v>
      </c>
      <c r="C273" s="44"/>
      <c r="D273" s="44"/>
      <c r="E273" s="44"/>
      <c r="F273" s="45" t="s">
        <v>319</v>
      </c>
      <c r="G273" s="45" t="s">
        <v>320</v>
      </c>
      <c r="H273" s="54" t="n">
        <v>2522.3</v>
      </c>
      <c r="I273" s="54" t="n">
        <v>2522.3</v>
      </c>
      <c r="J273" s="51" t="n">
        <f aca="false">ROUND(K273*L273,2)</f>
        <v>0</v>
      </c>
      <c r="K273" s="52"/>
      <c r="L273" s="47" t="n">
        <f aca="false">1.137*1.077*1.074*1.063</f>
        <v>1.398021060438</v>
      </c>
      <c r="M273" s="51" t="n">
        <f aca="false">ROUND(H273*J273,2)</f>
        <v>0</v>
      </c>
      <c r="N273" s="51" t="n">
        <f aca="false">ROUND(O273*P273,2)</f>
        <v>0</v>
      </c>
      <c r="O273" s="52"/>
      <c r="P273" s="47" t="n">
        <f aca="false">1.137*1.077*1.074*1.063</f>
        <v>1.398021060438</v>
      </c>
      <c r="Q273" s="51" t="n">
        <f aca="false">ROUND(N273*H273,2)</f>
        <v>0</v>
      </c>
      <c r="R273" s="53" t="n">
        <f aca="false">M273+Q273</f>
        <v>0</v>
      </c>
    </row>
    <row r="274" customFormat="false" ht="12.75" hidden="false" customHeight="false" outlineLevel="0" collapsed="false">
      <c r="A274" s="42"/>
      <c r="B274" s="44" t="s">
        <v>22</v>
      </c>
      <c r="C274" s="44"/>
      <c r="D274" s="44"/>
      <c r="E274" s="44"/>
      <c r="F274" s="45" t="s">
        <v>319</v>
      </c>
      <c r="G274" s="45" t="s">
        <v>321</v>
      </c>
      <c r="H274" s="54" t="n">
        <v>2178.4</v>
      </c>
      <c r="I274" s="54" t="n">
        <v>2178.4</v>
      </c>
      <c r="J274" s="51" t="n">
        <f aca="false">ROUND(K274*L274,2)</f>
        <v>0</v>
      </c>
      <c r="K274" s="52"/>
      <c r="L274" s="47" t="n">
        <f aca="false">1.137*1.077*1.074*1.063</f>
        <v>1.398021060438</v>
      </c>
      <c r="M274" s="51" t="n">
        <f aca="false">ROUND(H274*J274,2)</f>
        <v>0</v>
      </c>
      <c r="N274" s="51" t="n">
        <f aca="false">ROUND(O274*P274,2)</f>
        <v>0</v>
      </c>
      <c r="O274" s="52"/>
      <c r="P274" s="47" t="n">
        <f aca="false">1.137*1.077*1.074*1.063</f>
        <v>1.398021060438</v>
      </c>
      <c r="Q274" s="51" t="n">
        <f aca="false">ROUND(N274*H274,2)</f>
        <v>0</v>
      </c>
      <c r="R274" s="53" t="n">
        <f aca="false">M274+Q274</f>
        <v>0</v>
      </c>
    </row>
    <row r="275" customFormat="false" ht="12.75" hidden="false" customHeight="false" outlineLevel="0" collapsed="false">
      <c r="A275" s="42"/>
      <c r="B275" s="44" t="s">
        <v>25</v>
      </c>
      <c r="C275" s="44"/>
      <c r="D275" s="44"/>
      <c r="E275" s="44"/>
      <c r="F275" s="45" t="s">
        <v>319</v>
      </c>
      <c r="G275" s="45" t="s">
        <v>87</v>
      </c>
      <c r="H275" s="50" t="n">
        <v>344</v>
      </c>
      <c r="I275" s="50" t="n">
        <v>344</v>
      </c>
      <c r="J275" s="51" t="n">
        <f aca="false">ROUND(K275*L275,2)</f>
        <v>3.59</v>
      </c>
      <c r="K275" s="52" t="n">
        <v>2.57</v>
      </c>
      <c r="L275" s="47" t="n">
        <f aca="false">1.137*1.077*1.074*1.063</f>
        <v>1.398021060438</v>
      </c>
      <c r="M275" s="51" t="n">
        <f aca="false">ROUND(H275*J275,2)</f>
        <v>1234.96</v>
      </c>
      <c r="N275" s="51" t="n">
        <f aca="false">ROUND(O275*P275,2)</f>
        <v>396.46</v>
      </c>
      <c r="O275" s="52" t="n">
        <v>283.59</v>
      </c>
      <c r="P275" s="47" t="n">
        <f aca="false">1.137*1.077*1.074*1.063</f>
        <v>1.398021060438</v>
      </c>
      <c r="Q275" s="51" t="n">
        <f aca="false">ROUND(N275*H275,2)</f>
        <v>136382.24</v>
      </c>
      <c r="R275" s="53" t="n">
        <f aca="false">M275+Q275</f>
        <v>137617.2</v>
      </c>
    </row>
    <row r="276" customFormat="false" ht="12.75" hidden="false" customHeight="false" outlineLevel="0" collapsed="false">
      <c r="A276" s="42"/>
      <c r="B276" s="44" t="s">
        <v>164</v>
      </c>
      <c r="C276" s="44"/>
      <c r="D276" s="44"/>
      <c r="E276" s="44"/>
      <c r="F276" s="45" t="s">
        <v>307</v>
      </c>
      <c r="G276" s="45"/>
      <c r="H276" s="54"/>
      <c r="I276" s="54"/>
      <c r="J276" s="51" t="n">
        <f aca="false">ROUND(K276*L276,2)</f>
        <v>0</v>
      </c>
      <c r="K276" s="52"/>
      <c r="L276" s="47" t="n">
        <f aca="false">1.137*1.077*1.074*1.063</f>
        <v>1.398021060438</v>
      </c>
      <c r="M276" s="51" t="n">
        <f aca="false">ROUND(H276*J276,2)</f>
        <v>0</v>
      </c>
      <c r="N276" s="51" t="n">
        <f aca="false">ROUND(O276*P276,2)</f>
        <v>0</v>
      </c>
      <c r="O276" s="52"/>
      <c r="P276" s="47" t="n">
        <f aca="false">1.137*1.077*1.074*1.063</f>
        <v>1.398021060438</v>
      </c>
      <c r="Q276" s="51" t="n">
        <f aca="false">ROUND(N276*H276,2)</f>
        <v>0</v>
      </c>
      <c r="R276" s="53" t="n">
        <f aca="false">M276+Q276</f>
        <v>0</v>
      </c>
    </row>
    <row r="277" customFormat="false" ht="12.75" hidden="false" customHeight="false" outlineLevel="0" collapsed="false">
      <c r="A277" s="42"/>
      <c r="B277" s="44" t="s">
        <v>134</v>
      </c>
      <c r="C277" s="44"/>
      <c r="D277" s="44"/>
      <c r="E277" s="44"/>
      <c r="F277" s="45" t="s">
        <v>322</v>
      </c>
      <c r="G277" s="45"/>
      <c r="H277" s="54" t="n">
        <v>229.3</v>
      </c>
      <c r="I277" s="54" t="n">
        <v>229.3</v>
      </c>
      <c r="J277" s="51" t="n">
        <f aca="false">ROUND(K277*L277,2)</f>
        <v>15.52</v>
      </c>
      <c r="K277" s="52" t="n">
        <v>11.1</v>
      </c>
      <c r="L277" s="47" t="n">
        <f aca="false">1.137*1.077*1.074*1.063</f>
        <v>1.398021060438</v>
      </c>
      <c r="M277" s="51" t="n">
        <f aca="false">ROUND(H277*J277,2)</f>
        <v>3558.74</v>
      </c>
      <c r="N277" s="51" t="n">
        <f aca="false">ROUND(O277*P277,2)</f>
        <v>0</v>
      </c>
      <c r="O277" s="52"/>
      <c r="P277" s="47" t="n">
        <f aca="false">1.137*1.077*1.074*1.063</f>
        <v>1.398021060438</v>
      </c>
      <c r="Q277" s="51" t="n">
        <f aca="false">ROUND(N277*H277,2)</f>
        <v>0</v>
      </c>
      <c r="R277" s="53" t="n">
        <f aca="false">M277+Q277</f>
        <v>3558.74</v>
      </c>
    </row>
    <row r="278" customFormat="false" ht="12.75" hidden="false" customHeight="false" outlineLevel="0" collapsed="false">
      <c r="A278" s="42"/>
      <c r="B278" s="44" t="s">
        <v>323</v>
      </c>
      <c r="C278" s="44"/>
      <c r="D278" s="44"/>
      <c r="E278" s="44"/>
      <c r="F278" s="45" t="s">
        <v>322</v>
      </c>
      <c r="G278" s="45"/>
      <c r="H278" s="54" t="n">
        <v>229.3</v>
      </c>
      <c r="I278" s="54" t="n">
        <v>229.3</v>
      </c>
      <c r="J278" s="51" t="n">
        <f aca="false">ROUND(K278*L278,2)</f>
        <v>15.52</v>
      </c>
      <c r="K278" s="52" t="n">
        <v>11.1</v>
      </c>
      <c r="L278" s="47" t="n">
        <f aca="false">1.137*1.077*1.074*1.063</f>
        <v>1.398021060438</v>
      </c>
      <c r="M278" s="51" t="n">
        <f aca="false">ROUND(H278*J278,2)</f>
        <v>3558.74</v>
      </c>
      <c r="N278" s="51" t="n">
        <f aca="false">ROUND(O278*P278,2)</f>
        <v>0</v>
      </c>
      <c r="O278" s="52"/>
      <c r="P278" s="47" t="n">
        <f aca="false">1.137*1.077*1.074*1.063</f>
        <v>1.398021060438</v>
      </c>
      <c r="Q278" s="51" t="n">
        <f aca="false">ROUND(N278*H278,2)</f>
        <v>0</v>
      </c>
      <c r="R278" s="53" t="n">
        <f aca="false">M278+Q278</f>
        <v>3558.74</v>
      </c>
    </row>
    <row r="279" customFormat="false" ht="12.75" hidden="false" customHeight="false" outlineLevel="0" collapsed="false">
      <c r="A279" s="42"/>
      <c r="B279" s="44" t="s">
        <v>324</v>
      </c>
      <c r="C279" s="44"/>
      <c r="D279" s="44"/>
      <c r="E279" s="44"/>
      <c r="F279" s="45" t="s">
        <v>322</v>
      </c>
      <c r="G279" s="45"/>
      <c r="H279" s="54" t="n">
        <v>229.3</v>
      </c>
      <c r="I279" s="54" t="n">
        <v>229.3</v>
      </c>
      <c r="J279" s="51" t="n">
        <f aca="false">ROUND(K279*L279,2)</f>
        <v>15.52</v>
      </c>
      <c r="K279" s="52" t="n">
        <v>11.1</v>
      </c>
      <c r="L279" s="47" t="n">
        <f aca="false">1.137*1.077*1.074*1.063</f>
        <v>1.398021060438</v>
      </c>
      <c r="M279" s="51" t="n">
        <f aca="false">ROUND(H279*J279,2)</f>
        <v>3558.74</v>
      </c>
      <c r="N279" s="51" t="n">
        <f aca="false">ROUND(O279*P279,2)</f>
        <v>0</v>
      </c>
      <c r="O279" s="52"/>
      <c r="P279" s="47" t="n">
        <f aca="false">1.137*1.077*1.074*1.063</f>
        <v>1.398021060438</v>
      </c>
      <c r="Q279" s="51" t="n">
        <f aca="false">ROUND(N279*H279,2)</f>
        <v>0</v>
      </c>
      <c r="R279" s="53" t="n">
        <f aca="false">M279+Q279</f>
        <v>3558.74</v>
      </c>
    </row>
    <row r="280" customFormat="false" ht="12.75" hidden="false" customHeight="false" outlineLevel="0" collapsed="false">
      <c r="A280" s="42"/>
      <c r="B280" s="44" t="s">
        <v>325</v>
      </c>
      <c r="C280" s="44"/>
      <c r="D280" s="44"/>
      <c r="E280" s="44"/>
      <c r="F280" s="45" t="s">
        <v>326</v>
      </c>
      <c r="G280" s="45"/>
      <c r="H280" s="50" t="n">
        <v>160</v>
      </c>
      <c r="I280" s="50" t="n">
        <v>160</v>
      </c>
      <c r="J280" s="51" t="n">
        <f aca="false">ROUND(K280*L280,2)</f>
        <v>15.52</v>
      </c>
      <c r="K280" s="52" t="n">
        <v>11.1</v>
      </c>
      <c r="L280" s="47" t="n">
        <f aca="false">1.137*1.077*1.074*1.063</f>
        <v>1.398021060438</v>
      </c>
      <c r="M280" s="51" t="n">
        <f aca="false">ROUND(H280*J280,2)</f>
        <v>2483.2</v>
      </c>
      <c r="N280" s="51" t="n">
        <f aca="false">ROUND(O280*P280,2)</f>
        <v>0</v>
      </c>
      <c r="O280" s="52"/>
      <c r="P280" s="47" t="n">
        <f aca="false">1.137*1.077*1.074*1.063</f>
        <v>1.398021060438</v>
      </c>
      <c r="Q280" s="51" t="n">
        <f aca="false">ROUND(N280*H280,2)</f>
        <v>0</v>
      </c>
      <c r="R280" s="53" t="n">
        <f aca="false">M280+Q280</f>
        <v>2483.2</v>
      </c>
    </row>
    <row r="281" customFormat="false" ht="12.75" hidden="false" customHeight="false" outlineLevel="0" collapsed="false">
      <c r="A281" s="42"/>
      <c r="B281" s="57" t="s">
        <v>96</v>
      </c>
      <c r="C281" s="44"/>
      <c r="D281" s="44"/>
      <c r="E281" s="44"/>
      <c r="F281" s="45" t="s">
        <v>123</v>
      </c>
      <c r="G281" s="45"/>
      <c r="H281" s="50"/>
      <c r="I281" s="50"/>
      <c r="J281" s="51" t="n">
        <f aca="false">ROUND(K281*L281,2)</f>
        <v>0</v>
      </c>
      <c r="K281" s="52"/>
      <c r="L281" s="47" t="n">
        <f aca="false">1.137*1.077*1.074*1.063</f>
        <v>1.398021060438</v>
      </c>
      <c r="M281" s="51" t="n">
        <f aca="false">ROUND(H281*J281,2)</f>
        <v>0</v>
      </c>
      <c r="N281" s="51" t="n">
        <f aca="false">ROUND(O281*P281,2)</f>
        <v>0</v>
      </c>
      <c r="O281" s="52"/>
      <c r="P281" s="47" t="n">
        <f aca="false">1.137*1.077*1.074*1.063</f>
        <v>1.398021060438</v>
      </c>
      <c r="Q281" s="51" t="n">
        <f aca="false">ROUND(N281*H281,2)</f>
        <v>0</v>
      </c>
      <c r="R281" s="53" t="n">
        <f aca="false">M281+Q281</f>
        <v>0</v>
      </c>
    </row>
    <row r="282" customFormat="false" ht="12.75" hidden="false" customHeight="false" outlineLevel="0" collapsed="false">
      <c r="A282" s="42"/>
      <c r="B282" s="44" t="s">
        <v>100</v>
      </c>
      <c r="C282" s="44"/>
      <c r="D282" s="44"/>
      <c r="E282" s="44"/>
      <c r="F282" s="45"/>
      <c r="G282" s="45"/>
      <c r="H282" s="50" t="n">
        <v>312</v>
      </c>
      <c r="I282" s="50" t="n">
        <v>312</v>
      </c>
      <c r="J282" s="51" t="n">
        <f aca="false">ROUND(K282*L282,2)</f>
        <v>22.1</v>
      </c>
      <c r="K282" s="52" t="n">
        <v>15.81</v>
      </c>
      <c r="L282" s="47" t="n">
        <f aca="false">1.137*1.077*1.074*1.063</f>
        <v>1.398021060438</v>
      </c>
      <c r="M282" s="51" t="n">
        <f aca="false">ROUND(H282*J282,2)</f>
        <v>6895.2</v>
      </c>
      <c r="N282" s="51" t="n">
        <f aca="false">ROUND(O282*P282,2)</f>
        <v>0</v>
      </c>
      <c r="O282" s="52"/>
      <c r="P282" s="47" t="n">
        <f aca="false">1.137*1.077*1.074*1.063</f>
        <v>1.398021060438</v>
      </c>
      <c r="Q282" s="51" t="n">
        <f aca="false">ROUND(N282*H282,2)</f>
        <v>0</v>
      </c>
      <c r="R282" s="53" t="n">
        <f aca="false">M282+Q282</f>
        <v>6895.2</v>
      </c>
    </row>
    <row r="283" customFormat="false" ht="12.75" hidden="false" customHeight="false" outlineLevel="0" collapsed="false">
      <c r="A283" s="42"/>
      <c r="B283" s="44" t="s">
        <v>327</v>
      </c>
      <c r="C283" s="44"/>
      <c r="D283" s="44"/>
      <c r="E283" s="44"/>
      <c r="F283" s="45"/>
      <c r="G283" s="78"/>
      <c r="H283" s="50" t="n">
        <v>528</v>
      </c>
      <c r="I283" s="50" t="n">
        <v>528</v>
      </c>
      <c r="J283" s="51" t="n">
        <f aca="false">ROUND(K283*L283,2)</f>
        <v>0</v>
      </c>
      <c r="K283" s="52"/>
      <c r="L283" s="47" t="n">
        <f aca="false">1.137*1.077*1.074*1.063</f>
        <v>1.398021060438</v>
      </c>
      <c r="M283" s="51" t="n">
        <f aca="false">ROUND(H283*J283,2)</f>
        <v>0</v>
      </c>
      <c r="N283" s="51" t="n">
        <f aca="false">ROUND(O283*P283,2)</f>
        <v>0</v>
      </c>
      <c r="O283" s="52"/>
      <c r="P283" s="47" t="n">
        <f aca="false">1.137*1.077*1.074*1.063</f>
        <v>1.398021060438</v>
      </c>
      <c r="Q283" s="51" t="n">
        <f aca="false">ROUND(N283*H283,2)</f>
        <v>0</v>
      </c>
      <c r="R283" s="53" t="n">
        <f aca="false">M283+Q283</f>
        <v>0</v>
      </c>
    </row>
    <row r="284" customFormat="false" ht="12.75" hidden="true" customHeight="true" outlineLevel="0" collapsed="false">
      <c r="A284" s="42"/>
      <c r="B284" s="69" t="s">
        <v>75</v>
      </c>
      <c r="C284" s="69"/>
      <c r="D284" s="69"/>
      <c r="E284" s="69"/>
      <c r="F284" s="71" t="s">
        <v>76</v>
      </c>
      <c r="G284" s="45"/>
      <c r="H284" s="50" t="n">
        <v>580</v>
      </c>
      <c r="I284" s="50" t="n">
        <f aca="false">ROUND(H284/167*55,2)</f>
        <v>191.02</v>
      </c>
      <c r="J284" s="51" t="n">
        <f aca="false">ROUND(K284*L284,2)</f>
        <v>0</v>
      </c>
      <c r="K284" s="52"/>
      <c r="L284" s="47" t="n">
        <f aca="false">1.137*1.077*1.074*1.063</f>
        <v>1.398021060438</v>
      </c>
      <c r="M284" s="51" t="n">
        <f aca="false">ROUND(H284*J284,2)</f>
        <v>0</v>
      </c>
      <c r="N284" s="51" t="n">
        <f aca="false">ROUND(O284*P284,2)</f>
        <v>0</v>
      </c>
      <c r="O284" s="52"/>
      <c r="P284" s="47" t="n">
        <f aca="false">1.137*1.077*1.074*1.063</f>
        <v>1.398021060438</v>
      </c>
      <c r="Q284" s="51" t="n">
        <f aca="false">ROUND(N284*H284,2)</f>
        <v>0</v>
      </c>
      <c r="R284" s="53" t="n">
        <f aca="false">M284+Q284</f>
        <v>0</v>
      </c>
    </row>
    <row r="285" customFormat="false" ht="12.75" hidden="false" customHeight="false" outlineLevel="0" collapsed="false">
      <c r="A285" s="42" t="n">
        <v>35</v>
      </c>
      <c r="B285" s="43" t="s">
        <v>328</v>
      </c>
      <c r="C285" s="43"/>
      <c r="D285" s="43"/>
      <c r="E285" s="44"/>
      <c r="F285" s="45" t="s">
        <v>329</v>
      </c>
      <c r="G285" s="45" t="s">
        <v>105</v>
      </c>
      <c r="H285" s="54" t="n">
        <v>611.1</v>
      </c>
      <c r="I285" s="54" t="n">
        <v>611.1</v>
      </c>
      <c r="J285" s="51" t="n">
        <f aca="false">ROUND(K285*L285,2)</f>
        <v>0</v>
      </c>
      <c r="K285" s="52"/>
      <c r="L285" s="47" t="n">
        <f aca="false">1.137*1.077*1.074*1.063</f>
        <v>1.398021060438</v>
      </c>
      <c r="M285" s="51" t="n">
        <f aca="false">ROUND(H285*J285,2)</f>
        <v>0</v>
      </c>
      <c r="N285" s="51" t="n">
        <f aca="false">ROUND(O285*P285,2)</f>
        <v>0</v>
      </c>
      <c r="O285" s="52"/>
      <c r="P285" s="47" t="n">
        <f aca="false">1.137*1.077*1.074*1.063</f>
        <v>1.398021060438</v>
      </c>
      <c r="Q285" s="51" t="n">
        <f aca="false">ROUND(N285*H285,2)</f>
        <v>0</v>
      </c>
      <c r="R285" s="53" t="n">
        <f aca="false">M285+Q285</f>
        <v>0</v>
      </c>
    </row>
    <row r="286" customFormat="false" ht="12.75" hidden="false" customHeight="false" outlineLevel="0" collapsed="false">
      <c r="A286" s="42"/>
      <c r="B286" s="44" t="s">
        <v>22</v>
      </c>
      <c r="C286" s="44"/>
      <c r="D286" s="43"/>
      <c r="E286" s="44"/>
      <c r="F286" s="45" t="s">
        <v>329</v>
      </c>
      <c r="G286" s="45" t="n">
        <v>8.5</v>
      </c>
      <c r="H286" s="54" t="n">
        <v>451.7</v>
      </c>
      <c r="I286" s="54" t="n">
        <v>451.7</v>
      </c>
      <c r="J286" s="51" t="n">
        <f aca="false">ROUND(K286*L286,2)</f>
        <v>0</v>
      </c>
      <c r="K286" s="52"/>
      <c r="L286" s="47" t="n">
        <f aca="false">1.137*1.077*1.074*1.063</f>
        <v>1.398021060438</v>
      </c>
      <c r="M286" s="51" t="n">
        <f aca="false">ROUND(H286*J286,2)</f>
        <v>0</v>
      </c>
      <c r="N286" s="51" t="n">
        <f aca="false">ROUND(O286*P286,2)</f>
        <v>0</v>
      </c>
      <c r="O286" s="52"/>
      <c r="P286" s="47" t="n">
        <f aca="false">1.137*1.077*1.074*1.063</f>
        <v>1.398021060438</v>
      </c>
      <c r="Q286" s="51" t="n">
        <f aca="false">ROUND(N286*H286,2)</f>
        <v>0</v>
      </c>
      <c r="R286" s="53" t="n">
        <f aca="false">M286+Q286</f>
        <v>0</v>
      </c>
    </row>
    <row r="287" customFormat="false" ht="12.75" hidden="false" customHeight="false" outlineLevel="0" collapsed="false">
      <c r="A287" s="42"/>
      <c r="B287" s="44" t="s">
        <v>25</v>
      </c>
      <c r="C287" s="44"/>
      <c r="D287" s="44"/>
      <c r="E287" s="44"/>
      <c r="F287" s="45" t="s">
        <v>330</v>
      </c>
      <c r="G287" s="45" t="s">
        <v>87</v>
      </c>
      <c r="H287" s="51" t="n">
        <v>318.84</v>
      </c>
      <c r="I287" s="54" t="n">
        <v>159.4</v>
      </c>
      <c r="J287" s="51" t="n">
        <f aca="false">ROUND(K287*L287,2)</f>
        <v>3.59</v>
      </c>
      <c r="K287" s="52" t="n">
        <v>2.57</v>
      </c>
      <c r="L287" s="47" t="n">
        <f aca="false">1.137*1.077*1.074*1.063</f>
        <v>1.398021060438</v>
      </c>
      <c r="M287" s="51" t="n">
        <f aca="false">ROUND(H287*J287,2)</f>
        <v>1144.64</v>
      </c>
      <c r="N287" s="51" t="n">
        <f aca="false">ROUND(O287*P287,2)</f>
        <v>396.46</v>
      </c>
      <c r="O287" s="52" t="n">
        <v>283.59</v>
      </c>
      <c r="P287" s="47" t="n">
        <f aca="false">1.137*1.077*1.074*1.063</f>
        <v>1.398021060438</v>
      </c>
      <c r="Q287" s="51" t="n">
        <f aca="false">ROUND(N287*H287,2)</f>
        <v>126407.31</v>
      </c>
      <c r="R287" s="53" t="n">
        <f aca="false">M287+Q287</f>
        <v>127551.95</v>
      </c>
    </row>
    <row r="288" customFormat="false" ht="12.75" hidden="false" customHeight="false" outlineLevel="0" collapsed="false">
      <c r="A288" s="42"/>
      <c r="B288" s="44" t="s">
        <v>314</v>
      </c>
      <c r="C288" s="44"/>
      <c r="D288" s="44"/>
      <c r="E288" s="44"/>
      <c r="F288" s="45" t="s">
        <v>330</v>
      </c>
      <c r="G288" s="45"/>
      <c r="H288" s="51" t="n">
        <v>106.28</v>
      </c>
      <c r="I288" s="51" t="n">
        <v>106.28</v>
      </c>
      <c r="J288" s="51" t="n">
        <f aca="false">ROUND(K288*L288,2)</f>
        <v>15.52</v>
      </c>
      <c r="K288" s="52" t="n">
        <v>11.1</v>
      </c>
      <c r="L288" s="47" t="n">
        <f aca="false">1.137*1.077*1.074*1.063</f>
        <v>1.398021060438</v>
      </c>
      <c r="M288" s="51" t="n">
        <f aca="false">ROUND(H288*J288,2)</f>
        <v>1649.47</v>
      </c>
      <c r="N288" s="51" t="n">
        <f aca="false">ROUND(O288*P288,2)</f>
        <v>0</v>
      </c>
      <c r="O288" s="52"/>
      <c r="P288" s="47" t="n">
        <f aca="false">1.137*1.077*1.074*1.063</f>
        <v>1.398021060438</v>
      </c>
      <c r="Q288" s="51" t="n">
        <f aca="false">ROUND(N288*H288,2)</f>
        <v>0</v>
      </c>
      <c r="R288" s="53" t="n">
        <f aca="false">M288+Q288</f>
        <v>1649.47</v>
      </c>
    </row>
    <row r="289" customFormat="false" ht="12.75" hidden="false" customHeight="false" outlineLevel="0" collapsed="false">
      <c r="A289" s="42"/>
      <c r="B289" s="44" t="s">
        <v>192</v>
      </c>
      <c r="C289" s="44"/>
      <c r="D289" s="44"/>
      <c r="E289" s="44"/>
      <c r="F289" s="45" t="s">
        <v>331</v>
      </c>
      <c r="G289" s="45"/>
      <c r="H289" s="50" t="n">
        <v>113</v>
      </c>
      <c r="I289" s="50" t="n">
        <v>113</v>
      </c>
      <c r="J289" s="51" t="n">
        <f aca="false">ROUND(K289*L289,2)</f>
        <v>15.52</v>
      </c>
      <c r="K289" s="52" t="n">
        <v>11.1</v>
      </c>
      <c r="L289" s="47" t="n">
        <f aca="false">1.137*1.077*1.074*1.063</f>
        <v>1.398021060438</v>
      </c>
      <c r="M289" s="51" t="n">
        <f aca="false">ROUND(H289*J289,2)</f>
        <v>1753.76</v>
      </c>
      <c r="N289" s="51" t="n">
        <f aca="false">ROUND(O289*P289,2)</f>
        <v>0</v>
      </c>
      <c r="O289" s="56"/>
      <c r="P289" s="47" t="n">
        <f aca="false">1.137*1.077*1.074*1.063</f>
        <v>1.398021060438</v>
      </c>
      <c r="Q289" s="51" t="n">
        <f aca="false">ROUND(N289*H289,2)</f>
        <v>0</v>
      </c>
      <c r="R289" s="53" t="n">
        <f aca="false">M289+Q289</f>
        <v>1753.76</v>
      </c>
    </row>
    <row r="290" customFormat="false" ht="12.75" hidden="false" customHeight="false" outlineLevel="0" collapsed="false">
      <c r="A290" s="42"/>
      <c r="B290" s="44" t="s">
        <v>164</v>
      </c>
      <c r="C290" s="44"/>
      <c r="D290" s="44"/>
      <c r="E290" s="44"/>
      <c r="F290" s="45" t="s">
        <v>332</v>
      </c>
      <c r="G290" s="45"/>
      <c r="H290" s="50"/>
      <c r="I290" s="50"/>
      <c r="J290" s="51" t="n">
        <f aca="false">ROUND(K290*L290,2)</f>
        <v>0</v>
      </c>
      <c r="K290" s="52"/>
      <c r="L290" s="47" t="n">
        <f aca="false">1.137*1.077*1.074*1.063</f>
        <v>1.398021060438</v>
      </c>
      <c r="M290" s="51" t="n">
        <f aca="false">ROUND(H290*J290,2)</f>
        <v>0</v>
      </c>
      <c r="N290" s="51" t="n">
        <f aca="false">ROUND(O290*P290,2)</f>
        <v>0</v>
      </c>
      <c r="O290" s="56"/>
      <c r="P290" s="47" t="n">
        <f aca="false">1.137*1.077*1.074*1.063</f>
        <v>1.398021060438</v>
      </c>
      <c r="Q290" s="51" t="n">
        <f aca="false">ROUND(N290*H290,2)</f>
        <v>0</v>
      </c>
      <c r="R290" s="53" t="n">
        <f aca="false">M290+Q290</f>
        <v>0</v>
      </c>
    </row>
    <row r="291" customFormat="false" ht="12.75" hidden="false" customHeight="false" outlineLevel="0" collapsed="false">
      <c r="A291" s="42"/>
      <c r="B291" s="44" t="s">
        <v>96</v>
      </c>
      <c r="C291" s="44"/>
      <c r="D291" s="44"/>
      <c r="E291" s="44"/>
      <c r="F291" s="45" t="s">
        <v>123</v>
      </c>
      <c r="G291" s="45"/>
      <c r="H291" s="50"/>
      <c r="I291" s="50"/>
      <c r="J291" s="51" t="n">
        <f aca="false">ROUND(K291*L291,2)</f>
        <v>0</v>
      </c>
      <c r="K291" s="52"/>
      <c r="L291" s="47" t="n">
        <f aca="false">1.137*1.077*1.074*1.063</f>
        <v>1.398021060438</v>
      </c>
      <c r="M291" s="51" t="n">
        <f aca="false">ROUND(H291*J291,2)</f>
        <v>0</v>
      </c>
      <c r="N291" s="51" t="n">
        <f aca="false">ROUND(O291*P291,2)</f>
        <v>0</v>
      </c>
      <c r="O291" s="56"/>
      <c r="P291" s="47" t="n">
        <f aca="false">1.137*1.077*1.074*1.063</f>
        <v>1.398021060438</v>
      </c>
      <c r="Q291" s="51" t="n">
        <f aca="false">ROUND(N291*H291,2)</f>
        <v>0</v>
      </c>
      <c r="R291" s="53" t="n">
        <f aca="false">M291+Q291</f>
        <v>0</v>
      </c>
    </row>
    <row r="292" customFormat="false" ht="12.75" hidden="false" customHeight="false" outlineLevel="0" collapsed="false">
      <c r="A292" s="42"/>
      <c r="B292" s="44" t="s">
        <v>100</v>
      </c>
      <c r="C292" s="44"/>
      <c r="D292" s="44"/>
      <c r="E292" s="44"/>
      <c r="F292" s="45"/>
      <c r="G292" s="45"/>
      <c r="H292" s="50" t="n">
        <v>124</v>
      </c>
      <c r="I292" s="50" t="n">
        <v>124</v>
      </c>
      <c r="J292" s="51" t="n">
        <f aca="false">ROUND(K292*L292,2)</f>
        <v>22.1</v>
      </c>
      <c r="K292" s="52" t="n">
        <v>15.81</v>
      </c>
      <c r="L292" s="47" t="n">
        <f aca="false">1.137*1.077*1.074*1.063</f>
        <v>1.398021060438</v>
      </c>
      <c r="M292" s="51" t="n">
        <f aca="false">ROUND(H292*J292,2)</f>
        <v>2740.4</v>
      </c>
      <c r="N292" s="51" t="n">
        <f aca="false">ROUND(O292*P292,2)</f>
        <v>0</v>
      </c>
      <c r="O292" s="56"/>
      <c r="P292" s="47" t="n">
        <f aca="false">1.137*1.077*1.074*1.063</f>
        <v>1.398021060438</v>
      </c>
      <c r="Q292" s="51" t="n">
        <f aca="false">ROUND(N292*H292,2)</f>
        <v>0</v>
      </c>
      <c r="R292" s="53" t="n">
        <f aca="false">M292+Q292</f>
        <v>2740.4</v>
      </c>
    </row>
    <row r="293" customFormat="false" ht="12.75" hidden="false" customHeight="false" outlineLevel="0" collapsed="false">
      <c r="A293" s="42"/>
      <c r="B293" s="44" t="s">
        <v>167</v>
      </c>
      <c r="C293" s="44"/>
      <c r="D293" s="44"/>
      <c r="E293" s="44"/>
      <c r="F293" s="45"/>
      <c r="G293" s="45"/>
      <c r="H293" s="50" t="n">
        <v>610</v>
      </c>
      <c r="I293" s="50" t="n">
        <v>610</v>
      </c>
      <c r="J293" s="51" t="n">
        <f aca="false">ROUND(K293*L293,2)</f>
        <v>0</v>
      </c>
      <c r="K293" s="52"/>
      <c r="L293" s="47" t="n">
        <f aca="false">1.137*1.077*1.074*1.063</f>
        <v>1.398021060438</v>
      </c>
      <c r="M293" s="51" t="n">
        <f aca="false">ROUND(H293*J293,2)</f>
        <v>0</v>
      </c>
      <c r="N293" s="51" t="n">
        <f aca="false">ROUND(O293*P293,2)</f>
        <v>0</v>
      </c>
      <c r="O293" s="56"/>
      <c r="P293" s="47" t="n">
        <f aca="false">1.137*1.077*1.074*1.063</f>
        <v>1.398021060438</v>
      </c>
      <c r="Q293" s="51" t="n">
        <f aca="false">ROUND(N293*H293,2)</f>
        <v>0</v>
      </c>
      <c r="R293" s="53" t="n">
        <f aca="false">M293+Q293</f>
        <v>0</v>
      </c>
    </row>
    <row r="294" customFormat="false" ht="12.75" hidden="true" customHeight="true" outlineLevel="0" collapsed="false">
      <c r="A294" s="42"/>
      <c r="B294" s="69" t="s">
        <v>75</v>
      </c>
      <c r="C294" s="69"/>
      <c r="D294" s="69"/>
      <c r="E294" s="69"/>
      <c r="F294" s="71" t="s">
        <v>76</v>
      </c>
      <c r="G294" s="45"/>
      <c r="H294" s="50" t="n">
        <v>140</v>
      </c>
      <c r="I294" s="50" t="n">
        <f aca="false">ROUND(H294/167*55,2)</f>
        <v>46.11</v>
      </c>
      <c r="J294" s="51" t="n">
        <f aca="false">ROUND(K294*L294,2)</f>
        <v>0</v>
      </c>
      <c r="K294" s="52"/>
      <c r="L294" s="47" t="n">
        <f aca="false">1.137*1.077*1.074*1.063</f>
        <v>1.398021060438</v>
      </c>
      <c r="M294" s="51" t="n">
        <f aca="false">ROUND(H294*J294,2)</f>
        <v>0</v>
      </c>
      <c r="N294" s="51" t="n">
        <f aca="false">ROUND(O294*P294,2)</f>
        <v>0</v>
      </c>
      <c r="O294" s="52"/>
      <c r="P294" s="47" t="n">
        <f aca="false">1.137*1.077*1.074*1.063</f>
        <v>1.398021060438</v>
      </c>
      <c r="Q294" s="51" t="n">
        <f aca="false">ROUND(N294*H294,2)</f>
        <v>0</v>
      </c>
      <c r="R294" s="53" t="n">
        <f aca="false">M294+Q294</f>
        <v>0</v>
      </c>
    </row>
    <row r="295" customFormat="false" ht="12.75" hidden="false" customHeight="false" outlineLevel="0" collapsed="false">
      <c r="A295" s="42" t="n">
        <v>36</v>
      </c>
      <c r="B295" s="43" t="s">
        <v>333</v>
      </c>
      <c r="C295" s="43"/>
      <c r="D295" s="43"/>
      <c r="E295" s="44"/>
      <c r="F295" s="62" t="s">
        <v>334</v>
      </c>
      <c r="G295" s="62" t="s">
        <v>105</v>
      </c>
      <c r="H295" s="55" t="n">
        <v>212.75</v>
      </c>
      <c r="I295" s="55" t="n">
        <v>212.75</v>
      </c>
      <c r="J295" s="51" t="n">
        <f aca="false">ROUND(K295*L295,2)</f>
        <v>0</v>
      </c>
      <c r="K295" s="52"/>
      <c r="L295" s="47" t="n">
        <f aca="false">1.137*1.077*1.074*1.063</f>
        <v>1.398021060438</v>
      </c>
      <c r="M295" s="51" t="n">
        <f aca="false">ROUND(H295*J295,2)</f>
        <v>0</v>
      </c>
      <c r="N295" s="51" t="n">
        <f aca="false">ROUND(O295*P295,2)</f>
        <v>0</v>
      </c>
      <c r="O295" s="56"/>
      <c r="P295" s="47" t="n">
        <f aca="false">1.137*1.077*1.074*1.063</f>
        <v>1.398021060438</v>
      </c>
      <c r="Q295" s="51" t="n">
        <f aca="false">ROUND(N295*H295,2)</f>
        <v>0</v>
      </c>
      <c r="R295" s="53" t="n">
        <f aca="false">M295+Q295</f>
        <v>0</v>
      </c>
    </row>
    <row r="296" customFormat="false" ht="12.75" hidden="false" customHeight="false" outlineLevel="0" collapsed="false">
      <c r="A296" s="42"/>
      <c r="B296" s="44" t="s">
        <v>22</v>
      </c>
      <c r="C296" s="44"/>
      <c r="D296" s="43"/>
      <c r="E296" s="44"/>
      <c r="F296" s="62" t="s">
        <v>334</v>
      </c>
      <c r="G296" s="62" t="s">
        <v>335</v>
      </c>
      <c r="H296" s="55" t="n">
        <v>138.75</v>
      </c>
      <c r="I296" s="55" t="n">
        <v>138.75</v>
      </c>
      <c r="J296" s="51" t="n">
        <f aca="false">ROUND(K296*L296,2)</f>
        <v>0</v>
      </c>
      <c r="K296" s="52"/>
      <c r="L296" s="47" t="n">
        <f aca="false">1.137*1.077*1.074*1.063</f>
        <v>1.398021060438</v>
      </c>
      <c r="M296" s="51" t="n">
        <f aca="false">ROUND(H296*J296,2)</f>
        <v>0</v>
      </c>
      <c r="N296" s="51" t="n">
        <f aca="false">ROUND(O296*P296,2)</f>
        <v>0</v>
      </c>
      <c r="O296" s="52"/>
      <c r="P296" s="47" t="n">
        <f aca="false">1.137*1.077*1.074*1.063</f>
        <v>1.398021060438</v>
      </c>
      <c r="Q296" s="51" t="n">
        <f aca="false">ROUND(N296*H296,2)</f>
        <v>0</v>
      </c>
      <c r="R296" s="53" t="n">
        <f aca="false">M296+Q296</f>
        <v>0</v>
      </c>
    </row>
    <row r="297" customFormat="false" ht="12.75" hidden="false" customHeight="false" outlineLevel="0" collapsed="false">
      <c r="A297" s="42"/>
      <c r="B297" s="44" t="s">
        <v>25</v>
      </c>
      <c r="C297" s="44"/>
      <c r="D297" s="44"/>
      <c r="E297" s="44"/>
      <c r="F297" s="62" t="s">
        <v>334</v>
      </c>
      <c r="G297" s="62" t="s">
        <v>313</v>
      </c>
      <c r="H297" s="55" t="n">
        <v>27.75</v>
      </c>
      <c r="I297" s="55" t="n">
        <v>27.75</v>
      </c>
      <c r="J297" s="51" t="n">
        <f aca="false">ROUND(K297*L297,2)</f>
        <v>3.59</v>
      </c>
      <c r="K297" s="52" t="n">
        <v>2.57</v>
      </c>
      <c r="L297" s="47" t="n">
        <f aca="false">1.137*1.077*1.074*1.063</f>
        <v>1.398021060438</v>
      </c>
      <c r="M297" s="51" t="n">
        <f aca="false">ROUND(H297*J297,2)</f>
        <v>99.62</v>
      </c>
      <c r="N297" s="51" t="n">
        <f aca="false">ROUND(O297*P297,2)</f>
        <v>396.46</v>
      </c>
      <c r="O297" s="52" t="n">
        <v>283.59</v>
      </c>
      <c r="P297" s="47" t="n">
        <f aca="false">1.137*1.077*1.074*1.063</f>
        <v>1.398021060438</v>
      </c>
      <c r="Q297" s="51" t="n">
        <f aca="false">ROUND(N297*H297,2)</f>
        <v>11001.77</v>
      </c>
      <c r="R297" s="53" t="n">
        <f aca="false">M297+Q297</f>
        <v>11101.39</v>
      </c>
    </row>
    <row r="298" customFormat="false" ht="12.75" hidden="false" customHeight="false" outlineLevel="0" collapsed="false">
      <c r="A298" s="42"/>
      <c r="B298" s="44" t="s">
        <v>134</v>
      </c>
      <c r="C298" s="44"/>
      <c r="D298" s="44"/>
      <c r="E298" s="44"/>
      <c r="F298" s="62" t="s">
        <v>336</v>
      </c>
      <c r="G298" s="62"/>
      <c r="H298" s="58" t="n">
        <v>9.4</v>
      </c>
      <c r="I298" s="58" t="n">
        <v>9.4</v>
      </c>
      <c r="J298" s="51" t="n">
        <f aca="false">ROUND(K298*L298,2)</f>
        <v>15.52</v>
      </c>
      <c r="K298" s="52" t="n">
        <v>11.1</v>
      </c>
      <c r="L298" s="47" t="n">
        <f aca="false">1.137*1.077*1.074*1.063</f>
        <v>1.398021060438</v>
      </c>
      <c r="M298" s="51" t="n">
        <f aca="false">ROUND(H298*J298,2)</f>
        <v>145.89</v>
      </c>
      <c r="N298" s="51" t="n">
        <f aca="false">ROUND(O298*P298,2)</f>
        <v>0</v>
      </c>
      <c r="O298" s="52"/>
      <c r="P298" s="47" t="n">
        <f aca="false">1.137*1.077*1.074*1.063</f>
        <v>1.398021060438</v>
      </c>
      <c r="Q298" s="51" t="n">
        <f aca="false">ROUND(N298*H298,2)</f>
        <v>0</v>
      </c>
      <c r="R298" s="53" t="n">
        <f aca="false">M298+Q298</f>
        <v>145.89</v>
      </c>
    </row>
    <row r="299" customFormat="false" ht="12.75" hidden="false" customHeight="false" outlineLevel="0" collapsed="false">
      <c r="A299" s="42"/>
      <c r="B299" s="44" t="s">
        <v>192</v>
      </c>
      <c r="C299" s="44"/>
      <c r="D299" s="44"/>
      <c r="E299" s="44"/>
      <c r="F299" s="62" t="s">
        <v>337</v>
      </c>
      <c r="G299" s="62"/>
      <c r="H299" s="59" t="n">
        <v>108</v>
      </c>
      <c r="I299" s="59" t="n">
        <v>108</v>
      </c>
      <c r="J299" s="51" t="n">
        <f aca="false">ROUND(K299*L299,2)</f>
        <v>15.52</v>
      </c>
      <c r="K299" s="52" t="n">
        <v>11.1</v>
      </c>
      <c r="L299" s="47" t="n">
        <f aca="false">1.137*1.077*1.074*1.063</f>
        <v>1.398021060438</v>
      </c>
      <c r="M299" s="51" t="n">
        <f aca="false">ROUND(H299*J299,2)</f>
        <v>1676.16</v>
      </c>
      <c r="N299" s="51" t="n">
        <f aca="false">ROUND(O299*P299,2)</f>
        <v>0</v>
      </c>
      <c r="O299" s="56"/>
      <c r="P299" s="47" t="n">
        <f aca="false">1.137*1.077*1.074*1.063</f>
        <v>1.398021060438</v>
      </c>
      <c r="Q299" s="51" t="n">
        <f aca="false">ROUND(N299*H299,2)</f>
        <v>0</v>
      </c>
      <c r="R299" s="53" t="n">
        <f aca="false">M299+Q299</f>
        <v>1676.16</v>
      </c>
    </row>
    <row r="300" customFormat="false" ht="12.75" hidden="false" customHeight="false" outlineLevel="0" collapsed="false">
      <c r="A300" s="42"/>
      <c r="B300" s="44" t="s">
        <v>164</v>
      </c>
      <c r="C300" s="44"/>
      <c r="D300" s="44"/>
      <c r="E300" s="44"/>
      <c r="F300" s="62" t="s">
        <v>338</v>
      </c>
      <c r="G300" s="62"/>
      <c r="H300" s="55"/>
      <c r="I300" s="55"/>
      <c r="J300" s="51" t="n">
        <f aca="false">ROUND(K300*L300,2)</f>
        <v>0</v>
      </c>
      <c r="K300" s="52"/>
      <c r="L300" s="47" t="n">
        <f aca="false">1.137*1.077*1.074*1.063</f>
        <v>1.398021060438</v>
      </c>
      <c r="M300" s="51" t="n">
        <f aca="false">ROUND(H300*J300,2)</f>
        <v>0</v>
      </c>
      <c r="N300" s="51" t="n">
        <f aca="false">ROUND(O300*P300,2)</f>
        <v>0</v>
      </c>
      <c r="O300" s="56"/>
      <c r="P300" s="47" t="n">
        <f aca="false">1.137*1.077*1.074*1.063</f>
        <v>1.398021060438</v>
      </c>
      <c r="Q300" s="51" t="n">
        <f aca="false">ROUND(N300*H300,2)</f>
        <v>0</v>
      </c>
      <c r="R300" s="53" t="n">
        <f aca="false">M300+Q300</f>
        <v>0</v>
      </c>
    </row>
    <row r="301" customFormat="false" ht="12.75" hidden="false" customHeight="false" outlineLevel="0" collapsed="false">
      <c r="A301" s="42"/>
      <c r="B301" s="44" t="s">
        <v>96</v>
      </c>
      <c r="C301" s="44"/>
      <c r="D301" s="44"/>
      <c r="E301" s="44"/>
      <c r="F301" s="62" t="s">
        <v>136</v>
      </c>
      <c r="G301" s="62"/>
      <c r="H301" s="55"/>
      <c r="I301" s="55"/>
      <c r="J301" s="51" t="n">
        <f aca="false">ROUND(K301*L301,2)</f>
        <v>0</v>
      </c>
      <c r="K301" s="52"/>
      <c r="L301" s="47" t="n">
        <f aca="false">1.137*1.077*1.074*1.063</f>
        <v>1.398021060438</v>
      </c>
      <c r="M301" s="51" t="n">
        <f aca="false">ROUND(H301*J301,2)</f>
        <v>0</v>
      </c>
      <c r="N301" s="51" t="n">
        <f aca="false">ROUND(O301*P301,2)</f>
        <v>0</v>
      </c>
      <c r="O301" s="56"/>
      <c r="P301" s="47" t="n">
        <f aca="false">1.137*1.077*1.074*1.063</f>
        <v>1.398021060438</v>
      </c>
      <c r="Q301" s="51" t="n">
        <f aca="false">ROUND(N301*H301,2)</f>
        <v>0</v>
      </c>
      <c r="R301" s="53" t="n">
        <f aca="false">M301+Q301</f>
        <v>0</v>
      </c>
    </row>
    <row r="302" customFormat="false" ht="12.75" hidden="false" customHeight="false" outlineLevel="0" collapsed="false">
      <c r="A302" s="42"/>
      <c r="B302" s="44" t="s">
        <v>100</v>
      </c>
      <c r="C302" s="44"/>
      <c r="D302" s="44"/>
      <c r="E302" s="44"/>
      <c r="F302" s="62"/>
      <c r="G302" s="62"/>
      <c r="H302" s="59" t="n">
        <v>345</v>
      </c>
      <c r="I302" s="59" t="n">
        <v>345</v>
      </c>
      <c r="J302" s="51" t="n">
        <f aca="false">ROUND(K302*L302,2)</f>
        <v>22.1</v>
      </c>
      <c r="K302" s="52" t="n">
        <v>15.81</v>
      </c>
      <c r="L302" s="47" t="n">
        <f aca="false">1.137*1.077*1.074*1.063</f>
        <v>1.398021060438</v>
      </c>
      <c r="M302" s="51" t="n">
        <f aca="false">ROUND(H302*J302,2)</f>
        <v>7624.5</v>
      </c>
      <c r="N302" s="51" t="n">
        <f aca="false">ROUND(O302*P302,2)</f>
        <v>0</v>
      </c>
      <c r="O302" s="56"/>
      <c r="P302" s="47" t="n">
        <f aca="false">1.137*1.077*1.074*1.063</f>
        <v>1.398021060438</v>
      </c>
      <c r="Q302" s="51" t="n">
        <f aca="false">ROUND(N302*H302,2)</f>
        <v>0</v>
      </c>
      <c r="R302" s="53" t="n">
        <f aca="false">M302+Q302</f>
        <v>7624.5</v>
      </c>
    </row>
    <row r="303" customFormat="false" ht="12.75" hidden="false" customHeight="false" outlineLevel="0" collapsed="false">
      <c r="A303" s="42"/>
      <c r="B303" s="44" t="s">
        <v>167</v>
      </c>
      <c r="C303" s="44"/>
      <c r="D303" s="44"/>
      <c r="E303" s="44"/>
      <c r="F303" s="62"/>
      <c r="G303" s="62"/>
      <c r="H303" s="59" t="n">
        <v>270</v>
      </c>
      <c r="I303" s="59" t="n">
        <v>270</v>
      </c>
      <c r="J303" s="51" t="n">
        <f aca="false">ROUND(K303*L303,2)</f>
        <v>0</v>
      </c>
      <c r="K303" s="52"/>
      <c r="L303" s="47" t="n">
        <f aca="false">1.137*1.077*1.074*1.063</f>
        <v>1.398021060438</v>
      </c>
      <c r="M303" s="51" t="n">
        <f aca="false">ROUND(H303*J303,2)</f>
        <v>0</v>
      </c>
      <c r="N303" s="51" t="n">
        <f aca="false">ROUND(O303*P303,2)</f>
        <v>0</v>
      </c>
      <c r="O303" s="56"/>
      <c r="P303" s="47" t="n">
        <f aca="false">1.137*1.077*1.074*1.063</f>
        <v>1.398021060438</v>
      </c>
      <c r="Q303" s="51" t="n">
        <f aca="false">ROUND(N303*H303,2)</f>
        <v>0</v>
      </c>
      <c r="R303" s="53" t="n">
        <f aca="false">M303+Q303</f>
        <v>0</v>
      </c>
    </row>
    <row r="304" customFormat="false" ht="12.75" hidden="false" customHeight="false" outlineLevel="0" collapsed="false">
      <c r="A304" s="42" t="n">
        <v>37</v>
      </c>
      <c r="B304" s="43" t="s">
        <v>339</v>
      </c>
      <c r="C304" s="44"/>
      <c r="D304" s="44"/>
      <c r="E304" s="44"/>
      <c r="F304" s="45"/>
      <c r="G304" s="45"/>
      <c r="H304" s="51"/>
      <c r="I304" s="51"/>
      <c r="J304" s="51" t="n">
        <f aca="false">ROUND(K304*L304,2)</f>
        <v>0</v>
      </c>
      <c r="K304" s="52"/>
      <c r="L304" s="47" t="n">
        <f aca="false">1.137*1.077*1.074*1.063</f>
        <v>1.398021060438</v>
      </c>
      <c r="M304" s="51" t="n">
        <f aca="false">ROUND(H304*J304,2)</f>
        <v>0</v>
      </c>
      <c r="N304" s="51" t="n">
        <f aca="false">ROUND(O304*P304,2)</f>
        <v>0</v>
      </c>
      <c r="O304" s="56"/>
      <c r="P304" s="47" t="n">
        <f aca="false">1.137*1.077*1.074*1.063</f>
        <v>1.398021060438</v>
      </c>
      <c r="Q304" s="51"/>
      <c r="R304" s="53"/>
    </row>
    <row r="305" customFormat="false" ht="12.75" hidden="false" customHeight="false" outlineLevel="0" collapsed="false">
      <c r="A305" s="42"/>
      <c r="B305" s="44" t="s">
        <v>340</v>
      </c>
      <c r="C305" s="44"/>
      <c r="D305" s="44"/>
      <c r="E305" s="44"/>
      <c r="F305" s="45" t="s">
        <v>341</v>
      </c>
      <c r="G305" s="45" t="s">
        <v>133</v>
      </c>
      <c r="H305" s="54" t="n">
        <v>291.8</v>
      </c>
      <c r="I305" s="54" t="n">
        <v>291.8</v>
      </c>
      <c r="J305" s="51" t="n">
        <f aca="false">ROUND(K305*L305,2)</f>
        <v>0</v>
      </c>
      <c r="K305" s="52"/>
      <c r="L305" s="47" t="n">
        <f aca="false">1.137*1.077*1.074*1.063</f>
        <v>1.398021060438</v>
      </c>
      <c r="M305" s="51" t="n">
        <f aca="false">ROUND(H305*J305,2)</f>
        <v>0</v>
      </c>
      <c r="N305" s="51" t="n">
        <f aca="false">ROUND(O305*P305,2)</f>
        <v>0</v>
      </c>
      <c r="O305" s="56"/>
      <c r="P305" s="47" t="n">
        <f aca="false">1.137*1.077*1.074*1.063</f>
        <v>1.398021060438</v>
      </c>
      <c r="Q305" s="51" t="n">
        <f aca="false">ROUND(N305*H305,2)</f>
        <v>0</v>
      </c>
      <c r="R305" s="53" t="n">
        <f aca="false">M305+Q305</f>
        <v>0</v>
      </c>
    </row>
    <row r="306" customFormat="false" ht="12.75" hidden="false" customHeight="false" outlineLevel="0" collapsed="false">
      <c r="A306" s="42"/>
      <c r="B306" s="44" t="s">
        <v>134</v>
      </c>
      <c r="C306" s="44"/>
      <c r="D306" s="44"/>
      <c r="E306" s="44"/>
      <c r="F306" s="45" t="s">
        <v>342</v>
      </c>
      <c r="G306" s="45"/>
      <c r="H306" s="54" t="n">
        <v>364.7</v>
      </c>
      <c r="I306" s="54" t="n">
        <v>364.7</v>
      </c>
      <c r="J306" s="51" t="n">
        <f aca="false">ROUND(K306*L306,2)</f>
        <v>15.52</v>
      </c>
      <c r="K306" s="52" t="n">
        <v>11.1</v>
      </c>
      <c r="L306" s="47" t="n">
        <f aca="false">1.137*1.077*1.074*1.063</f>
        <v>1.398021060438</v>
      </c>
      <c r="M306" s="51" t="n">
        <f aca="false">ROUND(H306*J306,2)</f>
        <v>5660.14</v>
      </c>
      <c r="N306" s="51" t="n">
        <f aca="false">ROUND(O306*P306,2)</f>
        <v>0</v>
      </c>
      <c r="O306" s="56"/>
      <c r="P306" s="47" t="n">
        <f aca="false">1.137*1.077*1.074*1.063</f>
        <v>1.398021060438</v>
      </c>
      <c r="Q306" s="51" t="n">
        <f aca="false">ROUND(N306*H306,2)</f>
        <v>0</v>
      </c>
      <c r="R306" s="53" t="n">
        <f aca="false">M306+Q306</f>
        <v>5660.14</v>
      </c>
    </row>
    <row r="307" customFormat="false" ht="12.75" hidden="false" customHeight="false" outlineLevel="0" collapsed="false">
      <c r="A307" s="42" t="n">
        <v>38</v>
      </c>
      <c r="B307" s="43" t="s">
        <v>343</v>
      </c>
      <c r="C307" s="44"/>
      <c r="D307" s="44"/>
      <c r="E307" s="44"/>
      <c r="F307" s="45"/>
      <c r="G307" s="45"/>
      <c r="H307" s="51"/>
      <c r="I307" s="51"/>
      <c r="J307" s="51" t="n">
        <f aca="false">ROUND(K307*L307,2)</f>
        <v>0</v>
      </c>
      <c r="K307" s="52"/>
      <c r="L307" s="47" t="n">
        <f aca="false">1.137*1.077*1.074*1.063</f>
        <v>1.398021060438</v>
      </c>
      <c r="M307" s="51" t="n">
        <f aca="false">ROUND(H307*J307,2)</f>
        <v>0</v>
      </c>
      <c r="N307" s="51" t="n">
        <f aca="false">ROUND(O307*P307,2)</f>
        <v>0</v>
      </c>
      <c r="O307" s="52"/>
      <c r="P307" s="47" t="n">
        <f aca="false">1.137*1.077*1.074*1.063</f>
        <v>1.398021060438</v>
      </c>
      <c r="Q307" s="51" t="n">
        <f aca="false">ROUND(N307*H307,2)</f>
        <v>0</v>
      </c>
      <c r="R307" s="53" t="n">
        <f aca="false">M307+Q307</f>
        <v>0</v>
      </c>
    </row>
    <row r="308" customFormat="false" ht="12.75" hidden="false" customHeight="false" outlineLevel="0" collapsed="false">
      <c r="A308" s="42"/>
      <c r="B308" s="44" t="s">
        <v>344</v>
      </c>
      <c r="C308" s="44"/>
      <c r="D308" s="44"/>
      <c r="E308" s="44"/>
      <c r="F308" s="45" t="s">
        <v>345</v>
      </c>
      <c r="G308" s="45" t="s">
        <v>346</v>
      </c>
      <c r="H308" s="50" t="n">
        <v>72</v>
      </c>
      <c r="I308" s="50" t="n">
        <v>72</v>
      </c>
      <c r="J308" s="51" t="n">
        <f aca="false">ROUND(K308*L308,2)</f>
        <v>0</v>
      </c>
      <c r="K308" s="52"/>
      <c r="L308" s="47" t="n">
        <f aca="false">1.137*1.077*1.074*1.063</f>
        <v>1.398021060438</v>
      </c>
      <c r="M308" s="51" t="n">
        <f aca="false">ROUND(H308*J308,2)</f>
        <v>0</v>
      </c>
      <c r="N308" s="51" t="n">
        <f aca="false">ROUND(O308*P308,2)</f>
        <v>0</v>
      </c>
      <c r="O308" s="52"/>
      <c r="P308" s="47" t="n">
        <f aca="false">1.137*1.077*1.074*1.063</f>
        <v>1.398021060438</v>
      </c>
      <c r="Q308" s="51" t="n">
        <f aca="false">ROUND(N308*H308,2)</f>
        <v>0</v>
      </c>
      <c r="R308" s="53" t="n">
        <f aca="false">M308+Q308</f>
        <v>0</v>
      </c>
    </row>
    <row r="309" customFormat="false" ht="12.75" hidden="false" customHeight="false" outlineLevel="0" collapsed="false">
      <c r="A309" s="42" t="n">
        <v>39</v>
      </c>
      <c r="B309" s="43" t="s">
        <v>347</v>
      </c>
      <c r="C309" s="44"/>
      <c r="D309" s="44"/>
      <c r="E309" s="44"/>
      <c r="F309" s="45"/>
      <c r="G309" s="45"/>
      <c r="H309" s="50" t="n">
        <v>60</v>
      </c>
      <c r="I309" s="50" t="n">
        <v>60</v>
      </c>
      <c r="J309" s="51" t="n">
        <f aca="false">ROUND(K309*L309,2)</f>
        <v>0</v>
      </c>
      <c r="K309" s="52"/>
      <c r="L309" s="47" t="n">
        <f aca="false">1.137*1.077*1.074*1.063</f>
        <v>1.398021060438</v>
      </c>
      <c r="M309" s="51" t="n">
        <f aca="false">ROUND(H309*J309,2)</f>
        <v>0</v>
      </c>
      <c r="N309" s="51" t="n">
        <f aca="false">ROUND(O309*P309,2)</f>
        <v>0</v>
      </c>
      <c r="O309" s="52"/>
      <c r="P309" s="47" t="n">
        <f aca="false">1.137*1.077*1.074*1.063</f>
        <v>1.398021060438</v>
      </c>
      <c r="Q309" s="51" t="n">
        <f aca="false">ROUND(N309*H309,2)</f>
        <v>0</v>
      </c>
      <c r="R309" s="53" t="n">
        <f aca="false">M309+Q309</f>
        <v>0</v>
      </c>
    </row>
    <row r="310" customFormat="false" ht="12.75" hidden="false" customHeight="false" outlineLevel="0" collapsed="false">
      <c r="A310" s="42" t="n">
        <v>40</v>
      </c>
      <c r="B310" s="43" t="s">
        <v>348</v>
      </c>
      <c r="C310" s="44"/>
      <c r="D310" s="44"/>
      <c r="E310" s="44"/>
      <c r="F310" s="45"/>
      <c r="G310" s="45"/>
      <c r="H310" s="50"/>
      <c r="I310" s="50"/>
      <c r="J310" s="51" t="n">
        <f aca="false">ROUND(K310*L310,2)</f>
        <v>0</v>
      </c>
      <c r="K310" s="52"/>
      <c r="L310" s="47" t="n">
        <f aca="false">1.137*1.077*1.074*1.063</f>
        <v>1.398021060438</v>
      </c>
      <c r="M310" s="51" t="n">
        <f aca="false">ROUND(H310*J310,2)</f>
        <v>0</v>
      </c>
      <c r="N310" s="51" t="n">
        <f aca="false">ROUND(O310*P310,2)</f>
        <v>0</v>
      </c>
      <c r="O310" s="52"/>
      <c r="P310" s="47" t="n">
        <f aca="false">1.137*1.077*1.074*1.063</f>
        <v>1.398021060438</v>
      </c>
      <c r="Q310" s="51" t="n">
        <f aca="false">ROUND(N310*H310,2)</f>
        <v>0</v>
      </c>
      <c r="R310" s="53" t="n">
        <f aca="false">M310+Q310</f>
        <v>0</v>
      </c>
    </row>
    <row r="311" s="3" customFormat="true" ht="12.75" hidden="false" customHeight="false" outlineLevel="0" collapsed="false">
      <c r="A311" s="74" t="n">
        <v>41</v>
      </c>
      <c r="B311" s="61" t="s">
        <v>349</v>
      </c>
      <c r="C311" s="57"/>
      <c r="D311" s="57"/>
      <c r="E311" s="57"/>
      <c r="F311" s="62"/>
      <c r="G311" s="62"/>
      <c r="H311" s="58"/>
      <c r="I311" s="79"/>
      <c r="J311" s="51" t="n">
        <f aca="false">ROUND(K311*L311,2)</f>
        <v>0</v>
      </c>
      <c r="K311" s="52"/>
      <c r="L311" s="47" t="n">
        <f aca="false">1.137*1.077*1.074*1.063</f>
        <v>1.398021060438</v>
      </c>
      <c r="M311" s="51" t="n">
        <f aca="false">ROUND(H311*J311,2)</f>
        <v>0</v>
      </c>
      <c r="N311" s="51" t="n">
        <f aca="false">ROUND(O311*P311,2)</f>
        <v>0</v>
      </c>
      <c r="O311" s="52"/>
      <c r="P311" s="47" t="n">
        <f aca="false">1.137*1.077*1.074*1.063</f>
        <v>1.398021060438</v>
      </c>
      <c r="Q311" s="51" t="n">
        <f aca="false">ROUND(N311*H311,2)</f>
        <v>0</v>
      </c>
      <c r="R311" s="63" t="n">
        <f aca="false">M311+Q311</f>
        <v>0</v>
      </c>
    </row>
    <row r="312" s="3" customFormat="true" ht="12.75" hidden="false" customHeight="false" outlineLevel="0" collapsed="false">
      <c r="A312" s="74"/>
      <c r="B312" s="57" t="s">
        <v>350</v>
      </c>
      <c r="C312" s="57"/>
      <c r="D312" s="57"/>
      <c r="E312" s="57"/>
      <c r="F312" s="62" t="s">
        <v>351</v>
      </c>
      <c r="G312" s="62"/>
      <c r="H312" s="58" t="n">
        <v>201.44</v>
      </c>
      <c r="I312" s="79"/>
      <c r="J312" s="51" t="n">
        <f aca="false">ROUND(K312*L312,2)</f>
        <v>15.52</v>
      </c>
      <c r="K312" s="52" t="n">
        <v>11.1</v>
      </c>
      <c r="L312" s="47" t="n">
        <f aca="false">1.137*1.077*1.074*1.063</f>
        <v>1.398021060438</v>
      </c>
      <c r="M312" s="51" t="n">
        <f aca="false">ROUND(H312*J312,2)</f>
        <v>3126.35</v>
      </c>
      <c r="N312" s="51" t="n">
        <f aca="false">ROUND(O312*P312,2)</f>
        <v>0</v>
      </c>
      <c r="O312" s="52"/>
      <c r="P312" s="47" t="n">
        <f aca="false">1.137*1.077*1.074*1.063</f>
        <v>1.398021060438</v>
      </c>
      <c r="Q312" s="51" t="n">
        <f aca="false">ROUND(N312*H312,2)</f>
        <v>0</v>
      </c>
      <c r="R312" s="63" t="n">
        <f aca="false">M312+Q312</f>
        <v>3126.35</v>
      </c>
    </row>
    <row r="313" s="3" customFormat="true" ht="12.75" hidden="false" customHeight="false" outlineLevel="0" collapsed="false">
      <c r="A313" s="74"/>
      <c r="B313" s="57" t="s">
        <v>352</v>
      </c>
      <c r="C313" s="57"/>
      <c r="D313" s="57"/>
      <c r="E313" s="57"/>
      <c r="F313" s="62" t="s">
        <v>353</v>
      </c>
      <c r="G313" s="62"/>
      <c r="H313" s="58" t="n">
        <v>354</v>
      </c>
      <c r="I313" s="79"/>
      <c r="J313" s="51" t="n">
        <f aca="false">ROUND(K313*L313,2)</f>
        <v>15.52</v>
      </c>
      <c r="K313" s="52" t="n">
        <v>11.1</v>
      </c>
      <c r="L313" s="47" t="n">
        <f aca="false">1.137*1.077*1.074*1.063</f>
        <v>1.398021060438</v>
      </c>
      <c r="M313" s="51" t="n">
        <f aca="false">ROUND(H313*J313,2)</f>
        <v>5494.08</v>
      </c>
      <c r="N313" s="51" t="n">
        <f aca="false">ROUND(O313*P313,2)</f>
        <v>0</v>
      </c>
      <c r="O313" s="52"/>
      <c r="P313" s="47" t="n">
        <f aca="false">1.137*1.077*1.074*1.063</f>
        <v>1.398021060438</v>
      </c>
      <c r="Q313" s="51" t="n">
        <f aca="false">ROUND(N313*H313,2)</f>
        <v>0</v>
      </c>
      <c r="R313" s="63" t="n">
        <f aca="false">M313+Q313</f>
        <v>5494.08</v>
      </c>
    </row>
    <row r="314" s="3" customFormat="true" ht="12.75" hidden="false" customHeight="false" outlineLevel="0" collapsed="false">
      <c r="A314" s="74"/>
      <c r="B314" s="57" t="s">
        <v>354</v>
      </c>
      <c r="C314" s="57"/>
      <c r="D314" s="57"/>
      <c r="E314" s="57"/>
      <c r="F314" s="62"/>
      <c r="G314" s="62"/>
      <c r="H314" s="58"/>
      <c r="I314" s="79"/>
      <c r="J314" s="51" t="n">
        <f aca="false">ROUND(K314*L314,2)</f>
        <v>0</v>
      </c>
      <c r="K314" s="52"/>
      <c r="L314" s="47" t="n">
        <f aca="false">1.137*1.077*1.074*1.063</f>
        <v>1.398021060438</v>
      </c>
      <c r="M314" s="51" t="n">
        <f aca="false">ROUND(H314*J314,2)</f>
        <v>0</v>
      </c>
      <c r="N314" s="51" t="n">
        <f aca="false">ROUND(O314*P314,2)</f>
        <v>0</v>
      </c>
      <c r="O314" s="52"/>
      <c r="P314" s="47" t="n">
        <f aca="false">1.137*1.077*1.074*1.063</f>
        <v>1.398021060438</v>
      </c>
      <c r="Q314" s="51" t="n">
        <f aca="false">ROUND(N314*H314,2)</f>
        <v>0</v>
      </c>
      <c r="R314" s="63" t="n">
        <f aca="false">M314+Q314</f>
        <v>0</v>
      </c>
    </row>
    <row r="315" s="3" customFormat="true" ht="12.75" hidden="false" customHeight="false" outlineLevel="0" collapsed="false">
      <c r="A315" s="74"/>
      <c r="B315" s="57" t="s">
        <v>355</v>
      </c>
      <c r="C315" s="57"/>
      <c r="D315" s="57"/>
      <c r="E315" s="57" t="n">
        <v>5</v>
      </c>
      <c r="F315" s="62" t="s">
        <v>356</v>
      </c>
      <c r="G315" s="62"/>
      <c r="H315" s="58" t="n">
        <f aca="false">8*0.5*5</f>
        <v>20</v>
      </c>
      <c r="I315" s="79"/>
      <c r="J315" s="51" t="n">
        <f aca="false">ROUND(K315*L315,2)</f>
        <v>108.18</v>
      </c>
      <c r="K315" s="52" t="n">
        <v>77.38</v>
      </c>
      <c r="L315" s="47" t="n">
        <f aca="false">1.137*1.077*1.074*1.063</f>
        <v>1.398021060438</v>
      </c>
      <c r="M315" s="51" t="n">
        <f aca="false">ROUND(H315*J315,2)</f>
        <v>2163.6</v>
      </c>
      <c r="N315" s="51" t="n">
        <f aca="false">ROUND(O315*P315,2)</f>
        <v>670.46</v>
      </c>
      <c r="O315" s="52" t="n">
        <v>479.58</v>
      </c>
      <c r="P315" s="47" t="n">
        <f aca="false">1.137*1.077*1.074*1.063</f>
        <v>1.398021060438</v>
      </c>
      <c r="Q315" s="51" t="n">
        <f aca="false">ROUND(N315*H315,2)</f>
        <v>13409.2</v>
      </c>
      <c r="R315" s="63" t="n">
        <f aca="false">M315+Q315</f>
        <v>15572.8</v>
      </c>
    </row>
    <row r="316" s="3" customFormat="true" ht="24.75" hidden="false" customHeight="true" outlineLevel="0" collapsed="false">
      <c r="A316" s="74"/>
      <c r="B316" s="69" t="s">
        <v>72</v>
      </c>
      <c r="C316" s="69"/>
      <c r="D316" s="69"/>
      <c r="E316" s="69"/>
      <c r="F316" s="69"/>
      <c r="G316" s="80"/>
      <c r="H316" s="58" t="n">
        <v>1</v>
      </c>
      <c r="I316" s="79"/>
      <c r="J316" s="51" t="n">
        <f aca="false">ROUND(K316*L316,2)</f>
        <v>112019.99</v>
      </c>
      <c r="K316" s="52" t="n">
        <v>80127.54</v>
      </c>
      <c r="L316" s="47" t="n">
        <f aca="false">1.137*1.077*1.074*1.063</f>
        <v>1.398021060438</v>
      </c>
      <c r="M316" s="51" t="n">
        <f aca="false">ROUND(H316*J316,2)</f>
        <v>112019.99</v>
      </c>
      <c r="N316" s="51" t="n">
        <f aca="false">ROUND(O316*P316,2)</f>
        <v>0</v>
      </c>
      <c r="O316" s="52"/>
      <c r="P316" s="47" t="n">
        <f aca="false">1.137*1.077*1.074*1.063</f>
        <v>1.398021060438</v>
      </c>
      <c r="Q316" s="51" t="n">
        <f aca="false">ROUND(N316*H316,2)</f>
        <v>0</v>
      </c>
      <c r="R316" s="63" t="n">
        <f aca="false">M316+Q316</f>
        <v>112019.99</v>
      </c>
    </row>
    <row r="317" s="41" customFormat="true" ht="12.75" hidden="false" customHeight="false" outlineLevel="0" collapsed="false">
      <c r="A317" s="81" t="n">
        <v>42</v>
      </c>
      <c r="B317" s="43" t="s">
        <v>357</v>
      </c>
      <c r="C317" s="44"/>
      <c r="D317" s="44"/>
      <c r="E317" s="44"/>
      <c r="F317" s="45"/>
      <c r="G317" s="45"/>
      <c r="H317" s="82"/>
      <c r="I317" s="82"/>
      <c r="J317" s="51" t="n">
        <f aca="false">ROUND(K317*L317,2)</f>
        <v>0</v>
      </c>
      <c r="K317" s="52"/>
      <c r="L317" s="47" t="n">
        <f aca="false">1.137*1.077*1.074*1.063</f>
        <v>1.398021060438</v>
      </c>
      <c r="M317" s="51" t="n">
        <f aca="false">ROUND(H317*J317,2)</f>
        <v>0</v>
      </c>
      <c r="N317" s="51" t="n">
        <f aca="false">ROUND(O317*P317,2)</f>
        <v>0</v>
      </c>
      <c r="O317" s="52"/>
      <c r="P317" s="47" t="n">
        <f aca="false">1.137*1.077*1.074*1.063</f>
        <v>1.398021060438</v>
      </c>
      <c r="Q317" s="51" t="n">
        <f aca="false">ROUND(N317*H317,2)</f>
        <v>0</v>
      </c>
      <c r="R317" s="63" t="n">
        <f aca="false">M317+Q317</f>
        <v>0</v>
      </c>
    </row>
    <row r="318" s="41" customFormat="true" ht="12.75" hidden="false" customHeight="false" outlineLevel="0" collapsed="false">
      <c r="A318" s="83"/>
      <c r="B318" s="44" t="s">
        <v>22</v>
      </c>
      <c r="C318" s="44"/>
      <c r="D318" s="44"/>
      <c r="E318" s="44"/>
      <c r="F318" s="84" t="s">
        <v>358</v>
      </c>
      <c r="G318" s="45" t="s">
        <v>359</v>
      </c>
      <c r="H318" s="54" t="n">
        <v>184.8</v>
      </c>
      <c r="I318" s="54" t="n">
        <v>184.8</v>
      </c>
      <c r="J318" s="51" t="n">
        <f aca="false">ROUND(K318*L318,2)</f>
        <v>0</v>
      </c>
      <c r="K318" s="52"/>
      <c r="L318" s="47" t="n">
        <f aca="false">1.137*1.077*1.074*1.063</f>
        <v>1.398021060438</v>
      </c>
      <c r="M318" s="51" t="n">
        <f aca="false">ROUND(H318*J318,2)</f>
        <v>0</v>
      </c>
      <c r="N318" s="51" t="n">
        <f aca="false">ROUND(O318*P318,2)</f>
        <v>0</v>
      </c>
      <c r="O318" s="52"/>
      <c r="P318" s="47" t="n">
        <f aca="false">1.137*1.077*1.074*1.063</f>
        <v>1.398021060438</v>
      </c>
      <c r="Q318" s="51" t="n">
        <f aca="false">ROUND(N318*H318,2)</f>
        <v>0</v>
      </c>
      <c r="R318" s="63" t="n">
        <f aca="false">M318+Q318</f>
        <v>0</v>
      </c>
    </row>
    <row r="319" s="41" customFormat="true" ht="12.75" hidden="false" customHeight="false" outlineLevel="0" collapsed="false">
      <c r="A319" s="83"/>
      <c r="B319" s="44" t="s">
        <v>25</v>
      </c>
      <c r="C319" s="44"/>
      <c r="D319" s="44"/>
      <c r="E319" s="44"/>
      <c r="F319" s="84"/>
      <c r="G319" s="45"/>
      <c r="H319" s="82"/>
      <c r="I319" s="82"/>
      <c r="J319" s="51" t="n">
        <f aca="false">ROUND(K319*L319,2)</f>
        <v>0</v>
      </c>
      <c r="K319" s="52"/>
      <c r="L319" s="47" t="n">
        <f aca="false">1.137*1.077*1.074*1.063</f>
        <v>1.398021060438</v>
      </c>
      <c r="M319" s="51" t="n">
        <f aca="false">ROUND(H319*J319,2)</f>
        <v>0</v>
      </c>
      <c r="N319" s="51" t="n">
        <f aca="false">ROUND(O319*P319,2)</f>
        <v>0</v>
      </c>
      <c r="O319" s="52"/>
      <c r="P319" s="47" t="n">
        <f aca="false">1.137*1.077*1.074*1.063</f>
        <v>1.398021060438</v>
      </c>
      <c r="Q319" s="51" t="n">
        <f aca="false">ROUND(N319*H319,2)</f>
        <v>0</v>
      </c>
      <c r="R319" s="63" t="n">
        <f aca="false">M319+Q319</f>
        <v>0</v>
      </c>
    </row>
    <row r="320" s="66" customFormat="true" ht="12.75" hidden="false" customHeight="false" outlineLevel="0" collapsed="false">
      <c r="A320" s="85"/>
      <c r="B320" s="57" t="s">
        <v>314</v>
      </c>
      <c r="C320" s="57"/>
      <c r="D320" s="57"/>
      <c r="E320" s="57"/>
      <c r="F320" s="62" t="s">
        <v>360</v>
      </c>
      <c r="G320" s="62"/>
      <c r="H320" s="59" t="n">
        <f aca="false">21*2</f>
        <v>42</v>
      </c>
      <c r="I320" s="59" t="n">
        <f aca="false">21*2</f>
        <v>42</v>
      </c>
      <c r="J320" s="51" t="n">
        <f aca="false">ROUND(K320*L320,2)</f>
        <v>15.52</v>
      </c>
      <c r="K320" s="52" t="n">
        <v>11.1</v>
      </c>
      <c r="L320" s="47" t="n">
        <f aca="false">1.137*1.077*1.074*1.063</f>
        <v>1.398021060438</v>
      </c>
      <c r="M320" s="51" t="n">
        <f aca="false">ROUND(H320*J320,2)</f>
        <v>651.84</v>
      </c>
      <c r="N320" s="51" t="n">
        <f aca="false">ROUND(O320*P320,2)</f>
        <v>0</v>
      </c>
      <c r="O320" s="52"/>
      <c r="P320" s="47" t="n">
        <f aca="false">1.137*1.077*1.074*1.063</f>
        <v>1.398021060438</v>
      </c>
      <c r="Q320" s="51" t="n">
        <f aca="false">ROUND(N320*H320,2)</f>
        <v>0</v>
      </c>
      <c r="R320" s="63" t="n">
        <f aca="false">M320+Q320</f>
        <v>651.84</v>
      </c>
      <c r="S320" s="86"/>
    </row>
    <row r="321" s="41" customFormat="true" ht="12.75" hidden="false" customHeight="false" outlineLevel="0" collapsed="false">
      <c r="A321" s="83"/>
      <c r="B321" s="44" t="s">
        <v>164</v>
      </c>
      <c r="C321" s="44"/>
      <c r="D321" s="44"/>
      <c r="E321" s="44"/>
      <c r="F321" s="84" t="s">
        <v>361</v>
      </c>
      <c r="G321" s="45"/>
      <c r="H321" s="50"/>
      <c r="I321" s="50"/>
      <c r="J321" s="51" t="n">
        <f aca="false">ROUND(K321*L321,2)</f>
        <v>0</v>
      </c>
      <c r="K321" s="52"/>
      <c r="L321" s="47" t="n">
        <f aca="false">1.137*1.077*1.074*1.063</f>
        <v>1.398021060438</v>
      </c>
      <c r="M321" s="51" t="n">
        <f aca="false">ROUND(H321*J321,2)</f>
        <v>0</v>
      </c>
      <c r="N321" s="51" t="n">
        <f aca="false">ROUND(O321*P321,2)</f>
        <v>0</v>
      </c>
      <c r="O321" s="56"/>
      <c r="P321" s="47" t="n">
        <f aca="false">1.137*1.077*1.074*1.063</f>
        <v>1.398021060438</v>
      </c>
      <c r="Q321" s="51" t="n">
        <f aca="false">ROUND(N321*H321,2)</f>
        <v>0</v>
      </c>
      <c r="R321" s="63" t="n">
        <f aca="false">M321+Q321</f>
        <v>0</v>
      </c>
    </row>
    <row r="322" s="41" customFormat="true" ht="12.75" hidden="false" customHeight="false" outlineLevel="0" collapsed="false">
      <c r="A322" s="83"/>
      <c r="B322" s="44" t="s">
        <v>178</v>
      </c>
      <c r="C322" s="44"/>
      <c r="D322" s="44"/>
      <c r="E322" s="44"/>
      <c r="F322" s="84" t="s">
        <v>362</v>
      </c>
      <c r="G322" s="45"/>
      <c r="H322" s="50"/>
      <c r="I322" s="50"/>
      <c r="J322" s="51" t="n">
        <f aca="false">ROUND(K322*L322,2)</f>
        <v>0</v>
      </c>
      <c r="K322" s="52"/>
      <c r="L322" s="47" t="n">
        <f aca="false">1.137*1.077*1.074*1.063</f>
        <v>1.398021060438</v>
      </c>
      <c r="M322" s="51" t="n">
        <f aca="false">ROUND(H322*J322,2)</f>
        <v>0</v>
      </c>
      <c r="N322" s="51" t="n">
        <f aca="false">ROUND(O322*P322,2)</f>
        <v>0</v>
      </c>
      <c r="O322" s="56"/>
      <c r="P322" s="47" t="n">
        <f aca="false">1.137*1.077*1.074*1.063</f>
        <v>1.398021060438</v>
      </c>
      <c r="Q322" s="51" t="n">
        <f aca="false">ROUND(N322*H322,2)</f>
        <v>0</v>
      </c>
      <c r="R322" s="63" t="n">
        <f aca="false">M322+Q322</f>
        <v>0</v>
      </c>
    </row>
    <row r="323" customFormat="false" ht="12.75" hidden="false" customHeight="false" outlineLevel="0" collapsed="false">
      <c r="A323" s="83"/>
      <c r="B323" s="44" t="s">
        <v>167</v>
      </c>
      <c r="C323" s="44"/>
      <c r="D323" s="44"/>
      <c r="E323" s="44"/>
      <c r="F323" s="45"/>
      <c r="G323" s="45"/>
      <c r="H323" s="50" t="n">
        <v>120</v>
      </c>
      <c r="I323" s="50" t="n">
        <v>120</v>
      </c>
      <c r="J323" s="51" t="n">
        <f aca="false">ROUND(K323*L323,2)</f>
        <v>0</v>
      </c>
      <c r="K323" s="52"/>
      <c r="L323" s="47" t="n">
        <f aca="false">1.137*1.077*1.074*1.063</f>
        <v>1.398021060438</v>
      </c>
      <c r="M323" s="51" t="n">
        <f aca="false">ROUND(H323*J323,2)</f>
        <v>0</v>
      </c>
      <c r="N323" s="51" t="n">
        <f aca="false">ROUND(O323*P323,2)</f>
        <v>0</v>
      </c>
      <c r="O323" s="56"/>
      <c r="P323" s="47" t="n">
        <f aca="false">1.137*1.077*1.074*1.063</f>
        <v>1.398021060438</v>
      </c>
      <c r="Q323" s="51" t="n">
        <f aca="false">ROUND(N323*H323,2)</f>
        <v>0</v>
      </c>
      <c r="R323" s="63" t="n">
        <f aca="false">M323+Q323</f>
        <v>0</v>
      </c>
    </row>
    <row r="324" s="66" customFormat="true" ht="12.75" hidden="false" customHeight="false" outlineLevel="0" collapsed="false">
      <c r="A324" s="85"/>
      <c r="B324" s="57" t="s">
        <v>100</v>
      </c>
      <c r="C324" s="57"/>
      <c r="D324" s="57"/>
      <c r="E324" s="57"/>
      <c r="F324" s="62"/>
      <c r="G324" s="62"/>
      <c r="H324" s="59" t="n">
        <v>100</v>
      </c>
      <c r="I324" s="59" t="n">
        <v>100</v>
      </c>
      <c r="J324" s="51" t="n">
        <f aca="false">ROUND(K324*L324,2)</f>
        <v>22.1</v>
      </c>
      <c r="K324" s="52" t="n">
        <v>15.81</v>
      </c>
      <c r="L324" s="47" t="n">
        <f aca="false">1.137*1.077*1.074*1.063</f>
        <v>1.398021060438</v>
      </c>
      <c r="M324" s="51" t="n">
        <f aca="false">ROUND(H324*J324,2)</f>
        <v>2210</v>
      </c>
      <c r="N324" s="51" t="n">
        <f aca="false">ROUND(O324*P324,2)</f>
        <v>0</v>
      </c>
      <c r="O324" s="56"/>
      <c r="P324" s="47" t="n">
        <f aca="false">1.137*1.077*1.074*1.063</f>
        <v>1.398021060438</v>
      </c>
      <c r="Q324" s="51" t="n">
        <f aca="false">ROUND(N324*H324,2)</f>
        <v>0</v>
      </c>
      <c r="R324" s="63" t="n">
        <f aca="false">M324+Q324</f>
        <v>2210</v>
      </c>
      <c r="S324" s="86"/>
    </row>
    <row r="325" s="66" customFormat="true" ht="12.75" hidden="false" customHeight="false" outlineLevel="0" collapsed="false">
      <c r="A325" s="85" t="n">
        <v>43</v>
      </c>
      <c r="B325" s="61" t="s">
        <v>363</v>
      </c>
      <c r="C325" s="57"/>
      <c r="D325" s="57"/>
      <c r="E325" s="57"/>
      <c r="F325" s="62"/>
      <c r="G325" s="62"/>
      <c r="H325" s="59"/>
      <c r="I325" s="59"/>
      <c r="J325" s="55" t="n">
        <f aca="false">ROUND(K325*L325,2)</f>
        <v>0</v>
      </c>
      <c r="K325" s="55"/>
      <c r="L325" s="65" t="n">
        <f aca="false">1.137*1.077*1.074*1.063</f>
        <v>1.398021060438</v>
      </c>
      <c r="M325" s="55" t="n">
        <f aca="false">ROUND(H325*J325,2)</f>
        <v>0</v>
      </c>
      <c r="N325" s="55" t="n">
        <f aca="false">ROUND(O325*P325,2)</f>
        <v>0</v>
      </c>
      <c r="O325" s="148"/>
      <c r="P325" s="65" t="n">
        <f aca="false">1.137*1.077*1.074*1.063</f>
        <v>1.398021060438</v>
      </c>
      <c r="Q325" s="55" t="n">
        <f aca="false">ROUND(N325*H325,2)</f>
        <v>0</v>
      </c>
      <c r="R325" s="63" t="n">
        <f aca="false">M325+Q325</f>
        <v>0</v>
      </c>
      <c r="S325" s="86"/>
    </row>
    <row r="326" s="66" customFormat="true" ht="12.75" hidden="false" customHeight="false" outlineLevel="0" collapsed="false">
      <c r="A326" s="85"/>
      <c r="B326" s="57" t="s">
        <v>364</v>
      </c>
      <c r="C326" s="57"/>
      <c r="D326" s="57"/>
      <c r="E326" s="57"/>
      <c r="F326" s="62"/>
      <c r="G326" s="62"/>
      <c r="H326" s="59" t="n">
        <v>166</v>
      </c>
      <c r="I326" s="59"/>
      <c r="J326" s="55" t="n">
        <f aca="false">ROUND(K326*L326,2)</f>
        <v>36.57</v>
      </c>
      <c r="K326" s="55" t="n">
        <v>26.16</v>
      </c>
      <c r="L326" s="65" t="n">
        <f aca="false">1.137*1.077*1.074*1.063</f>
        <v>1.398021060438</v>
      </c>
      <c r="M326" s="55" t="n">
        <f aca="false">ROUND(H326*J326,2)</f>
        <v>6070.62</v>
      </c>
      <c r="N326" s="55" t="n">
        <f aca="false">ROUND(O326*P326,2)</f>
        <v>36.38</v>
      </c>
      <c r="O326" s="55" t="n">
        <v>26.02</v>
      </c>
      <c r="P326" s="65" t="n">
        <f aca="false">1.137*1.077*1.074*1.063</f>
        <v>1.398021060438</v>
      </c>
      <c r="Q326" s="55" t="n">
        <f aca="false">ROUND(N326*H326,2)</f>
        <v>6039.08</v>
      </c>
      <c r="R326" s="63" t="n">
        <f aca="false">M326+Q326</f>
        <v>12109.7</v>
      </c>
      <c r="S326" s="86"/>
    </row>
    <row r="327" s="66" customFormat="true" ht="12.75" hidden="false" customHeight="false" outlineLevel="0" collapsed="false">
      <c r="A327" s="85"/>
      <c r="B327" s="57" t="s">
        <v>365</v>
      </c>
      <c r="C327" s="57"/>
      <c r="D327" s="57"/>
      <c r="E327" s="57"/>
      <c r="F327" s="62"/>
      <c r="G327" s="62"/>
      <c r="H327" s="59" t="n">
        <v>242</v>
      </c>
      <c r="I327" s="59"/>
      <c r="J327" s="55" t="n">
        <f aca="false">ROUND(K327*L327,2)</f>
        <v>36.57</v>
      </c>
      <c r="K327" s="55" t="n">
        <v>26.16</v>
      </c>
      <c r="L327" s="65" t="n">
        <f aca="false">1.137*1.077*1.074*1.063</f>
        <v>1.398021060438</v>
      </c>
      <c r="M327" s="55" t="n">
        <f aca="false">ROUND(H327*J327,2)</f>
        <v>8849.94</v>
      </c>
      <c r="N327" s="55" t="n">
        <f aca="false">ROUND(O327*P327,2)</f>
        <v>797.98</v>
      </c>
      <c r="O327" s="55" t="n">
        <v>570.79</v>
      </c>
      <c r="P327" s="65" t="n">
        <f aca="false">1.137*1.077*1.074*1.063</f>
        <v>1.398021060438</v>
      </c>
      <c r="Q327" s="55" t="n">
        <f aca="false">ROUND(N327*H327,2)</f>
        <v>193111.16</v>
      </c>
      <c r="R327" s="63" t="n">
        <f aca="false">M327+Q327</f>
        <v>201961.1</v>
      </c>
      <c r="S327" s="86"/>
    </row>
    <row r="328" s="66" customFormat="true" ht="12.75" hidden="false" customHeight="false" outlineLevel="0" collapsed="false">
      <c r="A328" s="85"/>
      <c r="B328" s="57" t="s">
        <v>366</v>
      </c>
      <c r="C328" s="57"/>
      <c r="D328" s="57"/>
      <c r="E328" s="57"/>
      <c r="F328" s="62"/>
      <c r="G328" s="62"/>
      <c r="H328" s="59" t="n">
        <v>88</v>
      </c>
      <c r="I328" s="59"/>
      <c r="J328" s="55" t="n">
        <f aca="false">ROUND(K328*L328,2)</f>
        <v>36.57</v>
      </c>
      <c r="K328" s="55" t="n">
        <v>26.16</v>
      </c>
      <c r="L328" s="65" t="n">
        <f aca="false">1.137*1.077*1.074*1.063</f>
        <v>1.398021060438</v>
      </c>
      <c r="M328" s="55" t="n">
        <f aca="false">ROUND(H328*J328,2)</f>
        <v>3218.16</v>
      </c>
      <c r="N328" s="55" t="n">
        <f aca="false">ROUND(O328*P328,2)</f>
        <v>36.38</v>
      </c>
      <c r="O328" s="55" t="n">
        <v>26.02</v>
      </c>
      <c r="P328" s="65" t="n">
        <f aca="false">1.137*1.077*1.074*1.063</f>
        <v>1.398021060438</v>
      </c>
      <c r="Q328" s="55" t="n">
        <f aca="false">ROUND(N328*H328,2)</f>
        <v>3201.44</v>
      </c>
      <c r="R328" s="63" t="n">
        <f aca="false">M328+Q328</f>
        <v>6419.6</v>
      </c>
      <c r="S328" s="86"/>
    </row>
    <row r="329" s="66" customFormat="true" ht="12.75" hidden="false" customHeight="false" outlineLevel="0" collapsed="false">
      <c r="A329" s="85"/>
      <c r="B329" s="57" t="s">
        <v>367</v>
      </c>
      <c r="C329" s="57"/>
      <c r="D329" s="57"/>
      <c r="E329" s="57"/>
      <c r="F329" s="62"/>
      <c r="G329" s="62"/>
      <c r="H329" s="59" t="n">
        <f aca="false">H327*0.23</f>
        <v>55.66</v>
      </c>
      <c r="I329" s="59"/>
      <c r="J329" s="55" t="n">
        <f aca="false">ROUND(K329*L329,2)</f>
        <v>0</v>
      </c>
      <c r="K329" s="55"/>
      <c r="L329" s="65" t="n">
        <f aca="false">1.137*1.077*1.074*1.063</f>
        <v>1.398021060438</v>
      </c>
      <c r="M329" s="55" t="n">
        <f aca="false">ROUND(H329*J329,2)</f>
        <v>0</v>
      </c>
      <c r="N329" s="55" t="n">
        <f aca="false">ROUND(O329*P329,2)</f>
        <v>262.02</v>
      </c>
      <c r="O329" s="55" t="n">
        <v>187.42</v>
      </c>
      <c r="P329" s="65" t="n">
        <f aca="false">1.137*1.077*1.074*1.063</f>
        <v>1.398021060438</v>
      </c>
      <c r="Q329" s="55" t="n">
        <f aca="false">ROUND(N329*H329,2)</f>
        <v>14584.03</v>
      </c>
      <c r="R329" s="63" t="n">
        <f aca="false">M329+Q329</f>
        <v>14584.03</v>
      </c>
      <c r="S329" s="86"/>
    </row>
    <row r="330" customFormat="false" ht="23.25" hidden="false" customHeight="true" outlineLevel="0" collapsed="false">
      <c r="A330" s="42"/>
      <c r="B330" s="90" t="s">
        <v>368</v>
      </c>
      <c r="C330" s="90"/>
      <c r="D330" s="90"/>
      <c r="E330" s="90"/>
      <c r="F330" s="90"/>
      <c r="G330" s="90"/>
      <c r="H330" s="59" t="n">
        <v>41</v>
      </c>
      <c r="I330" s="59" t="n">
        <v>40</v>
      </c>
      <c r="J330" s="51" t="n">
        <f aca="false">ROUND(K330*L330,2)</f>
        <v>18932.49</v>
      </c>
      <c r="K330" s="52" t="n">
        <v>13542.35</v>
      </c>
      <c r="L330" s="47" t="n">
        <f aca="false">1.137*1.077*1.074*1.063</f>
        <v>1.398021060438</v>
      </c>
      <c r="M330" s="51" t="n">
        <f aca="false">ROUND(H330*J330,2)</f>
        <v>776232.09</v>
      </c>
      <c r="N330" s="51" t="n">
        <f aca="false">ROUND(O330*P330,2)</f>
        <v>18932.49</v>
      </c>
      <c r="O330" s="52" t="n">
        <v>13542.35</v>
      </c>
      <c r="P330" s="47" t="n">
        <f aca="false">1.137*1.077*1.074*1.063</f>
        <v>1.398021060438</v>
      </c>
      <c r="Q330" s="51" t="n">
        <f aca="false">ROUND(N330*H330,2)</f>
        <v>776232.09</v>
      </c>
      <c r="R330" s="53" t="n">
        <f aca="false">M330+Q330</f>
        <v>1552464.18</v>
      </c>
    </row>
    <row r="331" customFormat="false" ht="25.5" hidden="false" customHeight="true" outlineLevel="0" collapsed="false">
      <c r="A331" s="42"/>
      <c r="B331" s="91" t="s">
        <v>369</v>
      </c>
      <c r="C331" s="91"/>
      <c r="D331" s="91"/>
      <c r="E331" s="91"/>
      <c r="F331" s="91"/>
      <c r="G331" s="91"/>
      <c r="H331" s="59" t="n">
        <v>40</v>
      </c>
      <c r="I331" s="59" t="n">
        <v>40</v>
      </c>
      <c r="J331" s="51" t="n">
        <f aca="false">ROUND(K331*L331,2)</f>
        <v>4564.45</v>
      </c>
      <c r="K331" s="52" t="n">
        <v>3264.94</v>
      </c>
      <c r="L331" s="47" t="n">
        <f aca="false">1.137*1.077*1.074*1.063</f>
        <v>1.398021060438</v>
      </c>
      <c r="M331" s="51" t="n">
        <f aca="false">ROUND(H331*J331,2)</f>
        <v>182578</v>
      </c>
      <c r="N331" s="51" t="n">
        <f aca="false">ROUND(O331*P331,2)</f>
        <v>0</v>
      </c>
      <c r="O331" s="56"/>
      <c r="P331" s="47" t="n">
        <f aca="false">1.137*1.077*1.074*1.063</f>
        <v>1.398021060438</v>
      </c>
      <c r="Q331" s="51" t="n">
        <f aca="false">ROUND(N331*H331,2)</f>
        <v>0</v>
      </c>
      <c r="R331" s="53" t="n">
        <f aca="false">M331+Q331</f>
        <v>182578</v>
      </c>
    </row>
    <row r="332" customFormat="false" ht="20.25" hidden="false" customHeight="true" outlineLevel="0" collapsed="false">
      <c r="A332" s="42"/>
      <c r="B332" s="90" t="s">
        <v>370</v>
      </c>
      <c r="C332" s="90"/>
      <c r="D332" s="90"/>
      <c r="E332" s="90"/>
      <c r="F332" s="90"/>
      <c r="G332" s="45"/>
      <c r="H332" s="51"/>
      <c r="I332" s="51"/>
      <c r="J332" s="51" t="n">
        <f aca="false">ROUND(K332*L332,2)</f>
        <v>0</v>
      </c>
      <c r="K332" s="52"/>
      <c r="L332" s="47" t="n">
        <f aca="false">1.137*1.077*1.074*1.063</f>
        <v>1.398021060438</v>
      </c>
      <c r="M332" s="92" t="n">
        <f aca="false">SUM(M13:M331)</f>
        <v>6829899.71</v>
      </c>
      <c r="N332" s="51" t="n">
        <f aca="false">ROUND(O332*P332,2)</f>
        <v>0</v>
      </c>
      <c r="O332" s="93"/>
      <c r="P332" s="47" t="n">
        <f aca="false">1.137*1.077*1.074*1.063</f>
        <v>1.398021060438</v>
      </c>
      <c r="Q332" s="92" t="n">
        <f aca="false">SUM(Q13:Q331)</f>
        <v>14118950.36</v>
      </c>
      <c r="R332" s="94" t="n">
        <f aca="false">SUM(R13:R331)</f>
        <v>20948850.07</v>
      </c>
      <c r="U332" s="2" t="s">
        <v>261</v>
      </c>
    </row>
    <row r="333" customFormat="false" ht="12.75" hidden="false" customHeight="false" outlineLevel="0" collapsed="false">
      <c r="A333" s="95"/>
      <c r="B333" s="44"/>
      <c r="C333" s="44"/>
      <c r="D333" s="44"/>
      <c r="E333" s="44"/>
      <c r="F333" s="44"/>
      <c r="G333" s="44"/>
      <c r="H333" s="96"/>
      <c r="I333" s="97"/>
      <c r="J333" s="51" t="n">
        <f aca="false">ROUND(K333*L333,2)</f>
        <v>0</v>
      </c>
      <c r="K333" s="52"/>
      <c r="L333" s="47" t="n">
        <f aca="false">1.137*1.077*1.074*1.063</f>
        <v>1.398021060438</v>
      </c>
      <c r="M333" s="51" t="n">
        <f aca="false">ROUND(H333*J333,2)</f>
        <v>0</v>
      </c>
      <c r="N333" s="51" t="n">
        <f aca="false">ROUND(O333*P333,2)</f>
        <v>0</v>
      </c>
      <c r="O333" s="98"/>
      <c r="P333" s="47" t="n">
        <f aca="false">1.137*1.077*1.074*1.063</f>
        <v>1.398021060438</v>
      </c>
      <c r="Q333" s="97"/>
      <c r="R333" s="99"/>
    </row>
    <row r="334" customFormat="false" ht="12.75" hidden="false" customHeight="false" outlineLevel="0" collapsed="false">
      <c r="A334" s="83"/>
      <c r="B334" s="43" t="s">
        <v>371</v>
      </c>
      <c r="C334" s="44"/>
      <c r="D334" s="44"/>
      <c r="E334" s="44"/>
      <c r="F334" s="45"/>
      <c r="G334" s="45"/>
      <c r="H334" s="51"/>
      <c r="I334" s="51"/>
      <c r="J334" s="51" t="n">
        <f aca="false">ROUND(K334*L334,2)</f>
        <v>0</v>
      </c>
      <c r="K334" s="52"/>
      <c r="L334" s="47" t="n">
        <f aca="false">1.137*1.077*1.074*1.063</f>
        <v>1.398021060438</v>
      </c>
      <c r="M334" s="51" t="n">
        <f aca="false">ROUND(H334*J334,2)</f>
        <v>0</v>
      </c>
      <c r="N334" s="51" t="n">
        <f aca="false">ROUND(O334*P334,2)</f>
        <v>0</v>
      </c>
      <c r="O334" s="56"/>
      <c r="P334" s="47" t="n">
        <f aca="false">1.137*1.077*1.074*1.063</f>
        <v>1.398021060438</v>
      </c>
      <c r="Q334" s="51"/>
      <c r="R334" s="53"/>
    </row>
    <row r="335" customFormat="false" ht="12.75" hidden="false" customHeight="false" outlineLevel="0" collapsed="false">
      <c r="A335" s="83"/>
      <c r="B335" s="43" t="s">
        <v>372</v>
      </c>
      <c r="C335" s="44"/>
      <c r="D335" s="44"/>
      <c r="E335" s="44"/>
      <c r="F335" s="45" t="s">
        <v>373</v>
      </c>
      <c r="G335" s="45"/>
      <c r="H335" s="51" t="n">
        <v>6053.41</v>
      </c>
      <c r="I335" s="51" t="n">
        <f aca="false">ROUND(2871.58/3,2)</f>
        <v>957.19</v>
      </c>
      <c r="J335" s="55" t="n">
        <f aca="false">ROUND(K335*L335,2)</f>
        <v>133.34</v>
      </c>
      <c r="K335" s="52" t="n">
        <v>95.38</v>
      </c>
      <c r="L335" s="47" t="n">
        <f aca="false">1.137*1.077*1.074*1.063</f>
        <v>1.398021060438</v>
      </c>
      <c r="M335" s="51" t="n">
        <f aca="false">ROUND(H335*J335,2)</f>
        <v>807161.69</v>
      </c>
      <c r="N335" s="51" t="n">
        <f aca="false">ROUND(O335*P335,2)</f>
        <v>0</v>
      </c>
      <c r="O335" s="56"/>
      <c r="P335" s="47" t="n">
        <f aca="false">1.137*1.077*1.074*1.063</f>
        <v>1.398021060438</v>
      </c>
      <c r="Q335" s="51"/>
      <c r="R335" s="53" t="n">
        <f aca="false">M335+Q335</f>
        <v>807161.69</v>
      </c>
    </row>
    <row r="336" s="66" customFormat="true" ht="12.75" hidden="false" customHeight="false" outlineLevel="0" collapsed="false">
      <c r="A336" s="100"/>
      <c r="B336" s="61" t="s">
        <v>374</v>
      </c>
      <c r="C336" s="57"/>
      <c r="D336" s="57"/>
      <c r="E336" s="57"/>
      <c r="F336" s="62" t="s">
        <v>373</v>
      </c>
      <c r="G336" s="62"/>
      <c r="H336" s="55" t="n">
        <v>2145.23</v>
      </c>
      <c r="I336" s="55" t="n">
        <f aca="false">ROUND(1272/3,2)</f>
        <v>424</v>
      </c>
      <c r="J336" s="55" t="n">
        <f aca="false">ROUND(K336*L336,2)</f>
        <v>198.55</v>
      </c>
      <c r="K336" s="52" t="n">
        <v>142.02</v>
      </c>
      <c r="L336" s="47" t="n">
        <f aca="false">1.137*1.077*1.074*1.063</f>
        <v>1.398021060438</v>
      </c>
      <c r="M336" s="51" t="n">
        <f aca="false">ROUND(H336*J336,2)</f>
        <v>425935.42</v>
      </c>
      <c r="N336" s="51" t="n">
        <f aca="false">ROUND(O336*P336,2)</f>
        <v>0</v>
      </c>
      <c r="O336" s="52"/>
      <c r="P336" s="47" t="n">
        <f aca="false">1.137*1.077*1.074*1.063</f>
        <v>1.398021060438</v>
      </c>
      <c r="Q336" s="55"/>
      <c r="R336" s="63" t="n">
        <f aca="false">M336+Q336</f>
        <v>425935.42</v>
      </c>
      <c r="S336" s="86"/>
    </row>
    <row r="337" s="3" customFormat="true" ht="12.75" hidden="false" customHeight="false" outlineLevel="0" collapsed="false">
      <c r="A337" s="85"/>
      <c r="B337" s="61" t="s">
        <v>375</v>
      </c>
      <c r="C337" s="57"/>
      <c r="D337" s="57"/>
      <c r="E337" s="57"/>
      <c r="F337" s="62" t="s">
        <v>373</v>
      </c>
      <c r="G337" s="62"/>
      <c r="H337" s="55" t="n">
        <v>5909.66</v>
      </c>
      <c r="I337" s="55" t="n">
        <f aca="false">ROUND(5953.66/3,2)</f>
        <v>1984.55</v>
      </c>
      <c r="J337" s="51" t="n">
        <f aca="false">ROUND(K337*L337,2)</f>
        <v>0</v>
      </c>
      <c r="K337" s="52"/>
      <c r="L337" s="47" t="n">
        <f aca="false">1.137*1.077*1.074*1.063</f>
        <v>1.398021060438</v>
      </c>
      <c r="M337" s="51" t="n">
        <f aca="false">ROUND(H337*J337,2)</f>
        <v>0</v>
      </c>
      <c r="N337" s="51" t="n">
        <f aca="false">ROUND(O337*P337,2)</f>
        <v>0</v>
      </c>
      <c r="O337" s="56"/>
      <c r="P337" s="47" t="n">
        <f aca="false">1.137*1.077*1.074*1.063</f>
        <v>1.398021060438</v>
      </c>
      <c r="Q337" s="55"/>
      <c r="R337" s="63" t="n">
        <f aca="false">M337+Q337</f>
        <v>0</v>
      </c>
    </row>
    <row r="338" customFormat="false" ht="12.75" hidden="false" customHeight="false" outlineLevel="0" collapsed="false">
      <c r="A338" s="42"/>
      <c r="B338" s="61" t="s">
        <v>376</v>
      </c>
      <c r="C338" s="44"/>
      <c r="D338" s="44"/>
      <c r="E338" s="44"/>
      <c r="F338" s="44"/>
      <c r="G338" s="44"/>
      <c r="H338" s="96"/>
      <c r="I338" s="96"/>
      <c r="J338" s="54" t="n">
        <f aca="false">ROUND(K338*L336,)</f>
        <v>0</v>
      </c>
      <c r="K338" s="52"/>
      <c r="L338" s="47" t="n">
        <f aca="false">1.137*1.077*1.074*1.063</f>
        <v>1.398021060438</v>
      </c>
      <c r="M338" s="92" t="n">
        <f aca="false">M335+M336</f>
        <v>1233097.11</v>
      </c>
      <c r="N338" s="51" t="n">
        <f aca="false">ROUND(O338*P338,2)</f>
        <v>0</v>
      </c>
      <c r="O338" s="93"/>
      <c r="P338" s="47" t="n">
        <f aca="false">1.137*1.077*1.074*1.063</f>
        <v>1.398021060438</v>
      </c>
      <c r="Q338" s="92" t="n">
        <f aca="false">SUM(Q335:Q337)</f>
        <v>0</v>
      </c>
      <c r="R338" s="94" t="n">
        <f aca="false">SUM(R335:R337)</f>
        <v>1233097.11</v>
      </c>
    </row>
    <row r="339" customFormat="false" ht="12.75" hidden="false" customHeight="false" outlineLevel="0" collapsed="false">
      <c r="A339" s="42"/>
      <c r="B339" s="61"/>
      <c r="C339" s="44"/>
      <c r="D339" s="44"/>
      <c r="E339" s="44"/>
      <c r="F339" s="44"/>
      <c r="G339" s="44"/>
      <c r="H339" s="96"/>
      <c r="I339" s="96"/>
      <c r="J339" s="54" t="n">
        <f aca="false">ROUND(K339*L337,)</f>
        <v>0</v>
      </c>
      <c r="K339" s="52"/>
      <c r="L339" s="47" t="n">
        <f aca="false">1.137*1.077*1.074*1.063</f>
        <v>1.398021060438</v>
      </c>
      <c r="M339" s="51" t="n">
        <f aca="false">ROUND(H339*J339,2)</f>
        <v>0</v>
      </c>
      <c r="N339" s="51" t="n">
        <f aca="false">ROUND(O339*P339,2)</f>
        <v>0</v>
      </c>
      <c r="O339" s="93"/>
      <c r="P339" s="47" t="n">
        <f aca="false">1.137*1.077*1.074*1.063</f>
        <v>1.398021060438</v>
      </c>
      <c r="Q339" s="92"/>
      <c r="R339" s="94"/>
    </row>
    <row r="340" customFormat="false" ht="13.5" hidden="false" customHeight="false" outlineLevel="0" collapsed="false">
      <c r="A340" s="101"/>
      <c r="B340" s="102" t="s">
        <v>405</v>
      </c>
      <c r="C340" s="103"/>
      <c r="D340" s="103"/>
      <c r="E340" s="103"/>
      <c r="F340" s="103"/>
      <c r="G340" s="103"/>
      <c r="H340" s="104"/>
      <c r="I340" s="104"/>
      <c r="J340" s="105" t="n">
        <f aca="false">ROUND(K340*L338,)</f>
        <v>0</v>
      </c>
      <c r="K340" s="106"/>
      <c r="L340" s="103"/>
      <c r="M340" s="107" t="n">
        <f aca="false">M332+M338</f>
        <v>8062996.82</v>
      </c>
      <c r="N340" s="106" t="n">
        <f aca="false">ROUND(O340*P340,2)</f>
        <v>0</v>
      </c>
      <c r="O340" s="108"/>
      <c r="P340" s="109"/>
      <c r="Q340" s="107" t="n">
        <f aca="false">Q332+Q338</f>
        <v>14118950.36</v>
      </c>
      <c r="R340" s="110" t="n">
        <f aca="false">R332+R338</f>
        <v>22181947.18</v>
      </c>
    </row>
    <row r="341" customFormat="false" ht="12.75" hidden="true" customHeight="false" outlineLevel="0" collapsed="false">
      <c r="A341" s="111"/>
      <c r="B341" s="112" t="s">
        <v>378</v>
      </c>
      <c r="C341" s="113"/>
      <c r="D341" s="113"/>
      <c r="E341" s="113"/>
      <c r="F341" s="113"/>
      <c r="G341" s="113"/>
      <c r="H341" s="114"/>
      <c r="I341" s="114"/>
      <c r="J341" s="115" t="n">
        <f aca="false">ROUND(K341*L339,)</f>
        <v>0</v>
      </c>
      <c r="K341" s="116"/>
      <c r="L341" s="117" t="n">
        <f aca="false">1.137*1.077</f>
        <v>1.224549</v>
      </c>
      <c r="M341" s="118" t="n">
        <f aca="false">ROUND(M340*1.078,2)</f>
        <v>8691910.57</v>
      </c>
      <c r="N341" s="119"/>
      <c r="O341" s="119"/>
      <c r="P341" s="119"/>
      <c r="Q341" s="118" t="n">
        <f aca="false">ROUND(Q340*1.078,2)</f>
        <v>15220228.49</v>
      </c>
      <c r="R341" s="120" t="n">
        <f aca="false">ROUND(R340*1.078,2)</f>
        <v>23912139.06</v>
      </c>
    </row>
    <row r="342" customFormat="false" ht="12.75" hidden="true" customHeight="false" outlineLevel="0" collapsed="false">
      <c r="A342" s="111"/>
      <c r="B342" s="121" t="s">
        <v>379</v>
      </c>
      <c r="C342" s="122"/>
      <c r="D342" s="122"/>
      <c r="E342" s="122"/>
      <c r="F342" s="122"/>
      <c r="G342" s="122"/>
      <c r="H342" s="123"/>
      <c r="I342" s="123"/>
      <c r="J342" s="54" t="n">
        <f aca="false">ROUND(K342*L340,)</f>
        <v>0</v>
      </c>
      <c r="K342" s="124"/>
      <c r="L342" s="65" t="n">
        <f aca="false">1.137*1.077</f>
        <v>1.224549</v>
      </c>
      <c r="M342" s="125" t="n">
        <f aca="false">ROUND(M341*1.074,2)</f>
        <v>9335111.95</v>
      </c>
      <c r="N342" s="126"/>
      <c r="O342" s="126"/>
      <c r="P342" s="126"/>
      <c r="Q342" s="125" t="n">
        <f aca="false">ROUND(Q341*1.074,2)</f>
        <v>16346525.4</v>
      </c>
      <c r="R342" s="127" t="n">
        <f aca="false">ROUND(R341*1.074,2)</f>
        <v>25681637.35</v>
      </c>
    </row>
    <row r="343" customFormat="false" ht="24.75" hidden="false" customHeight="false" outlineLevel="0" collapsed="false">
      <c r="A343" s="149"/>
      <c r="B343" s="150" t="s">
        <v>406</v>
      </c>
      <c r="C343" s="151" t="n">
        <v>0.02</v>
      </c>
      <c r="D343" s="152"/>
      <c r="E343" s="152"/>
      <c r="F343" s="153"/>
      <c r="G343" s="153"/>
      <c r="H343" s="154" t="n">
        <v>1</v>
      </c>
      <c r="I343" s="154"/>
      <c r="J343" s="154" t="n">
        <f aca="false">ROUND(K343*L343,2)</f>
        <v>25921.69</v>
      </c>
      <c r="K343" s="155" t="n">
        <v>18541.7</v>
      </c>
      <c r="L343" s="156" t="n">
        <f aca="false">1.137*1.077*1.074*1.063</f>
        <v>1.398021060438</v>
      </c>
      <c r="M343" s="154" t="n">
        <f aca="false">ROUND(H343*J343,2)</f>
        <v>25921.69</v>
      </c>
      <c r="N343" s="154" t="n">
        <f aca="false">ROUND(O343*P343,2)</f>
        <v>0</v>
      </c>
      <c r="O343" s="157"/>
      <c r="P343" s="156" t="n">
        <f aca="false">1.137*1.077*1.074*1.063</f>
        <v>1.398021060438</v>
      </c>
      <c r="Q343" s="154" t="n">
        <f aca="false">ROUND(N343*H343,2)</f>
        <v>0</v>
      </c>
      <c r="R343" s="158" t="n">
        <f aca="false">M343+Q343</f>
        <v>25921.69</v>
      </c>
    </row>
    <row r="344" customFormat="false" ht="17.25" hidden="false" customHeight="true" outlineLevel="0" collapsed="false">
      <c r="A344" s="159"/>
      <c r="B344" s="160" t="s">
        <v>407</v>
      </c>
      <c r="C344" s="161"/>
      <c r="D344" s="162"/>
      <c r="E344" s="162"/>
      <c r="F344" s="163"/>
      <c r="G344" s="163"/>
      <c r="H344" s="164"/>
      <c r="I344" s="164"/>
      <c r="J344" s="164"/>
      <c r="K344" s="165"/>
      <c r="L344" s="166"/>
      <c r="M344" s="167" t="n">
        <f aca="false">M340+M343</f>
        <v>8088918.51</v>
      </c>
      <c r="N344" s="167"/>
      <c r="O344" s="168"/>
      <c r="P344" s="169"/>
      <c r="Q344" s="170" t="n">
        <f aca="false">Q340+Q343</f>
        <v>14118950.36</v>
      </c>
      <c r="R344" s="171" t="n">
        <f aca="false">R340+R343</f>
        <v>22207868.87</v>
      </c>
    </row>
    <row r="345" customFormat="false" ht="12.75" hidden="false" customHeight="false" outlineLevel="0" collapsed="false">
      <c r="A345" s="15"/>
      <c r="B345" s="6" t="s">
        <v>382</v>
      </c>
      <c r="C345" s="6"/>
      <c r="D345" s="6"/>
      <c r="E345" s="6"/>
      <c r="F345" s="6"/>
      <c r="G345" s="6"/>
      <c r="H345" s="6"/>
      <c r="I345" s="6"/>
      <c r="J345" s="6"/>
      <c r="K345" s="7"/>
      <c r="L345" s="7"/>
      <c r="M345" s="6"/>
      <c r="N345" s="138"/>
      <c r="O345" s="138"/>
      <c r="P345" s="138"/>
      <c r="Q345" s="6"/>
      <c r="R345" s="6"/>
    </row>
    <row r="346" customFormat="false" ht="12.75" hidden="false" customHeight="true" outlineLevel="0" collapsed="false">
      <c r="A346" s="139" t="s">
        <v>383</v>
      </c>
      <c r="B346" s="139"/>
      <c r="C346" s="139"/>
      <c r="D346" s="139"/>
      <c r="E346" s="139"/>
      <c r="F346" s="139"/>
      <c r="G346" s="139"/>
      <c r="H346" s="139"/>
      <c r="I346" s="139"/>
      <c r="J346" s="139"/>
      <c r="K346" s="139"/>
      <c r="L346" s="139"/>
      <c r="M346" s="139"/>
      <c r="N346" s="139"/>
      <c r="O346" s="139"/>
      <c r="P346" s="139"/>
      <c r="Q346" s="139"/>
      <c r="R346" s="139"/>
    </row>
    <row r="347" customFormat="false" ht="12.75" hidden="false" customHeight="true" outlineLevel="0" collapsed="false">
      <c r="A347" s="140" t="s">
        <v>384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  <c r="M347" s="140"/>
      <c r="N347" s="140"/>
      <c r="O347" s="140"/>
      <c r="P347" s="140"/>
      <c r="Q347" s="140"/>
      <c r="R347" s="140"/>
    </row>
    <row r="348" customFormat="false" ht="12.75" hidden="false" customHeight="true" outlineLevel="0" collapsed="false">
      <c r="A348" s="140" t="s">
        <v>385</v>
      </c>
      <c r="B348" s="140"/>
      <c r="C348" s="140"/>
      <c r="D348" s="140"/>
      <c r="E348" s="140"/>
      <c r="F348" s="140"/>
      <c r="G348" s="140"/>
      <c r="H348" s="140"/>
      <c r="I348" s="140"/>
      <c r="J348" s="140"/>
      <c r="K348" s="140"/>
      <c r="L348" s="140"/>
      <c r="M348" s="140"/>
      <c r="N348" s="140"/>
      <c r="O348" s="140"/>
      <c r="P348" s="140"/>
      <c r="Q348" s="140"/>
      <c r="R348" s="140"/>
    </row>
    <row r="349" customFormat="false" ht="12.75" hidden="false" customHeight="false" outlineLevel="0" collapsed="false">
      <c r="A349" s="141" t="s">
        <v>386</v>
      </c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  <c r="N349" s="141"/>
      <c r="O349" s="141"/>
      <c r="P349" s="141"/>
      <c r="Q349" s="141"/>
      <c r="R349" s="6"/>
    </row>
    <row r="350" customFormat="false" ht="12.75" hidden="false" customHeight="true" outlineLevel="0" collapsed="false">
      <c r="C350" s="142" t="s">
        <v>387</v>
      </c>
      <c r="D350" s="143"/>
      <c r="E350" s="144" t="s">
        <v>388</v>
      </c>
      <c r="F350" s="144"/>
      <c r="H350" s="145" t="s">
        <v>389</v>
      </c>
      <c r="I350" s="145"/>
      <c r="J350" s="145"/>
      <c r="M350" s="145"/>
      <c r="N350" s="145"/>
      <c r="O350" s="145"/>
      <c r="P350" s="145"/>
    </row>
    <row r="351" customFormat="false" ht="12.75" hidden="false" customHeight="false" outlineLevel="0" collapsed="false">
      <c r="C351" s="142"/>
      <c r="D351" s="143"/>
      <c r="E351" s="143"/>
      <c r="F351" s="143"/>
    </row>
    <row r="352" customFormat="false" ht="12.75" hidden="false" customHeight="true" outlineLevel="0" collapsed="false">
      <c r="C352" s="142" t="s">
        <v>390</v>
      </c>
      <c r="D352" s="143"/>
      <c r="E352" s="144" t="s">
        <v>391</v>
      </c>
      <c r="F352" s="144"/>
    </row>
    <row r="354" customFormat="false" ht="12.75" hidden="false" customHeight="false" outlineLevel="0" collapsed="false">
      <c r="E354" s="2" t="s">
        <v>392</v>
      </c>
    </row>
  </sheetData>
  <mergeCells count="40">
    <mergeCell ref="M1:S1"/>
    <mergeCell ref="M2:S2"/>
    <mergeCell ref="A3:C3"/>
    <mergeCell ref="M3:S3"/>
    <mergeCell ref="M4:S4"/>
    <mergeCell ref="M5:S5"/>
    <mergeCell ref="A6:R6"/>
    <mergeCell ref="A7:R7"/>
    <mergeCell ref="A8:A10"/>
    <mergeCell ref="B8:E10"/>
    <mergeCell ref="F8:F10"/>
    <mergeCell ref="G8:G10"/>
    <mergeCell ref="H8:H10"/>
    <mergeCell ref="I8:I10"/>
    <mergeCell ref="J8:R8"/>
    <mergeCell ref="J9:M9"/>
    <mergeCell ref="N9:Q9"/>
    <mergeCell ref="R9:R10"/>
    <mergeCell ref="B47:F47"/>
    <mergeCell ref="B48:E48"/>
    <mergeCell ref="B49:E49"/>
    <mergeCell ref="B50:E50"/>
    <mergeCell ref="B53:E53"/>
    <mergeCell ref="B64:E64"/>
    <mergeCell ref="B76:E76"/>
    <mergeCell ref="B87:E87"/>
    <mergeCell ref="B223:E223"/>
    <mergeCell ref="B229:E229"/>
    <mergeCell ref="B254:E254"/>
    <mergeCell ref="B284:E284"/>
    <mergeCell ref="B294:E294"/>
    <mergeCell ref="B316:F316"/>
    <mergeCell ref="B330:G330"/>
    <mergeCell ref="B331:G331"/>
    <mergeCell ref="A346:R346"/>
    <mergeCell ref="A347:R347"/>
    <mergeCell ref="A348:R348"/>
    <mergeCell ref="A349:Q349"/>
    <mergeCell ref="E350:F350"/>
    <mergeCell ref="E352:F352"/>
  </mergeCells>
  <printOptions headings="false" gridLines="false" gridLinesSet="true" horizontalCentered="false" verticalCentered="false"/>
  <pageMargins left="0.472222222222222" right="0.157638888888889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4:33:36Z</dcterms:created>
  <dc:creator>Хохрякова А.А.</dc:creator>
  <dc:description/>
  <dc:language>en-US</dc:language>
  <cp:lastModifiedBy>Baranov</cp:lastModifiedBy>
  <cp:lastPrinted>2010-09-28T09:59:19Z</cp:lastPrinted>
  <dcterms:modified xsi:type="dcterms:W3CDTF">2010-10-15T05:45:16Z</dcterms:modified>
  <cp:revision>0</cp:revision>
  <dc:subject/>
  <dc:title/>
</cp:coreProperties>
</file>