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definedNames>
    <definedName function="false" hidden="false" localSheetId="0" name="Excel_BuiltIn__FilterDatabase" vbProcedure="false">'Протокол рассмотрения'!$B$93:$F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6" uniqueCount="424">
  <si>
    <t xml:space="preserve">Протокол открытого аукциона №  346А/2/2</t>
  </si>
  <si>
    <t xml:space="preserve">На право заключения муниципального контракта на выполнение работ по капитальному ремонту терапевтического корпуса МСЧ №9</t>
  </si>
  <si>
    <t xml:space="preserve">г.Пермь, ул.Кирова, 82</t>
  </si>
  <si>
    <t xml:space="preserve">16 но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 10 часов  30 минут</t>
  </si>
  <si>
    <t xml:space="preserve">Время окончания аукциона:  11 часов  0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Чайко Ольга Михайл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учреждение здравоохранения "Медсанчасть 9 имени М.А.Тверье"</t>
  </si>
  <si>
    <t xml:space="preserve">Сведения о предмете муниципального контракта по лоту № 1: </t>
  </si>
  <si>
    <t xml:space="preserve">Выполнение работ по капитальному ремонту системы электроснабжения и электроосвещения терапевтического корпуса МУЗ  "Медсанчасть 9 имени М.А.Тверье"</t>
  </si>
  <si>
    <t xml:space="preserve">Начальная (максимальная) цена контракта по лоту: 6006644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«Универсальная Компания ДОЛ»</t>
  </si>
  <si>
    <t xml:space="preserve">614000, Пермский край, город Пермь, ул.Сибирская д.30</t>
  </si>
  <si>
    <t xml:space="preserve">614000, г. Пермь, ул. Сибирская, д.30</t>
  </si>
  <si>
    <t xml:space="preserve">не явился</t>
  </si>
  <si>
    <t xml:space="preserve">ООО «Юнайт» </t>
  </si>
  <si>
    <t xml:space="preserve">614012, Пермский край, город Пермь, Норильская, 15</t>
  </si>
  <si>
    <t xml:space="preserve">614039, г. Пермь, ул. Г.Звезда, д.46, оф.5</t>
  </si>
  <si>
    <t xml:space="preserve">ООО «ВиД» </t>
  </si>
  <si>
    <t xml:space="preserve">614065, Пермский край, город Пермь, ул.Власова, 4</t>
  </si>
  <si>
    <t xml:space="preserve">614065, г. Пермь, ул. Милиционера Власова, д.4</t>
  </si>
  <si>
    <t xml:space="preserve">ООО Строительная компания «Элитстрой»</t>
  </si>
  <si>
    <t xml:space="preserve">614030, г. Пермь, ул. Янаульская, д.13</t>
  </si>
  <si>
    <t xml:space="preserve">ООО «АвтономныйЭнергоСервис Урал»</t>
  </si>
  <si>
    <t xml:space="preserve">614064, г. Пермь, ул. Героев Хасана, д.46, офис 35</t>
  </si>
  <si>
    <t xml:space="preserve">ООО «УралСтройГарант»</t>
  </si>
  <si>
    <t xml:space="preserve">614000, Пермский край, город Пермь, ул. Орджоникидзе, 14, офис 308</t>
  </si>
  <si>
    <t xml:space="preserve">614000, г. Пермь, ул. Орджоникидзе, д.14,офис 308</t>
  </si>
  <si>
    <t xml:space="preserve">ООО «СервисЭлектроМонтаж»</t>
  </si>
  <si>
    <t xml:space="preserve">618150, Пермский край, Бардымский район, с.Барда, ул.Фрунзе, 25</t>
  </si>
  <si>
    <t xml:space="preserve">618150, Пермский край, Бардымский р-н, с. Барда, ул.Фрунзе, д.25</t>
  </si>
  <si>
    <t xml:space="preserve">ООО «Энергокомплекс» </t>
  </si>
  <si>
    <t xml:space="preserve">614002, г. Пермь, ул. Фонтанная, д.8а, офис 9</t>
  </si>
  <si>
    <t xml:space="preserve">ООО «Электротехника» </t>
  </si>
  <si>
    <t xml:space="preserve">614990, Пермский край, город Пермь, ул. Решетниковский спуск, д. 5</t>
  </si>
  <si>
    <t xml:space="preserve">614990, г. Пермь, ул. Решетниковский спуск, д.5</t>
  </si>
  <si>
    <t xml:space="preserve">ООО «Старт» </t>
  </si>
  <si>
    <t xml:space="preserve">614000, Пермский край, город Пермь, ул.Кирова, д.64</t>
  </si>
  <si>
    <t xml:space="preserve">614000, г. Пермь, ул. Кирова, д.64</t>
  </si>
  <si>
    <t xml:space="preserve">ООО «Строй Сити»</t>
  </si>
  <si>
    <t xml:space="preserve">614014, Пермский край, город Пермь, ул. Пролетарская, 103а</t>
  </si>
  <si>
    <t xml:space="preserve">614014, г. Пермь, ул. Пролетарская, д.103а</t>
  </si>
  <si>
    <t xml:space="preserve">ООО «Уральский регион» </t>
  </si>
  <si>
    <t xml:space="preserve">614017, Пермский край, город Пермь, ул.Чехова, 4, оф.4</t>
  </si>
  <si>
    <t xml:space="preserve">614017, г. Пермь, ул. Чехова, д.4,оф. 4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ЮНАЙТ" и составило 5916544.34 руб.</t>
  </si>
  <si>
    <t xml:space="preserve">ООО «Стройальянс» </t>
  </si>
  <si>
    <t xml:space="preserve">610000, Кировская область, город Киров, ул. Московская, д.1, корп. В</t>
  </si>
  <si>
    <t xml:space="preserve">610000, г. Киров, ул. Московская, д.1, корп.В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Уральская Строительная Компания" и составило 5946577.56 руб.</t>
  </si>
  <si>
    <t xml:space="preserve">ООО «Реверс» </t>
  </si>
  <si>
    <t xml:space="preserve">614065, Пермский край, город Пермь, ул. Промышленная, 50</t>
  </si>
  <si>
    <t xml:space="preserve">614087, г. Пермь, ул. Малкова, д.17</t>
  </si>
  <si>
    <t xml:space="preserve">ООО «Пермстройсинтез» </t>
  </si>
  <si>
    <t xml:space="preserve">614070, г. Пермь, ул. Макаренко, д.34, к.29</t>
  </si>
  <si>
    <t xml:space="preserve">ООО «МАРОКС» </t>
  </si>
  <si>
    <t xml:space="preserve">614066, г. Пермь, ул. Братьев Игнатовых, д.21, к.54</t>
  </si>
  <si>
    <t xml:space="preserve">ООО «Строительная компания Старт» </t>
  </si>
  <si>
    <t xml:space="preserve">614111, Пермский край, г. Пермь, Солдатова, 32</t>
  </si>
  <si>
    <t xml:space="preserve">614111, г. Пермь, ул. Солдатова, д.32</t>
  </si>
  <si>
    <t xml:space="preserve">ООО «Парма-2007» </t>
  </si>
  <si>
    <t xml:space="preserve">614068, Пермский край, город Пермь, ул. Крисанова,15</t>
  </si>
  <si>
    <t xml:space="preserve">614068, г. Пермь, ул. Крисанова, д.15</t>
  </si>
  <si>
    <t xml:space="preserve">ООО «Уральская Строительная Компания»</t>
  </si>
  <si>
    <t xml:space="preserve">614000, г. Пермь, ул. Петропавловская, д.15а, оф. 28</t>
  </si>
  <si>
    <t xml:space="preserve">ООО «МВС» </t>
  </si>
  <si>
    <t xml:space="preserve">614600, Пермский край, город Пермь, ул.Рязанская, 91</t>
  </si>
  <si>
    <t xml:space="preserve">614000, г. Пермь, ул. Рязанская, д.91</t>
  </si>
  <si>
    <t xml:space="preserve">ООО «СК «Эксперт - А» </t>
  </si>
  <si>
    <t xml:space="preserve">614058, Пермский край, город Пермь, ул.Луначарского, 97а</t>
  </si>
  <si>
    <t xml:space="preserve">614058, г. Пермь, ул. Фоминская, д.42</t>
  </si>
  <si>
    <t xml:space="preserve">ООО «Уральский терем» </t>
  </si>
  <si>
    <t xml:space="preserve">614000, Пермский край, город Пермь, ул. Большевистская, д.59</t>
  </si>
  <si>
    <t xml:space="preserve">614000, г. Пермь, ул. Большевистская, д.59</t>
  </si>
  <si>
    <t xml:space="preserve">614089, Пермский край, город Пермь, ул.Братская, 22-58</t>
  </si>
  <si>
    <t xml:space="preserve">ООО «Омега-Н» </t>
  </si>
  <si>
    <t xml:space="preserve">614003, Пермский край, город Пермь, ул.Швецова,3</t>
  </si>
  <si>
    <t xml:space="preserve">614506, Пермский район, д. Кондратово, ул. Садовое кольцо, д.5, оф. 78</t>
  </si>
  <si>
    <t xml:space="preserve">, Пермский край, город Пермь, </t>
  </si>
  <si>
    <t xml:space="preserve">ООО «ИнтерЭнергоСтрой» </t>
  </si>
  <si>
    <t xml:space="preserve">614094, Пермский край, город Пермь, Свердловский район, ул. Овчинникова, 10</t>
  </si>
  <si>
    <t xml:space="preserve">614094, г. Пермь, ул. Овчинникова, д.10</t>
  </si>
  <si>
    <t xml:space="preserve">614000, Пермский край, город Пермь, ул. Петропавловская 15А оф. 28</t>
  </si>
  <si>
    <t xml:space="preserve">ООО «Нарат-Строй»</t>
  </si>
  <si>
    <t xml:space="preserve">617000, Пермский край, Нытвенский район, город Нытва, ул. Комсомольская, 44, оф. 15</t>
  </si>
  <si>
    <t xml:space="preserve">617000, Пермский край, г. Нытва, ул. Комсомольская, д.44, оф. 15</t>
  </si>
  <si>
    <t xml:space="preserve">614030, Пермский край, город Пермь, ул. Вильямса, 4-4</t>
  </si>
  <si>
    <t xml:space="preserve">ООО «СтройАльянс» </t>
  </si>
  <si>
    <t xml:space="preserve">614000, Пермский край, город Пермь, ул.Орджоникидзе,14</t>
  </si>
  <si>
    <t xml:space="preserve">614017, г. Пермь, ул. Ким, д.77</t>
  </si>
  <si>
    <t xml:space="preserve">1</t>
  </si>
  <si>
    <t xml:space="preserve">ООО «СТРОЙУНИВЕРСАЛ-ПАРМА»</t>
  </si>
  <si>
    <t xml:space="preserve">614000, Пермский край, город Пермь, Комсомольский проспект, 49</t>
  </si>
  <si>
    <t xml:space="preserve">614000, г. Пермь, ул. Комсомольский проспект, д.49</t>
  </si>
  <si>
    <t xml:space="preserve">614094, Пермский край, город Пермь, ул. Овчинникова, 10</t>
  </si>
  <si>
    <t xml:space="preserve">ООО «ИнКом» </t>
  </si>
  <si>
    <t xml:space="preserve">614033, Пермский край, город Пермь, Лодыгина, 55, оф. 10</t>
  </si>
  <si>
    <t xml:space="preserve">614010, г. Пермь, ул. Соловьева, д.12</t>
  </si>
  <si>
    <t xml:space="preserve">614030, Пермский край, город Пермь, ул. Янаульская,13</t>
  </si>
  <si>
    <t xml:space="preserve">ООО «Сириус-М» </t>
  </si>
  <si>
    <t xml:space="preserve">614039, Пермский край, г.Пермь,ул.Пушкина,80 оф.308</t>
  </si>
  <si>
    <t xml:space="preserve">614039, г. Пермь, ул. Пушкина, д.80, офис 308</t>
  </si>
  <si>
    <t xml:space="preserve">, , Пермский край, </t>
  </si>
  <si>
    <t xml:space="preserve">ООО СК «Константа» </t>
  </si>
  <si>
    <t xml:space="preserve">614600, Пермский край, город Пермь, ул. Окулова, 80</t>
  </si>
  <si>
    <t xml:space="preserve">614600, г. Пермь, ул. Окулова, д.80</t>
  </si>
  <si>
    <t xml:space="preserve">614039, город Пермь, Свердловский район, ул. Швецова, д.32, оф. 1</t>
  </si>
  <si>
    <t xml:space="preserve">ООО «Пермэнергомонтаж» </t>
  </si>
  <si>
    <t xml:space="preserve">614032, Пермский край, город Пермь, ул.Сысольская, 1-21</t>
  </si>
  <si>
    <t xml:space="preserve">614113, г. Пермь, ул. Гальперина, д.8, офис 211</t>
  </si>
  <si>
    <t xml:space="preserve">ООО «Основа-Плюс» </t>
  </si>
  <si>
    <t xml:space="preserve">614039, Пермский край, город Пермь, ул. Халтурина,8А</t>
  </si>
  <si>
    <t xml:space="preserve">614039, г. Пермь, ул. Революции, д.30,к.22</t>
  </si>
  <si>
    <t xml:space="preserve">ООО «Техномонтаж» </t>
  </si>
  <si>
    <t xml:space="preserve">623414, Свердловская обл., г. Каменск-Уральский, ул. Свердловская, д.20, к. 172</t>
  </si>
  <si>
    <t xml:space="preserve">ООО «Инженерно-производственная компания Астрон-Комфорт»</t>
  </si>
  <si>
    <t xml:space="preserve">614000, г.Пермь, ул. Большевистская, 55</t>
  </si>
  <si>
    <t xml:space="preserve">614000, г. Пермь, ул. Большевистская, д.55</t>
  </si>
  <si>
    <t xml:space="preserve">ООО «Уралэлектро» </t>
  </si>
  <si>
    <t xml:space="preserve">614000, Пермский край, город Пермь, ул. Орджоникидзе, 57</t>
  </si>
  <si>
    <t xml:space="preserve">614000, г. Пермь, ул. Орждоникидзе, д.57, офис 804</t>
  </si>
  <si>
    <t xml:space="preserve">ООО «Системы технической Безопасности Квант» </t>
  </si>
  <si>
    <t xml:space="preserve">614042, Пермский край, город Пермь, ул.Ласьвинская, 49</t>
  </si>
  <si>
    <t xml:space="preserve">614042, г. Пермь, ул. Ласьвинская, д.49</t>
  </si>
  <si>
    <t xml:space="preserve">ООО «Рос-Строй-Групп» </t>
  </si>
  <si>
    <t xml:space="preserve">614056, Пермский край, город Пермь, ул.Кирпичный завод д.3</t>
  </si>
  <si>
    <t xml:space="preserve">614056, г. Пермь, ул. Кирпичный завод, д.3</t>
  </si>
  <si>
    <t xml:space="preserve">614046, Пермский край, город Пермь, ул.3-я Водопроводная,5</t>
  </si>
  <si>
    <t xml:space="preserve">ООО «Интеллектуальные системы»</t>
  </si>
  <si>
    <t xml:space="preserve">614094, Пермский край, город Пермь, ул.Чкалова, 9, оф.605</t>
  </si>
  <si>
    <t xml:space="preserve">614064, г. Пермь, ул. Чкалова, д.9, офис 605</t>
  </si>
  <si>
    <t xml:space="preserve">ООО «Строй-Партнер» </t>
  </si>
  <si>
    <t xml:space="preserve">614016, Пермский край, город Пермь, ул. Куйбышева, 82</t>
  </si>
  <si>
    <t xml:space="preserve">614017, г. Пермь, ул. Лебедева, д.38, к. 8</t>
  </si>
  <si>
    <t xml:space="preserve">, Свердловская область, город Каменск-Уральский, </t>
  </si>
  <si>
    <t xml:space="preserve">ООО «Строительная компания «Астрон»</t>
  </si>
  <si>
    <t xml:space="preserve">614000, Пермский край, город Пермь, ул.Большевистская, 55</t>
  </si>
  <si>
    <t xml:space="preserve">ИП Лопатин Андрей Валерьевич </t>
  </si>
  <si>
    <t xml:space="preserve">614089, г. Пермь, ул. Братская, д.22, к. 58</t>
  </si>
  <si>
    <t xml:space="preserve">ООО «Гран.Ар-строй» </t>
  </si>
  <si>
    <t xml:space="preserve">614990, Пермский край, город Пермь, Ш.Космонавтов, 111 корпус 27 офис 421</t>
  </si>
  <si>
    <t xml:space="preserve">614990, г. Пермь, ул. Шоссе Космонавтов, д.111</t>
  </si>
  <si>
    <t xml:space="preserve">, , Московская область, </t>
  </si>
  <si>
    <t xml:space="preserve">ИП Домашних Константин Валентинович</t>
  </si>
  <si>
    <t xml:space="preserve">614068, Пермский край, город Пермь, ул. Крисанова, д.13 кв. 24</t>
  </si>
  <si>
    <t xml:space="preserve">614068, г. Пермь, ул. Крисанова, д.13, кв.24</t>
  </si>
  <si>
    <t xml:space="preserve">ООО «Подряд»</t>
  </si>
  <si>
    <t xml:space="preserve">614031, Пермский край, город Пермь, ул. Докучаева, 33, офис 409</t>
  </si>
  <si>
    <t xml:space="preserve">614031, г. Пермь, ул. Докучаева, д.33, оф. 409</t>
  </si>
  <si>
    <t xml:space="preserve">, Пермский край, город Добрянка, ул.Пионерная база, проезд Центральный, 14, СТО "На Пионерной"</t>
  </si>
  <si>
    <t xml:space="preserve">ООО «УниверсалСтройПроект» </t>
  </si>
  <si>
    <t xml:space="preserve">614065, г. Пермь, ул. Шоссе Космонавтов, д.166</t>
  </si>
  <si>
    <t xml:space="preserve">614013, город Пермь, Ленинский район, ул. Набережная 3-я, 42</t>
  </si>
  <si>
    <t xml:space="preserve">ООО «Электротехпром-ЭМУ»  </t>
  </si>
  <si>
    <t xml:space="preserve">614013, Пермский край, город Пермь, ул. Набережная 3-я, 42</t>
  </si>
  <si>
    <t xml:space="preserve">614013, г. Пермь, ул. Набережная 3-я, д.42</t>
  </si>
  <si>
    <t xml:space="preserve">ООО «ЭСККАС» </t>
  </si>
  <si>
    <t xml:space="preserve">614068, г. Пермь, ул. Луначарского, д.97а</t>
  </si>
  <si>
    <t xml:space="preserve">614068, , Пермский край, г.Пермь,ул.Крисанова,15</t>
  </si>
  <si>
    <t xml:space="preserve">ОАО «Специализированное строительно-монтажное управление г. Перми»</t>
  </si>
  <si>
    <t xml:space="preserve">614068, Пермский край, г.Пермь,ул.Крисанова,15</t>
  </si>
  <si>
    <t xml:space="preserve">Победитель и участник занявший второе место:</t>
  </si>
  <si>
    <t xml:space="preserve">614000, Пермский край, город Пермь, ул. Сибирская, д.32-41</t>
  </si>
  <si>
    <t xml:space="preserve">Победителем аукциона по лоту №1 признан:</t>
  </si>
  <si>
    <t xml:space="preserve">614066, город Пермь, Свердловский район, ул.Шоссе Космонавтов, 304А, 3 этаж</t>
  </si>
  <si>
    <t xml:space="preserve">Общество с ограниченной ответственностью "ЮНАЙТ"</t>
  </si>
  <si>
    <t xml:space="preserve">Сведения о предмете муниципального контракта по лоту № 2: </t>
  </si>
  <si>
    <t xml:space="preserve">614036, ул. Рязанская,103-214</t>
  </si>
  <si>
    <t xml:space="preserve">Выполнение работ по капитальному ремонту внутренних сетей системы отопления терапевтического корпуса МУЗ  "Медсанчасть 9 имени М.А.Тверье"</t>
  </si>
  <si>
    <t xml:space="preserve">Начальная (максимальная) цена контракта по лоту: 6852996 руб.</t>
  </si>
  <si>
    <t xml:space="preserve">Сведения об участниках открытого аукциона по лоту № 2: 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614112, Пермский край, город Пермь, ул.Васнецова,12</t>
  </si>
  <si>
    <t xml:space="preserve">Индивидуальный предприниматель Лопатин Андрей Валерьевич</t>
  </si>
  <si>
    <t xml:space="preserve">Не явился</t>
  </si>
  <si>
    <t xml:space="preserve">, город Пермь, Индустриальный район, </t>
  </si>
  <si>
    <t xml:space="preserve">Общество с ограниченной ответственностью "МАРОКС"</t>
  </si>
  <si>
    <t xml:space="preserve">Общество с ограниченной ответственностью "Уральская Строительная Компания"</t>
  </si>
  <si>
    <t xml:space="preserve">Общество с ограниченной ответственностью "Вира-Плюс"</t>
  </si>
  <si>
    <t xml:space="preserve">614000, город Пермь, Ленинский район, ул. Большевистская, д.59</t>
  </si>
  <si>
    <t xml:space="preserve">Общество с ограниченной ответственностью "СтройАльянс"</t>
  </si>
  <si>
    <t xml:space="preserve">Общество с ограниченной ответственностью "ИнтерЭнергоСтрой"</t>
  </si>
  <si>
    <t xml:space="preserve">ООО СК "Элитстрой"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ЭСККАС" и составило 4865627.16 руб.</t>
  </si>
  <si>
    <t xml:space="preserve">ООО"АвтономныйЭнергоСервис Урал"</t>
  </si>
  <si>
    <t xml:space="preserve">Предпоследнего предложения о цене контракта не поступило.</t>
  </si>
  <si>
    <t xml:space="preserve">Общество с ограниченной ответственостью "УралСтройГарант"</t>
  </si>
  <si>
    <t xml:space="preserve">Общество с ограниченной ответственностью "Старт"</t>
  </si>
  <si>
    <t xml:space="preserve">ООО "ПАРМА-2007"</t>
  </si>
  <si>
    <t xml:space="preserve">ООО "Уральский регион"</t>
  </si>
  <si>
    <t xml:space="preserve">ООО "ПЕРМСТРОЙСИНТЕЗ"</t>
  </si>
  <si>
    <t xml:space="preserve">ООО "Стройуниверсал-Парма"</t>
  </si>
  <si>
    <t xml:space="preserve">Общество с ограниченной ответственностью "Милосердие"</t>
  </si>
  <si>
    <t xml:space="preserve">Общество с ограниченной ответственностью "Основа-Плюс"</t>
  </si>
  <si>
    <t xml:space="preserve">ООО "Техномонтаж"</t>
  </si>
  <si>
    <t xml:space="preserve">Общество с ограниченной ответственностью "Системы Технической Безопасности Квант"</t>
  </si>
  <si>
    <t xml:space="preserve">Общество с ограниченной ответственностью "Рос-Строй-Групп"</t>
  </si>
  <si>
    <t xml:space="preserve">ООО "Контур"</t>
  </si>
  <si>
    <t xml:space="preserve">г.Москва, ул.Кольская, д.2 корпус 6</t>
  </si>
  <si>
    <t xml:space="preserve">Общество с ограниченной ответственностью "Строй-Партнер"</t>
  </si>
  <si>
    <t xml:space="preserve">Общество с ограниченной ответственностью "Электротехпром-ЭМУ"</t>
  </si>
  <si>
    <t xml:space="preserve">Открытое акционерное общество "Специализированное строительно-монтажное управление города Перми"</t>
  </si>
  <si>
    <t xml:space="preserve">ООО "ВиД"</t>
  </si>
  <si>
    <t xml:space="preserve">Общество с ограниченной ответственностью "СтройПерспектива"</t>
  </si>
  <si>
    <t xml:space="preserve">614068, Пермский край, город Пермь, ул. Большевистская, 141,оф. 13/1</t>
  </si>
  <si>
    <t xml:space="preserve">ООО "УК ДОЛ"</t>
  </si>
  <si>
    <t xml:space="preserve">Общество с ограниченной ответственностью "Электротехника"</t>
  </si>
  <si>
    <t xml:space="preserve">Общество с ограниченной ответственностью "Реверс"</t>
  </si>
  <si>
    <t xml:space="preserve">ООО "СК "Старт"</t>
  </si>
  <si>
    <t xml:space="preserve">614111, , Пермский край, г. Пермь, Солдатова, 32</t>
  </si>
  <si>
    <t xml:space="preserve">ООО "МВС"</t>
  </si>
  <si>
    <t xml:space="preserve">Общество с ограниченной ответственностью "Омега -Н"</t>
  </si>
  <si>
    <t xml:space="preserve">614003, , Пермский край, ул.Швецова,3</t>
  </si>
  <si>
    <t xml:space="preserve">Общество с ограниченной ответственностью "Нарат-Строй"</t>
  </si>
  <si>
    <t xml:space="preserve">617000, Нытвенский район, город Нытва, ул. Комсомольская, 44, оф. 15</t>
  </si>
  <si>
    <t xml:space="preserve">Общество с ограниченной ответственностью "ИнКом"</t>
  </si>
  <si>
    <t xml:space="preserve">ООО СК "Константа"</t>
  </si>
  <si>
    <t xml:space="preserve">Общество с ограниченной ответственностью "Уралэлектро"</t>
  </si>
  <si>
    <t xml:space="preserve">ООО "Строительная компания "Астрон"</t>
  </si>
  <si>
    <t xml:space="preserve">Общество с ограниченной ответственностью "Гран.Ар-строй"</t>
  </si>
  <si>
    <t xml:space="preserve">Общество с ограниченной ответственностью "АЛМА-СТРОЙ"</t>
  </si>
  <si>
    <t xml:space="preserve">Общество с ограниченной ответственностью "Подряд"</t>
  </si>
  <si>
    <t xml:space="preserve">ООО "УниверсалСтройПроект"</t>
  </si>
  <si>
    <t xml:space="preserve">Общество с ограниченной ответственностью "Стройальянс"</t>
  </si>
  <si>
    <t xml:space="preserve">ООО "Инженерно-производственная компания Астрон-Комфорт"</t>
  </si>
  <si>
    <t xml:space="preserve">ООО "Уральский Терем"</t>
  </si>
  <si>
    <t xml:space="preserve">Общество с ограниченной ответственностью "ЭСККАС"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ЭСККАС" и составило 4899892,14 руб.</t>
  </si>
  <si>
    <t xml:space="preserve">Победителем аукциона по лоту №2 признан:</t>
  </si>
  <si>
    <t xml:space="preserve">Подписи:</t>
  </si>
  <si>
    <t xml:space="preserve">Представитель заказчика:</t>
  </si>
  <si>
    <t xml:space="preserve">Микова Людмила Леонидовна</t>
  </si>
  <si>
    <t xml:space="preserve">Подпись</t>
  </si>
  <si>
    <t xml:space="preserve">Фамилия, имя, отчество</t>
  </si>
  <si>
    <t xml:space="preserve">Викторова Марина Николаевна</t>
  </si>
  <si>
    <t xml:space="preserve">Председатель комиссии: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91104657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Чайко О. М.</t>
  </si>
  <si>
    <t xml:space="preserve">Чайко</t>
  </si>
  <si>
    <t xml:space="preserve">Михайл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0-12 10:00:00.0</t>
  </si>
  <si>
    <t xml:space="preserve">614000, г.Пермь, ул.Кирова, 82, 2 этаж, зал заседаний</t>
  </si>
  <si>
    <t xml:space="preserve">21422763</t>
  </si>
  <si>
    <t xml:space="preserve">Бюджет г.Перми</t>
  </si>
  <si>
    <t xml:space="preserve">Муниципальное учреждение здравоохранения "Медсанчасть 9 имени М.А.Тверье"</t>
  </si>
  <si>
    <t xml:space="preserve">2010-11-16 10:30:00.0</t>
  </si>
  <si>
    <t xml:space="preserve">  346А/1</t>
  </si>
  <si>
    <t xml:space="preserve">2</t>
  </si>
  <si>
    <t xml:space="preserve">0</t>
  </si>
  <si>
    <t xml:space="preserve">167</t>
  </si>
  <si>
    <t xml:space="preserve">6006644</t>
  </si>
  <si>
    <t xml:space="preserve">Выполнение работ по капитальному ремонту системы электроснабжения и электроосвещения терапевтического корпуса МСЧ №9{№1}</t>
  </si>
  <si>
    <t xml:space="preserve">3</t>
  </si>
  <si>
    <t xml:space="preserve">ООО "Пермэнергомонтаж"</t>
  </si>
  <si>
    <t xml:space="preserve">4</t>
  </si>
  <si>
    <t xml:space="preserve">ООО "Энергокомплекс"</t>
  </si>
  <si>
    <t xml:space="preserve">Общество с ограниченной ответственностью "ПермКапиталСтрой"</t>
  </si>
  <si>
    <t xml:space="preserve">Общество с ограниченной ответственностью "Инициатива-Строй"</t>
  </si>
  <si>
    <t xml:space="preserve">Общество с ограниченной ответственностью "Западно-Уральская Строительная компания"</t>
  </si>
  <si>
    <t xml:space="preserve">Общество с ограниченной ответственностью "Строительная компания "Мегаполис""</t>
  </si>
  <si>
    <t xml:space="preserve">ООО "СервисЭлектроМонтаж"</t>
  </si>
  <si>
    <t xml:space="preserve">ООО "Строй Сити"</t>
  </si>
  <si>
    <t xml:space="preserve">Общество с ограниченной ответственностью "Интеллектуальные системы"</t>
  </si>
  <si>
    <t xml:space="preserve">ООО "СК"Эксперт-А"</t>
  </si>
  <si>
    <t xml:space="preserve">614000, город Пермь, Ленинский район, ул.Сибирская д.30</t>
  </si>
  <si>
    <t xml:space="preserve">Общество с ограниченной ответственностью "Универсальная компания ДОЛ"</t>
  </si>
  <si>
    <t xml:space="preserve">614039, , Пермский край, г.Пермь,ул.Пушкина,80 оф.308</t>
  </si>
  <si>
    <t xml:space="preserve">Общество с ограниченной ответственностью "Сириус -М"</t>
  </si>
  <si>
    <t xml:space="preserve">ООО "Сантехмонтажсервис"</t>
  </si>
  <si>
    <t xml:space="preserve">6852996</t>
  </si>
  <si>
    <t xml:space="preserve">Выполнение работ по капитальному ремонту внутренних сетей системы отопления терапевтического корпуса МСЧ №9{№2}</t>
  </si>
  <si>
    <t xml:space="preserve">614021, Пермский край, город Пермь, ул. Куйбышева, 143, офис 76</t>
  </si>
  <si>
    <t xml:space="preserve">ООО "АрхиСтрой"</t>
  </si>
  <si>
    <t xml:space="preserve">, </t>
  </si>
  <si>
    <t xml:space="preserve">Общество с ограниченной ответственностью "Интеркомстрой"</t>
  </si>
  <si>
    <t xml:space="preserve">ООО "Ретар"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7"/>
  <sheetViews>
    <sheetView showFormulas="false" showGridLines="true" showRowColHeaders="true" showZeros="true" rightToLeft="false" tabSelected="true" showOutlineSymbols="true" defaultGridColor="true" view="normal" topLeftCell="A139" colorId="64" zoomScale="82" zoomScaleNormal="82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19.56"/>
    <col collapsed="false" customWidth="true" hidden="false" outlineLevel="0" max="6" min="6" style="0" width="14.41"/>
    <col collapsed="false" customWidth="true" hidden="false" outlineLevel="0" max="7" min="7" style="0" width="7.7"/>
    <col collapsed="false" customWidth="true" hidden="false" outlineLevel="0" max="8" min="8" style="0" width="1.85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2.2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5" customFormat="true" ht="12.75" hidden="false" customHeight="true" outlineLevel="0" collapsed="false">
      <c r="A10" s="15" t="n">
        <v>1</v>
      </c>
      <c r="B10" s="16" t="str">
        <f aca="false">CONCATENATE(A10,".")</f>
        <v>1.</v>
      </c>
      <c r="C10" s="17" t="s">
        <v>8</v>
      </c>
      <c r="D10" s="17"/>
      <c r="E10" s="17"/>
      <c r="F10" s="17"/>
      <c r="G10" s="17"/>
      <c r="H10" s="18"/>
      <c r="I10" s="19"/>
    </row>
    <row r="11" s="1" customFormat="true" ht="12.75" hidden="false" customHeight="false" outlineLevel="0" collapsed="false">
      <c r="I11" s="3"/>
    </row>
    <row r="12" s="1" customFormat="true" ht="12.75" hidden="false" customHeight="false" outlineLevel="0" collapsed="false">
      <c r="C12" s="20" t="s">
        <v>9</v>
      </c>
      <c r="I12" s="3"/>
    </row>
    <row r="13" s="1" customFormat="true" ht="12.75" hidden="false" customHeight="false" outlineLevel="0" collapsed="false">
      <c r="I13" s="3"/>
    </row>
    <row r="14" s="1" customFormat="true" ht="12.75" hidden="false" customHeight="false" outlineLevel="0" collapsed="false">
      <c r="C14" s="21" t="s">
        <v>10</v>
      </c>
      <c r="D14" s="21"/>
      <c r="E14" s="21"/>
      <c r="F14" s="21"/>
      <c r="G14" s="21"/>
      <c r="I14" s="3"/>
    </row>
    <row r="15" s="1" customFormat="true" ht="12.75" hidden="false" customHeight="false" outlineLevel="0" collapsed="false">
      <c r="I15" s="3"/>
    </row>
    <row r="16" s="1" customFormat="true" ht="12.75" hidden="false" customHeight="false" outlineLevel="0" collapsed="false">
      <c r="C16" s="20" t="s">
        <v>11</v>
      </c>
      <c r="I16" s="3"/>
    </row>
    <row r="17" s="1" customFormat="true" ht="12.75" hidden="false" customHeight="false" outlineLevel="0" collapsed="false">
      <c r="I17" s="3"/>
    </row>
    <row r="18" s="1" customFormat="true" ht="12.75" hidden="false" customHeight="false" outlineLevel="0" collapsed="false">
      <c r="C18" s="21" t="s">
        <v>12</v>
      </c>
      <c r="D18" s="21"/>
      <c r="E18" s="21"/>
      <c r="F18" s="21"/>
      <c r="G18" s="21"/>
      <c r="I18" s="3"/>
    </row>
    <row r="19" s="1" customFormat="true" ht="12.75" hidden="false" customHeight="false" outlineLevel="0" collapsed="false">
      <c r="I19" s="3"/>
    </row>
    <row r="20" s="1" customFormat="true" ht="12.75" hidden="false" customHeight="false" outlineLevel="0" collapsed="false">
      <c r="C20" s="20" t="s">
        <v>13</v>
      </c>
      <c r="I20" s="3"/>
    </row>
    <row r="21" s="1" customFormat="true" ht="12.75" hidden="false" customHeight="false" outlineLevel="0" collapsed="false">
      <c r="I21" s="3"/>
    </row>
    <row r="22" s="1" customFormat="true" ht="12.75" hidden="false" customHeight="false" outlineLevel="0" collapsed="false">
      <c r="C22" s="21" t="s">
        <v>14</v>
      </c>
      <c r="D22" s="21"/>
      <c r="E22" s="21"/>
      <c r="F22" s="21"/>
      <c r="G22" s="21"/>
      <c r="I22" s="3"/>
    </row>
    <row r="23" s="1" customFormat="true" ht="12.75" hidden="false" customHeight="false" outlineLevel="0" collapsed="false">
      <c r="I23" s="3"/>
    </row>
    <row r="24" s="1" customFormat="true" ht="12.75" hidden="false" customHeight="false" outlineLevel="0" collapsed="false">
      <c r="A24" s="1" t="n">
        <v>2</v>
      </c>
      <c r="B24" s="16" t="str">
        <f aca="false">CONCATENATE(A24,".")</f>
        <v>2.</v>
      </c>
      <c r="C24" s="22" t="s">
        <v>15</v>
      </c>
      <c r="D24" s="19"/>
      <c r="E24" s="19"/>
      <c r="F24" s="19"/>
      <c r="G24" s="19"/>
      <c r="H24" s="23"/>
      <c r="I24" s="3"/>
    </row>
    <row r="25" s="1" customFormat="true" ht="12.75" hidden="false" customHeight="false" outlineLevel="0" collapsed="false">
      <c r="B25" s="16"/>
      <c r="C25" s="22"/>
      <c r="D25" s="19"/>
      <c r="E25" s="19"/>
      <c r="F25" s="19"/>
      <c r="G25" s="19"/>
      <c r="H25" s="23"/>
      <c r="I25" s="3"/>
    </row>
    <row r="26" s="1" customFormat="true" ht="25.5" hidden="false" customHeight="true" outlineLevel="0" collapsed="false">
      <c r="A26" s="1" t="n">
        <v>3</v>
      </c>
      <c r="B26" s="16" t="str">
        <f aca="false">CONCATENATE(A26,".")</f>
        <v>3.</v>
      </c>
      <c r="C26" s="17" t="s">
        <v>16</v>
      </c>
      <c r="D26" s="17"/>
      <c r="E26" s="17"/>
      <c r="F26" s="17"/>
      <c r="G26" s="17"/>
      <c r="H26" s="23"/>
      <c r="I26" s="24" t="s">
        <v>16</v>
      </c>
    </row>
    <row r="27" s="1" customFormat="tru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3"/>
    </row>
    <row r="28" s="1" customFormat="true" ht="12.75" hidden="false" customHeight="false" outlineLevel="0" collapsed="false">
      <c r="A28" s="26" t="n">
        <f aca="false">MAX(A$1:A26)+1</f>
        <v>4</v>
      </c>
      <c r="B28" s="16" t="str">
        <f aca="false">CONCATENATE(A28,".")</f>
        <v>4.</v>
      </c>
      <c r="C28" s="22" t="s">
        <v>17</v>
      </c>
      <c r="H28" s="27"/>
      <c r="I28" s="3"/>
    </row>
    <row r="29" s="1" customFormat="true" ht="35.25" hidden="false" customHeight="true" outlineLevel="0" collapsed="false">
      <c r="A29" s="26"/>
      <c r="B29" s="16"/>
      <c r="C29" s="17" t="s">
        <v>18</v>
      </c>
      <c r="D29" s="17"/>
      <c r="E29" s="17"/>
      <c r="F29" s="17"/>
      <c r="H29" s="27"/>
      <c r="I29" s="3"/>
    </row>
    <row r="30" s="1" customFormat="true" ht="12.75" hidden="false" customHeight="true" outlineLevel="0" collapsed="false">
      <c r="C30" s="28" t="s">
        <v>19</v>
      </c>
      <c r="D30" s="28"/>
      <c r="E30" s="28"/>
      <c r="F30" s="28"/>
      <c r="G30" s="28"/>
      <c r="I30" s="3"/>
    </row>
    <row r="31" s="1" customFormat="true" ht="12.75" hidden="false" customHeight="false" outlineLevel="0" collapsed="false">
      <c r="A31" s="1" t="n">
        <f aca="false">MAX(A$1:A30)</f>
        <v>4</v>
      </c>
      <c r="B31" s="16" t="str">
        <f aca="false">CONCATENATE(A31,".1.")</f>
        <v>4.1.</v>
      </c>
      <c r="C31" s="20" t="s">
        <v>20</v>
      </c>
      <c r="I31" s="3"/>
    </row>
    <row r="32" s="1" customFormat="true" ht="12.75" hidden="false" customHeight="false" outlineLevel="0" collapsed="false">
      <c r="B32" s="29"/>
      <c r="C32" s="30"/>
      <c r="D32" s="31"/>
      <c r="E32" s="31"/>
      <c r="F32" s="25"/>
      <c r="G32" s="25"/>
      <c r="H32" s="25"/>
      <c r="I32" s="3"/>
    </row>
    <row r="33" s="1" customFormat="true" ht="63.75" hidden="false" customHeight="false" outlineLevel="0" collapsed="false">
      <c r="B33" s="32" t="s">
        <v>21</v>
      </c>
      <c r="C33" s="32" t="s">
        <v>22</v>
      </c>
      <c r="D33" s="32" t="s">
        <v>23</v>
      </c>
      <c r="E33" s="32" t="s">
        <v>24</v>
      </c>
      <c r="F33" s="32" t="s">
        <v>25</v>
      </c>
      <c r="G33" s="25"/>
      <c r="H33" s="25"/>
      <c r="I33" s="3"/>
    </row>
    <row r="34" s="1" customFormat="true" ht="38.25" hidden="false" customHeight="false" outlineLevel="0" collapsed="false">
      <c r="B34" s="33" t="n">
        <v>1</v>
      </c>
      <c r="C34" s="34" t="s">
        <v>26</v>
      </c>
      <c r="D34" s="34" t="s">
        <v>27</v>
      </c>
      <c r="E34" s="34" t="s">
        <v>28</v>
      </c>
      <c r="F34" s="34" t="s">
        <v>29</v>
      </c>
      <c r="G34" s="25"/>
      <c r="H34" s="25"/>
      <c r="I34" s="3"/>
    </row>
    <row r="35" s="1" customFormat="true" ht="38.25" hidden="false" customHeight="false" outlineLevel="0" collapsed="false">
      <c r="B35" s="33" t="n">
        <v>2</v>
      </c>
      <c r="C35" s="34" t="s">
        <v>30</v>
      </c>
      <c r="D35" s="34" t="s">
        <v>31</v>
      </c>
      <c r="E35" s="34" t="s">
        <v>32</v>
      </c>
      <c r="F35" s="34" t="n">
        <v>4</v>
      </c>
      <c r="G35" s="25"/>
      <c r="H35" s="25"/>
      <c r="I35" s="3"/>
    </row>
    <row r="36" s="1" customFormat="true" ht="38.25" hidden="false" customHeight="false" outlineLevel="0" collapsed="false">
      <c r="B36" s="33" t="n">
        <v>3</v>
      </c>
      <c r="C36" s="34" t="s">
        <v>33</v>
      </c>
      <c r="D36" s="34" t="s">
        <v>34</v>
      </c>
      <c r="E36" s="34" t="s">
        <v>35</v>
      </c>
      <c r="F36" s="34" t="s">
        <v>29</v>
      </c>
      <c r="G36" s="25"/>
      <c r="H36" s="25"/>
      <c r="I36" s="3"/>
    </row>
    <row r="37" s="1" customFormat="true" ht="25.5" hidden="false" customHeight="false" outlineLevel="0" collapsed="false">
      <c r="B37" s="33" t="n">
        <v>4</v>
      </c>
      <c r="C37" s="34" t="s">
        <v>36</v>
      </c>
      <c r="D37" s="34" t="s">
        <v>37</v>
      </c>
      <c r="E37" s="34" t="s">
        <v>37</v>
      </c>
      <c r="F37" s="34" t="s">
        <v>29</v>
      </c>
      <c r="G37" s="25"/>
      <c r="H37" s="25"/>
      <c r="I37" s="3"/>
    </row>
    <row r="38" s="1" customFormat="true" ht="38.25" hidden="false" customHeight="false" outlineLevel="0" collapsed="false">
      <c r="B38" s="33" t="n">
        <v>5</v>
      </c>
      <c r="C38" s="34" t="s">
        <v>38</v>
      </c>
      <c r="D38" s="34" t="s">
        <v>39</v>
      </c>
      <c r="E38" s="34" t="s">
        <v>39</v>
      </c>
      <c r="F38" s="34" t="s">
        <v>29</v>
      </c>
      <c r="G38" s="25"/>
      <c r="H38" s="25"/>
      <c r="I38" s="3"/>
    </row>
    <row r="39" s="1" customFormat="true" ht="51" hidden="false" customHeight="false" outlineLevel="0" collapsed="false">
      <c r="B39" s="33" t="n">
        <v>6</v>
      </c>
      <c r="C39" s="34" t="s">
        <v>40</v>
      </c>
      <c r="D39" s="34" t="s">
        <v>41</v>
      </c>
      <c r="E39" s="34" t="s">
        <v>42</v>
      </c>
      <c r="F39" s="34" t="s">
        <v>29</v>
      </c>
      <c r="G39" s="25"/>
      <c r="H39" s="25"/>
      <c r="I39" s="3"/>
    </row>
    <row r="40" s="1" customFormat="true" ht="51" hidden="false" customHeight="false" outlineLevel="0" collapsed="false">
      <c r="B40" s="33" t="n">
        <v>7</v>
      </c>
      <c r="C40" s="34" t="s">
        <v>43</v>
      </c>
      <c r="D40" s="34" t="s">
        <v>44</v>
      </c>
      <c r="E40" s="34" t="s">
        <v>45</v>
      </c>
      <c r="F40" s="34" t="s">
        <v>29</v>
      </c>
      <c r="G40" s="25"/>
      <c r="H40" s="25"/>
      <c r="I40" s="3"/>
    </row>
    <row r="41" s="1" customFormat="true" ht="38.25" hidden="false" customHeight="false" outlineLevel="0" collapsed="false">
      <c r="B41" s="33" t="n">
        <v>8</v>
      </c>
      <c r="C41" s="34" t="s">
        <v>46</v>
      </c>
      <c r="D41" s="34" t="s">
        <v>47</v>
      </c>
      <c r="E41" s="34" t="s">
        <v>47</v>
      </c>
      <c r="F41" s="34" t="s">
        <v>29</v>
      </c>
      <c r="G41" s="25"/>
      <c r="H41" s="25"/>
      <c r="I41" s="3"/>
    </row>
    <row r="42" s="1" customFormat="true" ht="51" hidden="false" customHeight="false" outlineLevel="0" collapsed="false">
      <c r="B42" s="33" t="n">
        <v>9</v>
      </c>
      <c r="C42" s="34" t="s">
        <v>48</v>
      </c>
      <c r="D42" s="34" t="s">
        <v>49</v>
      </c>
      <c r="E42" s="34" t="s">
        <v>50</v>
      </c>
      <c r="F42" s="34" t="s">
        <v>29</v>
      </c>
      <c r="G42" s="25"/>
      <c r="H42" s="25"/>
      <c r="I42" s="3"/>
    </row>
    <row r="43" s="1" customFormat="true" ht="38.25" hidden="false" customHeight="false" outlineLevel="0" collapsed="false">
      <c r="B43" s="33" t="n">
        <v>10</v>
      </c>
      <c r="C43" s="34" t="s">
        <v>51</v>
      </c>
      <c r="D43" s="34" t="s">
        <v>52</v>
      </c>
      <c r="E43" s="34" t="s">
        <v>53</v>
      </c>
      <c r="F43" s="34" t="s">
        <v>29</v>
      </c>
      <c r="G43" s="25"/>
      <c r="H43" s="25"/>
      <c r="I43" s="3"/>
    </row>
    <row r="44" s="1" customFormat="true" ht="51" hidden="false" customHeight="false" outlineLevel="0" collapsed="false">
      <c r="B44" s="33" t="n">
        <v>11</v>
      </c>
      <c r="C44" s="34" t="s">
        <v>54</v>
      </c>
      <c r="D44" s="34" t="s">
        <v>55</v>
      </c>
      <c r="E44" s="34" t="s">
        <v>56</v>
      </c>
      <c r="F44" s="34" t="s">
        <v>29</v>
      </c>
      <c r="G44" s="25"/>
      <c r="H44" s="25"/>
      <c r="I44" s="3"/>
    </row>
    <row r="45" s="1" customFormat="true" ht="38.25" hidden="false" customHeight="false" outlineLevel="0" collapsed="false">
      <c r="B45" s="33" t="n">
        <v>12</v>
      </c>
      <c r="C45" s="34" t="s">
        <v>57</v>
      </c>
      <c r="D45" s="34" t="s">
        <v>58</v>
      </c>
      <c r="E45" s="34" t="s">
        <v>59</v>
      </c>
      <c r="F45" s="34" t="s">
        <v>29</v>
      </c>
      <c r="G45" s="25"/>
      <c r="H45" s="25"/>
      <c r="I45" s="35" t="s">
        <v>60</v>
      </c>
      <c r="J45" s="35"/>
      <c r="K45" s="35"/>
      <c r="L45" s="35"/>
      <c r="M45" s="35"/>
    </row>
    <row r="46" s="1" customFormat="true" ht="51" hidden="false" customHeight="false" outlineLevel="0" collapsed="false">
      <c r="B46" s="33" t="n">
        <v>13</v>
      </c>
      <c r="C46" s="34" t="s">
        <v>61</v>
      </c>
      <c r="D46" s="34" t="s">
        <v>62</v>
      </c>
      <c r="E46" s="34" t="s">
        <v>63</v>
      </c>
      <c r="F46" s="34" t="s">
        <v>29</v>
      </c>
      <c r="G46" s="25"/>
      <c r="H46" s="25"/>
      <c r="I46" s="35" t="s">
        <v>64</v>
      </c>
    </row>
    <row r="47" s="1" customFormat="true" ht="51" hidden="false" customHeight="false" outlineLevel="0" collapsed="false">
      <c r="B47" s="33" t="n">
        <v>14</v>
      </c>
      <c r="C47" s="34" t="s">
        <v>65</v>
      </c>
      <c r="D47" s="34" t="s">
        <v>66</v>
      </c>
      <c r="E47" s="34" t="s">
        <v>67</v>
      </c>
      <c r="F47" s="34" t="s">
        <v>29</v>
      </c>
      <c r="G47" s="25"/>
      <c r="H47" s="25"/>
      <c r="I47" s="3"/>
    </row>
    <row r="48" s="1" customFormat="true" ht="38.25" hidden="false" customHeight="false" outlineLevel="0" collapsed="false">
      <c r="B48" s="33" t="n">
        <v>15</v>
      </c>
      <c r="C48" s="34" t="s">
        <v>68</v>
      </c>
      <c r="D48" s="34" t="s">
        <v>69</v>
      </c>
      <c r="E48" s="34" t="s">
        <v>69</v>
      </c>
      <c r="F48" s="34" t="s">
        <v>29</v>
      </c>
      <c r="G48" s="25"/>
      <c r="H48" s="25"/>
      <c r="I48" s="3"/>
    </row>
    <row r="49" s="1" customFormat="true" ht="51" hidden="false" customHeight="false" outlineLevel="0" collapsed="false">
      <c r="B49" s="33" t="n">
        <v>16</v>
      </c>
      <c r="C49" s="34" t="s">
        <v>70</v>
      </c>
      <c r="D49" s="34" t="s">
        <v>71</v>
      </c>
      <c r="E49" s="34" t="s">
        <v>71</v>
      </c>
      <c r="F49" s="34" t="s">
        <v>29</v>
      </c>
      <c r="G49" s="25"/>
      <c r="H49" s="25"/>
      <c r="I49" s="3"/>
    </row>
    <row r="50" s="1" customFormat="true" ht="38.25" hidden="false" customHeight="false" outlineLevel="0" collapsed="false">
      <c r="B50" s="33" t="n">
        <v>17</v>
      </c>
      <c r="C50" s="34" t="s">
        <v>72</v>
      </c>
      <c r="D50" s="34" t="s">
        <v>73</v>
      </c>
      <c r="E50" s="34" t="s">
        <v>74</v>
      </c>
      <c r="F50" s="34" t="s">
        <v>29</v>
      </c>
      <c r="G50" s="25"/>
      <c r="H50" s="25"/>
      <c r="I50" s="3"/>
    </row>
    <row r="51" s="1" customFormat="true" ht="38.25" hidden="false" customHeight="false" outlineLevel="0" collapsed="false">
      <c r="B51" s="33" t="n">
        <v>18</v>
      </c>
      <c r="C51" s="34" t="s">
        <v>75</v>
      </c>
      <c r="D51" s="34" t="s">
        <v>76</v>
      </c>
      <c r="E51" s="34" t="s">
        <v>77</v>
      </c>
      <c r="F51" s="34" t="s">
        <v>29</v>
      </c>
      <c r="G51" s="25"/>
      <c r="H51" s="27"/>
      <c r="I51" s="3"/>
    </row>
    <row r="52" s="1" customFormat="true" ht="51" hidden="false" customHeight="false" outlineLevel="0" collapsed="false">
      <c r="B52" s="33" t="n">
        <v>19</v>
      </c>
      <c r="C52" s="34" t="s">
        <v>78</v>
      </c>
      <c r="D52" s="34" t="s">
        <v>79</v>
      </c>
      <c r="E52" s="34" t="s">
        <v>79</v>
      </c>
      <c r="F52" s="34" t="n">
        <v>2</v>
      </c>
      <c r="G52" s="25"/>
      <c r="I52" s="3"/>
    </row>
    <row r="53" s="1" customFormat="true" ht="38.25" hidden="false" customHeight="false" outlineLevel="0" collapsed="false">
      <c r="B53" s="33" t="n">
        <v>20</v>
      </c>
      <c r="C53" s="34" t="s">
        <v>80</v>
      </c>
      <c r="D53" s="34" t="s">
        <v>81</v>
      </c>
      <c r="E53" s="34" t="s">
        <v>82</v>
      </c>
      <c r="F53" s="34" t="s">
        <v>29</v>
      </c>
      <c r="G53" s="25"/>
      <c r="H53" s="25"/>
      <c r="I53" s="3"/>
    </row>
    <row r="54" s="36" customFormat="true" ht="38.25" hidden="false" customHeight="false" outlineLevel="0" collapsed="false">
      <c r="A54" s="1"/>
      <c r="B54" s="33" t="n">
        <v>21</v>
      </c>
      <c r="C54" s="34" t="s">
        <v>83</v>
      </c>
      <c r="D54" s="34" t="s">
        <v>84</v>
      </c>
      <c r="E54" s="34" t="s">
        <v>85</v>
      </c>
      <c r="F54" s="34" t="s">
        <v>29</v>
      </c>
      <c r="G54" s="25"/>
      <c r="I54" s="37"/>
    </row>
    <row r="55" s="38" customFormat="true" ht="51" hidden="false" customHeight="false" outlineLevel="0" collapsed="false">
      <c r="A55" s="1"/>
      <c r="B55" s="33" t="n">
        <v>22</v>
      </c>
      <c r="C55" s="34" t="s">
        <v>86</v>
      </c>
      <c r="D55" s="34" t="s">
        <v>87</v>
      </c>
      <c r="E55" s="34" t="s">
        <v>88</v>
      </c>
      <c r="F55" s="34" t="s">
        <v>29</v>
      </c>
      <c r="G55" s="25"/>
      <c r="J55" s="39" t="s">
        <v>89</v>
      </c>
    </row>
    <row r="56" s="38" customFormat="true" ht="63.75" hidden="false" customHeight="false" outlineLevel="0" collapsed="false">
      <c r="A56" s="1"/>
      <c r="B56" s="33" t="n">
        <v>23</v>
      </c>
      <c r="C56" s="34" t="s">
        <v>90</v>
      </c>
      <c r="D56" s="34" t="s">
        <v>91</v>
      </c>
      <c r="E56" s="34" t="s">
        <v>92</v>
      </c>
      <c r="F56" s="34" t="s">
        <v>29</v>
      </c>
      <c r="G56" s="25"/>
      <c r="J56" s="39" t="s">
        <v>93</v>
      </c>
    </row>
    <row r="57" s="38" customFormat="true" ht="51" hidden="false" customHeight="false" outlineLevel="0" collapsed="false">
      <c r="A57" s="1"/>
      <c r="B57" s="33" t="n">
        <v>24</v>
      </c>
      <c r="C57" s="34" t="s">
        <v>94</v>
      </c>
      <c r="D57" s="34" t="s">
        <v>95</v>
      </c>
      <c r="E57" s="34" t="s">
        <v>96</v>
      </c>
      <c r="F57" s="34" t="s">
        <v>29</v>
      </c>
      <c r="G57" s="25"/>
      <c r="J57" s="39" t="s">
        <v>97</v>
      </c>
    </row>
    <row r="58" s="38" customFormat="true" ht="63.75" hidden="false" customHeight="false" outlineLevel="0" collapsed="false">
      <c r="A58" s="1"/>
      <c r="B58" s="33" t="n">
        <v>25</v>
      </c>
      <c r="C58" s="34" t="s">
        <v>98</v>
      </c>
      <c r="D58" s="34" t="s">
        <v>99</v>
      </c>
      <c r="E58" s="34" t="s">
        <v>100</v>
      </c>
      <c r="F58" s="34" t="s">
        <v>29</v>
      </c>
      <c r="G58" s="25"/>
      <c r="J58" s="39" t="s">
        <v>101</v>
      </c>
    </row>
    <row r="59" s="38" customFormat="true" ht="38.25" hidden="false" customHeight="false" outlineLevel="0" collapsed="false">
      <c r="A59" s="1"/>
      <c r="B59" s="33" t="n">
        <v>26</v>
      </c>
      <c r="C59" s="34" t="s">
        <v>102</v>
      </c>
      <c r="D59" s="34" t="s">
        <v>103</v>
      </c>
      <c r="E59" s="34" t="s">
        <v>104</v>
      </c>
      <c r="F59" s="34" t="s">
        <v>105</v>
      </c>
      <c r="G59" s="25"/>
      <c r="J59" s="39" t="s">
        <v>103</v>
      </c>
    </row>
    <row r="60" s="38" customFormat="true" ht="51" hidden="false" customHeight="false" outlineLevel="0" collapsed="false">
      <c r="A60" s="1"/>
      <c r="B60" s="33" t="n">
        <v>27</v>
      </c>
      <c r="C60" s="34" t="s">
        <v>106</v>
      </c>
      <c r="D60" s="34" t="s">
        <v>107</v>
      </c>
      <c r="E60" s="34" t="s">
        <v>108</v>
      </c>
      <c r="F60" s="34" t="s">
        <v>29</v>
      </c>
      <c r="G60" s="25"/>
      <c r="J60" s="39" t="s">
        <v>109</v>
      </c>
    </row>
    <row r="61" s="38" customFormat="true" ht="38.25" hidden="false" customHeight="false" outlineLevel="0" collapsed="false">
      <c r="A61" s="1"/>
      <c r="B61" s="33" t="n">
        <v>28</v>
      </c>
      <c r="C61" s="34" t="s">
        <v>110</v>
      </c>
      <c r="D61" s="34" t="s">
        <v>111</v>
      </c>
      <c r="E61" s="34" t="s">
        <v>112</v>
      </c>
      <c r="F61" s="34" t="s">
        <v>29</v>
      </c>
      <c r="G61" s="25"/>
      <c r="J61" s="39" t="s">
        <v>113</v>
      </c>
    </row>
    <row r="62" s="38" customFormat="true" ht="51" hidden="false" customHeight="false" outlineLevel="0" collapsed="false">
      <c r="A62" s="1"/>
      <c r="B62" s="33" t="n">
        <v>29</v>
      </c>
      <c r="C62" s="34" t="s">
        <v>114</v>
      </c>
      <c r="D62" s="34" t="s">
        <v>115</v>
      </c>
      <c r="E62" s="34" t="s">
        <v>116</v>
      </c>
      <c r="F62" s="34" t="s">
        <v>29</v>
      </c>
      <c r="G62" s="25"/>
      <c r="J62" s="39" t="s">
        <v>117</v>
      </c>
    </row>
    <row r="63" s="38" customFormat="true" ht="38.25" hidden="false" customHeight="false" outlineLevel="0" collapsed="false">
      <c r="A63" s="1"/>
      <c r="B63" s="33" t="n">
        <v>30</v>
      </c>
      <c r="C63" s="34" t="s">
        <v>118</v>
      </c>
      <c r="D63" s="34" t="s">
        <v>119</v>
      </c>
      <c r="E63" s="34" t="s">
        <v>120</v>
      </c>
      <c r="F63" s="34" t="s">
        <v>29</v>
      </c>
      <c r="G63" s="25"/>
      <c r="J63" s="39" t="s">
        <v>121</v>
      </c>
    </row>
    <row r="64" s="38" customFormat="true" ht="38.25" hidden="false" customHeight="false" outlineLevel="0" collapsed="false">
      <c r="A64" s="1"/>
      <c r="B64" s="33" t="n">
        <v>31</v>
      </c>
      <c r="C64" s="34" t="s">
        <v>122</v>
      </c>
      <c r="D64" s="34" t="s">
        <v>123</v>
      </c>
      <c r="E64" s="34" t="s">
        <v>124</v>
      </c>
      <c r="F64" s="34" t="s">
        <v>29</v>
      </c>
      <c r="G64" s="25"/>
      <c r="J64" s="39" t="s">
        <v>41</v>
      </c>
    </row>
    <row r="65" s="38" customFormat="true" ht="38.25" hidden="false" customHeight="false" outlineLevel="0" collapsed="false">
      <c r="A65" s="1"/>
      <c r="B65" s="33" t="n">
        <v>32</v>
      </c>
      <c r="C65" s="34" t="s">
        <v>125</v>
      </c>
      <c r="D65" s="34" t="s">
        <v>126</v>
      </c>
      <c r="E65" s="34" t="s">
        <v>127</v>
      </c>
      <c r="F65" s="34" t="s">
        <v>29</v>
      </c>
      <c r="G65" s="25"/>
      <c r="J65" s="39" t="s">
        <v>52</v>
      </c>
    </row>
    <row r="66" s="38" customFormat="true" ht="76.5" hidden="false" customHeight="false" outlineLevel="0" collapsed="false">
      <c r="A66" s="1"/>
      <c r="B66" s="33" t="n">
        <v>33</v>
      </c>
      <c r="C66" s="34" t="s">
        <v>128</v>
      </c>
      <c r="D66" s="34" t="s">
        <v>129</v>
      </c>
      <c r="E66" s="34" t="s">
        <v>129</v>
      </c>
      <c r="F66" s="34" t="s">
        <v>29</v>
      </c>
      <c r="G66" s="25"/>
      <c r="J66" s="39" t="s">
        <v>76</v>
      </c>
    </row>
    <row r="67" s="38" customFormat="true" ht="38.25" hidden="false" customHeight="false" outlineLevel="0" collapsed="false">
      <c r="A67" s="1"/>
      <c r="B67" s="33" t="n">
        <v>34</v>
      </c>
      <c r="C67" s="34" t="s">
        <v>130</v>
      </c>
      <c r="D67" s="34" t="s">
        <v>131</v>
      </c>
      <c r="E67" s="34" t="s">
        <v>132</v>
      </c>
      <c r="F67" s="34" t="s">
        <v>29</v>
      </c>
      <c r="G67" s="25"/>
      <c r="J67" s="39" t="s">
        <v>58</v>
      </c>
    </row>
    <row r="68" s="38" customFormat="true" ht="38.25" hidden="false" customHeight="false" outlineLevel="0" collapsed="false">
      <c r="A68" s="1"/>
      <c r="B68" s="33" t="n">
        <v>35</v>
      </c>
      <c r="C68" s="34" t="s">
        <v>133</v>
      </c>
      <c r="D68" s="34" t="s">
        <v>134</v>
      </c>
      <c r="E68" s="34" t="s">
        <v>135</v>
      </c>
      <c r="F68" s="34" t="s">
        <v>29</v>
      </c>
      <c r="G68" s="25"/>
      <c r="J68" s="39" t="s">
        <v>93</v>
      </c>
    </row>
    <row r="69" s="38" customFormat="true" ht="38.25" hidden="false" customHeight="false" outlineLevel="0" collapsed="false">
      <c r="A69" s="1"/>
      <c r="B69" s="33" t="n">
        <v>36</v>
      </c>
      <c r="C69" s="34" t="s">
        <v>136</v>
      </c>
      <c r="D69" s="34" t="s">
        <v>137</v>
      </c>
      <c r="E69" s="34" t="s">
        <v>138</v>
      </c>
      <c r="F69" s="34" t="n">
        <v>3</v>
      </c>
      <c r="G69" s="25"/>
      <c r="J69" s="39" t="s">
        <v>107</v>
      </c>
    </row>
    <row r="70" s="38" customFormat="true" ht="51" hidden="false" customHeight="false" outlineLevel="0" collapsed="false">
      <c r="A70" s="1"/>
      <c r="B70" s="33" t="n">
        <v>37</v>
      </c>
      <c r="C70" s="34" t="s">
        <v>139</v>
      </c>
      <c r="D70" s="34" t="s">
        <v>140</v>
      </c>
      <c r="E70" s="34" t="s">
        <v>141</v>
      </c>
      <c r="F70" s="34" t="s">
        <v>29</v>
      </c>
      <c r="G70" s="25"/>
      <c r="J70" s="39" t="s">
        <v>142</v>
      </c>
    </row>
    <row r="71" s="38" customFormat="true" ht="38.25" hidden="false" customHeight="false" outlineLevel="0" collapsed="false">
      <c r="A71" s="1"/>
      <c r="B71" s="33" t="n">
        <v>38</v>
      </c>
      <c r="C71" s="34" t="s">
        <v>143</v>
      </c>
      <c r="D71" s="34" t="s">
        <v>144</v>
      </c>
      <c r="E71" s="34" t="s">
        <v>145</v>
      </c>
      <c r="F71" s="34" t="s">
        <v>29</v>
      </c>
      <c r="G71" s="25"/>
      <c r="J71" s="39" t="s">
        <v>126</v>
      </c>
    </row>
    <row r="72" s="38" customFormat="true" ht="38.25" hidden="false" customHeight="false" outlineLevel="0" collapsed="false">
      <c r="A72" s="1"/>
      <c r="B72" s="33" t="n">
        <v>39</v>
      </c>
      <c r="C72" s="34" t="s">
        <v>146</v>
      </c>
      <c r="D72" s="34" t="s">
        <v>147</v>
      </c>
      <c r="E72" s="34" t="s">
        <v>148</v>
      </c>
      <c r="F72" s="34" t="s">
        <v>29</v>
      </c>
      <c r="G72" s="25"/>
      <c r="J72" s="39" t="s">
        <v>149</v>
      </c>
    </row>
    <row r="73" s="38" customFormat="true" ht="51" hidden="false" customHeight="false" outlineLevel="0" collapsed="false">
      <c r="A73" s="1"/>
      <c r="B73" s="33" t="n">
        <v>40</v>
      </c>
      <c r="C73" s="34" t="s">
        <v>150</v>
      </c>
      <c r="D73" s="34" t="s">
        <v>151</v>
      </c>
      <c r="E73" s="34" t="s">
        <v>132</v>
      </c>
      <c r="F73" s="34" t="s">
        <v>29</v>
      </c>
      <c r="G73" s="25"/>
      <c r="J73" s="39" t="s">
        <v>137</v>
      </c>
    </row>
    <row r="74" s="38" customFormat="true" ht="38.25" hidden="false" customHeight="false" outlineLevel="0" collapsed="false">
      <c r="A74" s="1"/>
      <c r="B74" s="33" t="n">
        <v>41</v>
      </c>
      <c r="C74" s="34" t="s">
        <v>152</v>
      </c>
      <c r="D74" s="34" t="s">
        <v>89</v>
      </c>
      <c r="E74" s="34" t="s">
        <v>153</v>
      </c>
      <c r="F74" s="34" t="s">
        <v>29</v>
      </c>
      <c r="G74" s="25"/>
      <c r="J74" s="39" t="s">
        <v>140</v>
      </c>
    </row>
    <row r="75" s="38" customFormat="true" ht="51" hidden="false" customHeight="false" outlineLevel="0" collapsed="false">
      <c r="A75" s="1"/>
      <c r="B75" s="33" t="n">
        <v>42</v>
      </c>
      <c r="C75" s="34" t="s">
        <v>154</v>
      </c>
      <c r="D75" s="34" t="s">
        <v>155</v>
      </c>
      <c r="E75" s="34" t="s">
        <v>156</v>
      </c>
      <c r="F75" s="34" t="s">
        <v>29</v>
      </c>
      <c r="G75" s="25"/>
      <c r="J75" s="39" t="s">
        <v>157</v>
      </c>
    </row>
    <row r="76" s="38" customFormat="true" ht="51" hidden="false" customHeight="false" outlineLevel="0" collapsed="false">
      <c r="A76" s="1"/>
      <c r="B76" s="33" t="n">
        <v>43</v>
      </c>
      <c r="C76" s="34" t="s">
        <v>158</v>
      </c>
      <c r="D76" s="34" t="s">
        <v>159</v>
      </c>
      <c r="E76" s="34" t="s">
        <v>160</v>
      </c>
      <c r="F76" s="34" t="s">
        <v>29</v>
      </c>
      <c r="G76" s="25"/>
      <c r="J76" s="39" t="s">
        <v>147</v>
      </c>
    </row>
    <row r="77" s="38" customFormat="true" ht="51" hidden="false" customHeight="false" outlineLevel="0" collapsed="false">
      <c r="A77" s="1"/>
      <c r="B77" s="33" t="n">
        <v>44</v>
      </c>
      <c r="C77" s="34" t="s">
        <v>161</v>
      </c>
      <c r="D77" s="34" t="s">
        <v>162</v>
      </c>
      <c r="E77" s="34" t="s">
        <v>163</v>
      </c>
      <c r="F77" s="34" t="s">
        <v>29</v>
      </c>
      <c r="G77" s="25"/>
      <c r="J77" s="39" t="s">
        <v>164</v>
      </c>
    </row>
    <row r="78" s="38" customFormat="true" ht="38.25" hidden="false" customHeight="false" outlineLevel="0" collapsed="false">
      <c r="A78" s="1"/>
      <c r="B78" s="33" t="n">
        <v>45</v>
      </c>
      <c r="C78" s="34" t="s">
        <v>165</v>
      </c>
      <c r="D78" s="34" t="s">
        <v>166</v>
      </c>
      <c r="E78" s="34" t="s">
        <v>166</v>
      </c>
      <c r="F78" s="34" t="s">
        <v>29</v>
      </c>
      <c r="G78" s="25"/>
      <c r="J78" s="39" t="s">
        <v>167</v>
      </c>
    </row>
    <row r="79" s="38" customFormat="true" ht="51" hidden="false" customHeight="false" outlineLevel="0" collapsed="false">
      <c r="A79" s="1"/>
      <c r="B79" s="33" t="n">
        <v>46</v>
      </c>
      <c r="C79" s="34" t="s">
        <v>168</v>
      </c>
      <c r="D79" s="34" t="s">
        <v>169</v>
      </c>
      <c r="E79" s="34" t="s">
        <v>170</v>
      </c>
      <c r="F79" s="34" t="s">
        <v>29</v>
      </c>
      <c r="G79" s="25"/>
      <c r="J79" s="39" t="s">
        <v>93</v>
      </c>
    </row>
    <row r="80" s="38" customFormat="true" ht="51" hidden="false" customHeight="false" outlineLevel="0" collapsed="false">
      <c r="A80" s="1"/>
      <c r="B80" s="33" t="n">
        <v>47</v>
      </c>
      <c r="C80" s="34" t="s">
        <v>171</v>
      </c>
      <c r="D80" s="34" t="s">
        <v>151</v>
      </c>
      <c r="E80" s="34" t="s">
        <v>172</v>
      </c>
      <c r="F80" s="34" t="s">
        <v>29</v>
      </c>
      <c r="G80" s="25"/>
      <c r="J80" s="39" t="s">
        <v>173</v>
      </c>
    </row>
    <row r="81" s="38" customFormat="true" ht="51" hidden="false" customHeight="false" outlineLevel="0" collapsed="false">
      <c r="A81" s="1"/>
      <c r="B81" s="33" t="n">
        <v>48</v>
      </c>
      <c r="C81" s="34" t="s">
        <v>174</v>
      </c>
      <c r="D81" s="34" t="s">
        <v>175</v>
      </c>
      <c r="E81" s="34" t="s">
        <v>77</v>
      </c>
      <c r="F81" s="34" t="s">
        <v>29</v>
      </c>
      <c r="G81" s="25"/>
      <c r="J81" s="39" t="s">
        <v>31</v>
      </c>
    </row>
    <row r="82" s="38" customFormat="true" ht="25.5" hidden="false" customHeight="false" outlineLevel="0" collapsed="false">
      <c r="A82" s="1" t="n">
        <f aca="false">MAX(A$1:A31)</f>
        <v>4</v>
      </c>
      <c r="B82" s="16" t="str">
        <f aca="false">CONCATENATE(A82,".2.")</f>
        <v>4.2.</v>
      </c>
      <c r="C82" s="20" t="s">
        <v>176</v>
      </c>
      <c r="D82" s="25"/>
      <c r="E82" s="25"/>
      <c r="F82" s="25"/>
      <c r="G82" s="25"/>
      <c r="J82" s="39" t="s">
        <v>177</v>
      </c>
    </row>
    <row r="83" s="38" customFormat="true" ht="25.5" hidden="false" customHeight="true" outlineLevel="0" collapsed="false">
      <c r="A83" s="1"/>
      <c r="B83" s="1"/>
      <c r="C83" s="40" t="s">
        <v>60</v>
      </c>
      <c r="D83" s="40"/>
      <c r="E83" s="40"/>
      <c r="F83" s="40"/>
      <c r="G83" s="40"/>
      <c r="J83" s="39" t="s">
        <v>119</v>
      </c>
    </row>
    <row r="84" s="38" customFormat="true" ht="25.5" hidden="false" customHeight="true" outlineLevel="0" collapsed="false">
      <c r="A84" s="1"/>
      <c r="B84" s="1"/>
      <c r="C84" s="40" t="s">
        <v>64</v>
      </c>
      <c r="D84" s="40"/>
      <c r="E84" s="40"/>
      <c r="F84" s="40"/>
      <c r="G84" s="40"/>
      <c r="J84" s="39" t="s">
        <v>134</v>
      </c>
    </row>
    <row r="85" s="38" customFormat="true" ht="12.75" hidden="false" customHeight="false" outlineLevel="0" collapsed="false">
      <c r="A85" s="1"/>
      <c r="B85" s="1"/>
      <c r="C85" s="19"/>
      <c r="D85" s="19"/>
      <c r="E85" s="19"/>
      <c r="F85" s="19"/>
      <c r="G85" s="19"/>
      <c r="J85" s="39" t="s">
        <v>93</v>
      </c>
    </row>
    <row r="86" s="38" customFormat="true" ht="24.75" hidden="false" customHeight="true" outlineLevel="0" collapsed="false">
      <c r="A86" s="1"/>
      <c r="B86" s="1"/>
      <c r="C86" s="15" t="s">
        <v>178</v>
      </c>
      <c r="D86" s="19"/>
      <c r="E86" s="19"/>
      <c r="F86" s="19"/>
      <c r="G86" s="19"/>
      <c r="J86" s="39" t="s">
        <v>179</v>
      </c>
    </row>
    <row r="87" s="38" customFormat="true" ht="18.75" hidden="false" customHeight="true" outlineLevel="0" collapsed="false">
      <c r="A87" s="1"/>
      <c r="B87" s="1"/>
      <c r="C87" s="15" t="s">
        <v>180</v>
      </c>
      <c r="D87" s="19"/>
      <c r="E87" s="19"/>
      <c r="F87" s="19"/>
      <c r="G87" s="19"/>
      <c r="J87" s="39" t="s">
        <v>151</v>
      </c>
    </row>
    <row r="88" s="38" customFormat="true" ht="11.25" hidden="false" customHeight="true" outlineLevel="0" collapsed="false">
      <c r="A88" s="25"/>
      <c r="B88" s="25"/>
      <c r="C88" s="25"/>
      <c r="D88" s="25"/>
      <c r="E88" s="25"/>
      <c r="F88" s="25"/>
      <c r="G88" s="25"/>
      <c r="J88" s="39" t="s">
        <v>155</v>
      </c>
    </row>
    <row r="89" s="38" customFormat="true" ht="12.75" hidden="false" customHeight="false" outlineLevel="0" collapsed="false">
      <c r="A89" s="26" t="n">
        <f aca="false">MAX(A$1:A87)+1</f>
        <v>5</v>
      </c>
      <c r="B89" s="16" t="str">
        <f aca="false">CONCATENATE(A89,".")</f>
        <v>5.</v>
      </c>
      <c r="C89" s="22" t="s">
        <v>181</v>
      </c>
      <c r="D89" s="1"/>
      <c r="E89" s="1"/>
      <c r="F89" s="1"/>
      <c r="G89" s="1"/>
      <c r="J89" s="39" t="s">
        <v>182</v>
      </c>
    </row>
    <row r="90" s="38" customFormat="true" ht="37.5" hidden="false" customHeight="true" outlineLevel="0" collapsed="false">
      <c r="A90" s="26"/>
      <c r="B90" s="16"/>
      <c r="C90" s="17" t="s">
        <v>183</v>
      </c>
      <c r="D90" s="17"/>
      <c r="E90" s="17"/>
      <c r="F90" s="17"/>
      <c r="G90" s="1"/>
      <c r="J90" s="39"/>
    </row>
    <row r="91" s="38" customFormat="true" ht="25.5" hidden="false" customHeight="true" outlineLevel="0" collapsed="false">
      <c r="A91" s="1"/>
      <c r="B91" s="1"/>
      <c r="C91" s="28" t="s">
        <v>184</v>
      </c>
      <c r="D91" s="28"/>
      <c r="E91" s="28"/>
      <c r="F91" s="28"/>
      <c r="G91" s="28"/>
      <c r="J91" s="39" t="s">
        <v>159</v>
      </c>
    </row>
    <row r="92" s="38" customFormat="true" ht="18.75" hidden="false" customHeight="true" outlineLevel="0" collapsed="false">
      <c r="A92" s="1" t="n">
        <f aca="false">MAX(A$1:A91)</f>
        <v>5</v>
      </c>
      <c r="B92" s="16" t="str">
        <f aca="false">CONCATENATE(A92,".1.")</f>
        <v>5.1.</v>
      </c>
      <c r="C92" s="41" t="s">
        <v>185</v>
      </c>
      <c r="D92" s="25"/>
      <c r="E92" s="25"/>
      <c r="F92" s="25"/>
      <c r="G92" s="25"/>
      <c r="J92" s="39" t="s">
        <v>162</v>
      </c>
    </row>
    <row r="93" s="38" customFormat="true" ht="63.75" hidden="false" customHeight="false" outlineLevel="0" collapsed="false">
      <c r="A93" s="36"/>
      <c r="B93" s="32" t="s">
        <v>21</v>
      </c>
      <c r="C93" s="32" t="s">
        <v>186</v>
      </c>
      <c r="D93" s="32" t="s">
        <v>23</v>
      </c>
      <c r="E93" s="32" t="s">
        <v>24</v>
      </c>
      <c r="F93" s="32" t="s">
        <v>25</v>
      </c>
      <c r="I93" s="39" t="s">
        <v>187</v>
      </c>
    </row>
    <row r="94" s="42" customFormat="true" ht="38.25" hidden="false" customHeight="false" outlineLevel="0" collapsed="false">
      <c r="B94" s="43" t="n">
        <f aca="false">IF(B93="№ п/п",1,B93+1)</f>
        <v>1</v>
      </c>
      <c r="C94" s="34" t="s">
        <v>188</v>
      </c>
      <c r="D94" s="44" t="s">
        <v>89</v>
      </c>
      <c r="E94" s="34" t="s">
        <v>89</v>
      </c>
      <c r="F94" s="45" t="s">
        <v>189</v>
      </c>
      <c r="I94" s="46" t="s">
        <v>190</v>
      </c>
    </row>
    <row r="95" s="42" customFormat="true" ht="51" hidden="false" customHeight="false" outlineLevel="0" collapsed="false">
      <c r="B95" s="43" t="n">
        <f aca="false">IF(B94="№ п/п",1,B94+1)</f>
        <v>2</v>
      </c>
      <c r="C95" s="34" t="s">
        <v>191</v>
      </c>
      <c r="D95" s="47" t="s">
        <v>71</v>
      </c>
      <c r="E95" s="34" t="s">
        <v>71</v>
      </c>
      <c r="F95" s="45" t="s">
        <v>189</v>
      </c>
      <c r="I95" s="46" t="s">
        <v>62</v>
      </c>
    </row>
    <row r="96" s="42" customFormat="true" ht="51" hidden="false" customHeight="false" outlineLevel="0" collapsed="false">
      <c r="B96" s="43" t="n">
        <f aca="false">IF(B95="№ п/п",1,B95+1)</f>
        <v>3</v>
      </c>
      <c r="C96" s="34" t="s">
        <v>192</v>
      </c>
      <c r="D96" s="44" t="s">
        <v>97</v>
      </c>
      <c r="E96" s="34" t="s">
        <v>97</v>
      </c>
      <c r="F96" s="45" t="n">
        <v>2</v>
      </c>
      <c r="I96" s="46" t="s">
        <v>131</v>
      </c>
    </row>
    <row r="97" s="42" customFormat="true" ht="38.25" hidden="false" customHeight="false" outlineLevel="0" collapsed="false">
      <c r="B97" s="43" t="n">
        <f aca="false">IF(B96="№ п/п",1,B96+1)</f>
        <v>4</v>
      </c>
      <c r="C97" s="34" t="s">
        <v>193</v>
      </c>
      <c r="D97" s="44" t="s">
        <v>101</v>
      </c>
      <c r="E97" s="34" t="s">
        <v>101</v>
      </c>
      <c r="F97" s="45" t="s">
        <v>189</v>
      </c>
      <c r="I97" s="46" t="s">
        <v>194</v>
      </c>
    </row>
    <row r="98" s="42" customFormat="true" ht="38.25" hidden="false" customHeight="false" outlineLevel="0" collapsed="false">
      <c r="B98" s="43" t="n">
        <f aca="false">IF(B97="№ п/п",1,B97+1)</f>
        <v>5</v>
      </c>
      <c r="C98" s="34" t="s">
        <v>195</v>
      </c>
      <c r="D98" s="44" t="s">
        <v>103</v>
      </c>
      <c r="E98" s="34" t="s">
        <v>103</v>
      </c>
      <c r="F98" s="45" t="n">
        <v>1</v>
      </c>
      <c r="I98" s="46" t="s">
        <v>151</v>
      </c>
    </row>
    <row r="99" s="50" customFormat="true" ht="38.25" hidden="false" customHeight="false" outlineLevel="0" collapsed="false">
      <c r="A99" s="42"/>
      <c r="B99" s="43" t="n">
        <f aca="false">IF(B98="№ п/п",1,B98+1)</f>
        <v>6</v>
      </c>
      <c r="C99" s="34" t="s">
        <v>196</v>
      </c>
      <c r="D99" s="44" t="s">
        <v>109</v>
      </c>
      <c r="E99" s="34" t="s">
        <v>109</v>
      </c>
      <c r="F99" s="45" t="s">
        <v>189</v>
      </c>
      <c r="G99" s="48"/>
      <c r="H99" s="49"/>
    </row>
    <row r="100" s="50" customFormat="true" ht="51" hidden="false" customHeight="true" outlineLevel="0" collapsed="false">
      <c r="A100" s="42"/>
      <c r="B100" s="43" t="n">
        <f aca="false">IF(B99="№ п/п",1,B99+1)</f>
        <v>7</v>
      </c>
      <c r="C100" s="34" t="s">
        <v>197</v>
      </c>
      <c r="D100" s="44" t="s">
        <v>113</v>
      </c>
      <c r="E100" s="34" t="s">
        <v>113</v>
      </c>
      <c r="F100" s="45" t="s">
        <v>189</v>
      </c>
      <c r="G100" s="48"/>
      <c r="H100" s="51" t="s">
        <v>198</v>
      </c>
      <c r="I100" s="51"/>
      <c r="J100" s="51"/>
      <c r="K100" s="51"/>
      <c r="L100" s="51"/>
    </row>
    <row r="101" s="50" customFormat="true" ht="49.5" hidden="false" customHeight="true" outlineLevel="0" collapsed="false">
      <c r="A101" s="42"/>
      <c r="B101" s="43" t="n">
        <f aca="false">IF(B100="№ п/п",1,B100+1)</f>
        <v>8</v>
      </c>
      <c r="C101" s="34" t="s">
        <v>199</v>
      </c>
      <c r="D101" s="47" t="s">
        <v>39</v>
      </c>
      <c r="E101" s="34" t="s">
        <v>39</v>
      </c>
      <c r="F101" s="45" t="s">
        <v>189</v>
      </c>
      <c r="G101" s="48"/>
      <c r="H101" s="51" t="s">
        <v>200</v>
      </c>
    </row>
    <row r="102" s="50" customFormat="true" ht="51" hidden="false" customHeight="false" outlineLevel="0" collapsed="false">
      <c r="A102" s="42"/>
      <c r="B102" s="43" t="n">
        <f aca="false">IF(B101="№ п/п",1,B101+1)</f>
        <v>9</v>
      </c>
      <c r="C102" s="34" t="s">
        <v>201</v>
      </c>
      <c r="D102" s="44" t="s">
        <v>41</v>
      </c>
      <c r="E102" s="34" t="s">
        <v>41</v>
      </c>
      <c r="F102" s="45" t="s">
        <v>189</v>
      </c>
      <c r="G102" s="48"/>
      <c r="H102" s="49"/>
    </row>
    <row r="103" s="50" customFormat="true" ht="38.25" hidden="false" customHeight="false" outlineLevel="0" collapsed="false">
      <c r="A103" s="42"/>
      <c r="B103" s="43" t="n">
        <f aca="false">IF(B102="№ п/п",1,B102+1)</f>
        <v>10</v>
      </c>
      <c r="C103" s="34" t="s">
        <v>202</v>
      </c>
      <c r="D103" s="44" t="s">
        <v>52</v>
      </c>
      <c r="E103" s="34" t="s">
        <v>52</v>
      </c>
      <c r="F103" s="45" t="s">
        <v>189</v>
      </c>
      <c r="G103" s="48"/>
      <c r="H103" s="49"/>
    </row>
    <row r="104" s="48" customFormat="true" ht="38.25" hidden="false" customHeight="false" outlineLevel="0" collapsed="false">
      <c r="A104" s="42"/>
      <c r="B104" s="43" t="n">
        <f aca="false">IF(B103="№ п/п",1,B103+1)</f>
        <v>11</v>
      </c>
      <c r="C104" s="34" t="s">
        <v>203</v>
      </c>
      <c r="D104" s="44" t="s">
        <v>76</v>
      </c>
      <c r="E104" s="34" t="s">
        <v>76</v>
      </c>
      <c r="F104" s="45" t="s">
        <v>189</v>
      </c>
      <c r="H104" s="52"/>
    </row>
    <row r="105" s="50" customFormat="true" ht="38.25" hidden="false" customHeight="false" outlineLevel="0" collapsed="false">
      <c r="A105" s="42"/>
      <c r="B105" s="43" t="n">
        <f aca="false">IF(B104="№ п/п",1,B104+1)</f>
        <v>12</v>
      </c>
      <c r="C105" s="34" t="s">
        <v>204</v>
      </c>
      <c r="D105" s="44" t="s">
        <v>58</v>
      </c>
      <c r="E105" s="34" t="s">
        <v>58</v>
      </c>
      <c r="F105" s="45" t="s">
        <v>189</v>
      </c>
      <c r="H105" s="49"/>
    </row>
    <row r="106" s="50" customFormat="true" ht="25.5" hidden="false" customHeight="false" outlineLevel="0" collapsed="false">
      <c r="A106" s="42"/>
      <c r="B106" s="43" t="n">
        <f aca="false">IF(B105="№ п/п",1,B105+1)</f>
        <v>13</v>
      </c>
      <c r="C106" s="34" t="s">
        <v>205</v>
      </c>
      <c r="D106" s="44" t="s">
        <v>93</v>
      </c>
      <c r="E106" s="34" t="s">
        <v>93</v>
      </c>
      <c r="F106" s="45" t="s">
        <v>189</v>
      </c>
      <c r="G106" s="53"/>
      <c r="H106" s="49"/>
    </row>
    <row r="107" s="50" customFormat="true" ht="51" hidden="false" customHeight="false" outlineLevel="0" collapsed="false">
      <c r="A107" s="42"/>
      <c r="B107" s="43" t="n">
        <f aca="false">IF(B106="№ п/п",1,B106+1)</f>
        <v>14</v>
      </c>
      <c r="C107" s="34" t="s">
        <v>206</v>
      </c>
      <c r="D107" s="44" t="s">
        <v>107</v>
      </c>
      <c r="E107" s="34" t="s">
        <v>107</v>
      </c>
      <c r="F107" s="45" t="s">
        <v>189</v>
      </c>
      <c r="H107" s="49"/>
    </row>
    <row r="108" s="50" customFormat="true" ht="51" hidden="false" customHeight="false" outlineLevel="0" collapsed="false">
      <c r="A108" s="42"/>
      <c r="B108" s="43" t="n">
        <f aca="false">IF(B107="№ п/п",1,B107+1)</f>
        <v>15</v>
      </c>
      <c r="C108" s="34" t="s">
        <v>207</v>
      </c>
      <c r="D108" s="44" t="s">
        <v>142</v>
      </c>
      <c r="E108" s="34" t="s">
        <v>142</v>
      </c>
      <c r="F108" s="45" t="s">
        <v>189</v>
      </c>
      <c r="H108" s="49"/>
    </row>
    <row r="109" s="50" customFormat="true" ht="38.25" hidden="false" customHeight="false" outlineLevel="0" collapsed="false">
      <c r="A109" s="42"/>
      <c r="B109" s="43" t="n">
        <f aca="false">IF(B108="№ п/п",1,B108+1)</f>
        <v>16</v>
      </c>
      <c r="C109" s="34" t="s">
        <v>208</v>
      </c>
      <c r="D109" s="44" t="s">
        <v>126</v>
      </c>
      <c r="E109" s="34" t="s">
        <v>126</v>
      </c>
      <c r="F109" s="45" t="s">
        <v>189</v>
      </c>
      <c r="G109" s="53"/>
      <c r="H109" s="49"/>
    </row>
    <row r="110" s="50" customFormat="true" ht="38.25" hidden="false" customHeight="false" outlineLevel="0" collapsed="false">
      <c r="A110" s="42"/>
      <c r="B110" s="43" t="n">
        <f aca="false">IF(B109="№ п/п",1,B109+1)</f>
        <v>17</v>
      </c>
      <c r="C110" s="34" t="s">
        <v>209</v>
      </c>
      <c r="D110" s="44" t="s">
        <v>149</v>
      </c>
      <c r="E110" s="34" t="s">
        <v>149</v>
      </c>
      <c r="F110" s="45" t="s">
        <v>189</v>
      </c>
      <c r="H110" s="49"/>
    </row>
    <row r="111" s="50" customFormat="true" ht="38.25" hidden="false" customHeight="false" outlineLevel="0" collapsed="false">
      <c r="A111" s="42"/>
      <c r="B111" s="43" t="n">
        <f aca="false">IF(B110="№ п/п",1,B110+1)</f>
        <v>18</v>
      </c>
      <c r="C111" s="34" t="s">
        <v>210</v>
      </c>
      <c r="D111" s="44" t="s">
        <v>137</v>
      </c>
      <c r="E111" s="34" t="s">
        <v>137</v>
      </c>
      <c r="F111" s="45" t="s">
        <v>189</v>
      </c>
      <c r="H111" s="49"/>
    </row>
    <row r="112" s="50" customFormat="true" ht="51" hidden="false" customHeight="false" outlineLevel="0" collapsed="false">
      <c r="A112" s="42"/>
      <c r="B112" s="43" t="n">
        <f aca="false">IF(B111="№ п/п",1,B111+1)</f>
        <v>19</v>
      </c>
      <c r="C112" s="34" t="s">
        <v>211</v>
      </c>
      <c r="D112" s="44" t="s">
        <v>140</v>
      </c>
      <c r="E112" s="34" t="s">
        <v>140</v>
      </c>
      <c r="F112" s="45" t="s">
        <v>189</v>
      </c>
      <c r="G112" s="54"/>
      <c r="H112" s="49"/>
    </row>
    <row r="113" s="50" customFormat="true" ht="40.5" hidden="false" customHeight="true" outlineLevel="0" collapsed="false">
      <c r="A113" s="42"/>
      <c r="B113" s="43" t="n">
        <f aca="false">IF(B112="№ п/п",1,B112+1)</f>
        <v>20</v>
      </c>
      <c r="C113" s="34" t="s">
        <v>212</v>
      </c>
      <c r="D113" s="44" t="s">
        <v>213</v>
      </c>
      <c r="E113" s="34" t="s">
        <v>213</v>
      </c>
      <c r="F113" s="45" t="s">
        <v>189</v>
      </c>
      <c r="G113" s="55"/>
      <c r="H113" s="49"/>
    </row>
    <row r="114" s="50" customFormat="true" ht="38.25" hidden="false" customHeight="false" outlineLevel="0" collapsed="false">
      <c r="A114" s="42"/>
      <c r="B114" s="43" t="n">
        <f aca="false">IF(B113="№ п/п",1,B113+1)</f>
        <v>21</v>
      </c>
      <c r="C114" s="34" t="s">
        <v>214</v>
      </c>
      <c r="D114" s="44" t="s">
        <v>147</v>
      </c>
      <c r="E114" s="34" t="s">
        <v>147</v>
      </c>
      <c r="F114" s="45" t="s">
        <v>189</v>
      </c>
      <c r="G114" s="56"/>
      <c r="H114" s="49"/>
    </row>
    <row r="115" s="50" customFormat="true" ht="38.25" hidden="false" customHeight="true" outlineLevel="0" collapsed="false">
      <c r="A115" s="42"/>
      <c r="B115" s="43" t="n">
        <f aca="false">IF(B114="№ п/п",1,B114+1)</f>
        <v>22</v>
      </c>
      <c r="C115" s="34" t="s">
        <v>215</v>
      </c>
      <c r="D115" s="44" t="s">
        <v>167</v>
      </c>
      <c r="E115" s="34" t="s">
        <v>167</v>
      </c>
      <c r="F115" s="45" t="s">
        <v>189</v>
      </c>
      <c r="G115" s="54"/>
      <c r="H115" s="49"/>
    </row>
    <row r="116" s="50" customFormat="true" ht="51" hidden="false" customHeight="false" outlineLevel="0" collapsed="false">
      <c r="A116" s="42"/>
      <c r="B116" s="43" t="n">
        <f aca="false">IF(B115="№ п/п",1,B115+1)</f>
        <v>23</v>
      </c>
      <c r="C116" s="34" t="s">
        <v>216</v>
      </c>
      <c r="D116" s="44" t="s">
        <v>173</v>
      </c>
      <c r="E116" s="34" t="s">
        <v>173</v>
      </c>
      <c r="F116" s="45" t="s">
        <v>189</v>
      </c>
      <c r="G116" s="56"/>
      <c r="H116" s="49"/>
    </row>
    <row r="117" s="50" customFormat="true" ht="38.25" hidden="false" customHeight="false" outlineLevel="0" collapsed="false">
      <c r="A117" s="42"/>
      <c r="B117" s="43" t="n">
        <f aca="false">IF(B116="№ п/п",1,B116+1)</f>
        <v>24</v>
      </c>
      <c r="C117" s="34" t="s">
        <v>180</v>
      </c>
      <c r="D117" s="44" t="s">
        <v>31</v>
      </c>
      <c r="E117" s="34" t="s">
        <v>31</v>
      </c>
      <c r="F117" s="45" t="s">
        <v>189</v>
      </c>
      <c r="H117" s="49"/>
    </row>
    <row r="118" s="50" customFormat="true" ht="38.25" hidden="false" customHeight="false" outlineLevel="0" collapsed="false">
      <c r="A118" s="42"/>
      <c r="B118" s="43" t="n">
        <f aca="false">IF(B117="№ п/п",1,B117+1)</f>
        <v>25</v>
      </c>
      <c r="C118" s="34" t="s">
        <v>217</v>
      </c>
      <c r="D118" s="44" t="s">
        <v>34</v>
      </c>
      <c r="E118" s="34" t="s">
        <v>34</v>
      </c>
      <c r="F118" s="45" t="s">
        <v>189</v>
      </c>
      <c r="G118" s="54"/>
      <c r="H118" s="49"/>
    </row>
    <row r="119" s="50" customFormat="true" ht="51" hidden="false" customHeight="false" outlineLevel="0" collapsed="false">
      <c r="A119" s="42"/>
      <c r="B119" s="43" t="n">
        <f aca="false">IF(B118="№ п/п",1,B118+1)</f>
        <v>26</v>
      </c>
      <c r="C119" s="34" t="s">
        <v>218</v>
      </c>
      <c r="D119" s="44" t="s">
        <v>219</v>
      </c>
      <c r="E119" s="34" t="s">
        <v>219</v>
      </c>
      <c r="F119" s="45" t="s">
        <v>189</v>
      </c>
      <c r="G119" s="56"/>
      <c r="H119" s="49"/>
    </row>
    <row r="120" s="50" customFormat="true" ht="36.75" hidden="false" customHeight="true" outlineLevel="0" collapsed="false">
      <c r="A120" s="42"/>
      <c r="B120" s="43" t="n">
        <f aca="false">IF(B119="№ п/п",1,B119+1)</f>
        <v>27</v>
      </c>
      <c r="C120" s="34" t="s">
        <v>220</v>
      </c>
      <c r="D120" s="57" t="s">
        <v>27</v>
      </c>
      <c r="E120" s="34" t="s">
        <v>27</v>
      </c>
      <c r="F120" s="45" t="s">
        <v>189</v>
      </c>
      <c r="H120" s="49"/>
    </row>
    <row r="121" s="54" customFormat="true" ht="51" hidden="false" customHeight="false" outlineLevel="0" collapsed="false">
      <c r="A121" s="42"/>
      <c r="B121" s="43" t="n">
        <f aca="false">IF(B120="№ п/п",1,B120+1)</f>
        <v>28</v>
      </c>
      <c r="C121" s="34" t="s">
        <v>221</v>
      </c>
      <c r="D121" s="44" t="s">
        <v>49</v>
      </c>
      <c r="E121" s="34" t="s">
        <v>49</v>
      </c>
      <c r="F121" s="45" t="s">
        <v>189</v>
      </c>
      <c r="G121" s="58"/>
      <c r="H121" s="59"/>
    </row>
    <row r="122" s="50" customFormat="true" ht="38.25" hidden="false" customHeight="true" outlineLevel="0" collapsed="false">
      <c r="A122" s="42"/>
      <c r="B122" s="43" t="n">
        <f aca="false">IF(B121="№ п/п",1,B121+1)</f>
        <v>29</v>
      </c>
      <c r="C122" s="34" t="s">
        <v>222</v>
      </c>
      <c r="D122" s="44" t="s">
        <v>66</v>
      </c>
      <c r="E122" s="34" t="s">
        <v>66</v>
      </c>
      <c r="F122" s="45" t="s">
        <v>189</v>
      </c>
      <c r="H122" s="49"/>
    </row>
    <row r="123" s="60" customFormat="true" ht="38.25" hidden="false" customHeight="false" outlineLevel="0" collapsed="false">
      <c r="A123" s="42"/>
      <c r="B123" s="43" t="n">
        <f aca="false">IF(B122="№ п/п",1,B122+1)</f>
        <v>30</v>
      </c>
      <c r="C123" s="34" t="s">
        <v>223</v>
      </c>
      <c r="D123" s="44" t="s">
        <v>224</v>
      </c>
      <c r="E123" s="34" t="s">
        <v>224</v>
      </c>
      <c r="F123" s="45" t="s">
        <v>189</v>
      </c>
    </row>
    <row r="124" s="60" customFormat="true" ht="38.25" hidden="false" customHeight="false" outlineLevel="0" collapsed="false">
      <c r="A124" s="42"/>
      <c r="B124" s="43" t="n">
        <f aca="false">IF(B123="№ п/п",1,B123+1)</f>
        <v>31</v>
      </c>
      <c r="C124" s="34" t="s">
        <v>225</v>
      </c>
      <c r="D124" s="44" t="s">
        <v>81</v>
      </c>
      <c r="E124" s="34" t="s">
        <v>81</v>
      </c>
      <c r="F124" s="45" t="s">
        <v>189</v>
      </c>
    </row>
    <row r="125" s="60" customFormat="true" ht="25.5" hidden="false" customHeight="false" outlineLevel="0" collapsed="false">
      <c r="A125" s="42"/>
      <c r="B125" s="43" t="n">
        <f aca="false">IF(B124="№ п/п",1,B124+1)</f>
        <v>32</v>
      </c>
      <c r="C125" s="34" t="s">
        <v>226</v>
      </c>
      <c r="D125" s="44" t="s">
        <v>227</v>
      </c>
      <c r="E125" s="34" t="s">
        <v>227</v>
      </c>
      <c r="F125" s="45" t="s">
        <v>189</v>
      </c>
    </row>
    <row r="126" s="60" customFormat="true" ht="51" hidden="false" customHeight="false" outlineLevel="0" collapsed="false">
      <c r="A126" s="42"/>
      <c r="B126" s="43" t="n">
        <f aca="false">IF(B125="№ п/п",1,B125+1)</f>
        <v>33</v>
      </c>
      <c r="C126" s="34" t="s">
        <v>228</v>
      </c>
      <c r="D126" s="44" t="s">
        <v>229</v>
      </c>
      <c r="E126" s="34" t="s">
        <v>229</v>
      </c>
      <c r="F126" s="45" t="s">
        <v>189</v>
      </c>
    </row>
    <row r="127" s="60" customFormat="true" ht="38.25" hidden="false" customHeight="false" outlineLevel="0" collapsed="false">
      <c r="A127" s="42"/>
      <c r="B127" s="43" t="n">
        <f aca="false">IF(B126="№ п/п",1,B126+1)</f>
        <v>34</v>
      </c>
      <c r="C127" s="34" t="s">
        <v>230</v>
      </c>
      <c r="D127" s="44" t="s">
        <v>111</v>
      </c>
      <c r="E127" s="34" t="s">
        <v>111</v>
      </c>
      <c r="F127" s="45" t="s">
        <v>189</v>
      </c>
    </row>
    <row r="128" s="60" customFormat="true" ht="38.25" hidden="false" customHeight="false" outlineLevel="0" collapsed="false">
      <c r="A128" s="42"/>
      <c r="B128" s="43" t="n">
        <f aca="false">IF(B127="№ п/п",1,B127+1)</f>
        <v>35</v>
      </c>
      <c r="C128" s="34" t="s">
        <v>231</v>
      </c>
      <c r="D128" s="44" t="s">
        <v>119</v>
      </c>
      <c r="E128" s="34" t="s">
        <v>119</v>
      </c>
      <c r="F128" s="45" t="s">
        <v>189</v>
      </c>
    </row>
    <row r="129" s="60" customFormat="true" ht="38.25" hidden="false" customHeight="true" outlineLevel="0" collapsed="false">
      <c r="A129" s="42"/>
      <c r="B129" s="43" t="n">
        <f aca="false">IF(B128="№ п/п",1,B128+1)</f>
        <v>36</v>
      </c>
      <c r="C129" s="34" t="s">
        <v>232</v>
      </c>
      <c r="D129" s="44" t="s">
        <v>134</v>
      </c>
      <c r="E129" s="34" t="s">
        <v>134</v>
      </c>
      <c r="F129" s="45" t="s">
        <v>189</v>
      </c>
    </row>
    <row r="130" s="60" customFormat="true" ht="51" hidden="false" customHeight="false" outlineLevel="0" collapsed="false">
      <c r="A130" s="42"/>
      <c r="B130" s="43" t="n">
        <f aca="false">IF(B129="№ п/п",1,B129+1)</f>
        <v>37</v>
      </c>
      <c r="C130" s="34" t="s">
        <v>233</v>
      </c>
      <c r="D130" s="44" t="s">
        <v>151</v>
      </c>
      <c r="E130" s="34" t="s">
        <v>151</v>
      </c>
      <c r="F130" s="45" t="s">
        <v>189</v>
      </c>
    </row>
    <row r="131" s="60" customFormat="true" ht="51" hidden="false" customHeight="false" outlineLevel="0" collapsed="false">
      <c r="A131" s="42"/>
      <c r="B131" s="43" t="n">
        <f aca="false">IF(B130="№ п/п",1,B130+1)</f>
        <v>38</v>
      </c>
      <c r="C131" s="34" t="s">
        <v>234</v>
      </c>
      <c r="D131" s="44" t="s">
        <v>155</v>
      </c>
      <c r="E131" s="34" t="s">
        <v>155</v>
      </c>
      <c r="F131" s="45" t="s">
        <v>189</v>
      </c>
    </row>
    <row r="132" s="60" customFormat="true" ht="25.5" hidden="false" customHeight="false" outlineLevel="0" collapsed="false">
      <c r="A132" s="42"/>
      <c r="B132" s="43" t="n">
        <f aca="false">IF(B131="№ п/п",1,B131+1)</f>
        <v>39</v>
      </c>
      <c r="C132" s="34" t="s">
        <v>235</v>
      </c>
      <c r="D132" s="44" t="s">
        <v>182</v>
      </c>
      <c r="E132" s="34" t="s">
        <v>182</v>
      </c>
      <c r="F132" s="45" t="s">
        <v>189</v>
      </c>
    </row>
    <row r="133" s="60" customFormat="true" ht="38.25" hidden="false" customHeight="true" outlineLevel="0" collapsed="false">
      <c r="A133" s="42"/>
      <c r="B133" s="43" t="n">
        <f aca="false">IF(B132="№ п/п",1,B132+1)</f>
        <v>40</v>
      </c>
      <c r="C133" s="34" t="s">
        <v>158</v>
      </c>
      <c r="D133" s="44" t="s">
        <v>159</v>
      </c>
      <c r="E133" s="34" t="s">
        <v>159</v>
      </c>
      <c r="F133" s="45" t="s">
        <v>189</v>
      </c>
    </row>
    <row r="134" s="60" customFormat="true" ht="51" hidden="false" customHeight="false" outlineLevel="0" collapsed="false">
      <c r="A134" s="42"/>
      <c r="B134" s="43" t="n">
        <f aca="false">IF(B133="№ п/п",1,B133+1)</f>
        <v>41</v>
      </c>
      <c r="C134" s="34" t="s">
        <v>236</v>
      </c>
      <c r="D134" s="44" t="s">
        <v>162</v>
      </c>
      <c r="E134" s="34" t="s">
        <v>162</v>
      </c>
      <c r="F134" s="45" t="s">
        <v>189</v>
      </c>
    </row>
    <row r="135" s="60" customFormat="true" ht="38.25" hidden="false" customHeight="false" outlineLevel="0" collapsed="false">
      <c r="A135" s="42"/>
      <c r="B135" s="43" t="n">
        <f aca="false">IF(B134="№ п/п",1,B134+1)</f>
        <v>42</v>
      </c>
      <c r="C135" s="34" t="s">
        <v>237</v>
      </c>
      <c r="D135" s="44" t="s">
        <v>190</v>
      </c>
      <c r="E135" s="34" t="s">
        <v>190</v>
      </c>
      <c r="F135" s="45" t="s">
        <v>189</v>
      </c>
    </row>
    <row r="136" s="60" customFormat="true" ht="51" hidden="false" customHeight="true" outlineLevel="0" collapsed="false">
      <c r="A136" s="42"/>
      <c r="B136" s="43" t="n">
        <f aca="false">IF(B135="№ п/п",1,B135+1)</f>
        <v>43</v>
      </c>
      <c r="C136" s="34" t="s">
        <v>238</v>
      </c>
      <c r="D136" s="44" t="s">
        <v>62</v>
      </c>
      <c r="E136" s="34" t="s">
        <v>62</v>
      </c>
      <c r="F136" s="45" t="s">
        <v>189</v>
      </c>
    </row>
    <row r="137" s="60" customFormat="true" ht="38.25" hidden="false" customHeight="false" outlineLevel="0" collapsed="false">
      <c r="A137" s="42"/>
      <c r="B137" s="43" t="n">
        <f aca="false">IF(B136="№ п/п",1,B136+1)</f>
        <v>44</v>
      </c>
      <c r="C137" s="34" t="s">
        <v>239</v>
      </c>
      <c r="D137" s="44" t="s">
        <v>131</v>
      </c>
      <c r="E137" s="34" t="s">
        <v>131</v>
      </c>
      <c r="F137" s="45" t="s">
        <v>189</v>
      </c>
    </row>
    <row r="138" s="60" customFormat="true" ht="38.25" hidden="false" customHeight="true" outlineLevel="0" collapsed="false">
      <c r="A138" s="42"/>
      <c r="B138" s="43" t="n">
        <f aca="false">IF(B137="№ п/п",1,B137+1)</f>
        <v>45</v>
      </c>
      <c r="C138" s="34" t="s">
        <v>240</v>
      </c>
      <c r="D138" s="44" t="s">
        <v>194</v>
      </c>
      <c r="E138" s="34" t="s">
        <v>194</v>
      </c>
      <c r="F138" s="45" t="s">
        <v>189</v>
      </c>
    </row>
    <row r="139" s="60" customFormat="true" ht="51" hidden="false" customHeight="false" outlineLevel="0" collapsed="false">
      <c r="A139" s="42"/>
      <c r="B139" s="43" t="n">
        <f aca="false">IF(B138="№ п/п",1,B138+1)</f>
        <v>46</v>
      </c>
      <c r="C139" s="34" t="s">
        <v>241</v>
      </c>
      <c r="D139" s="44" t="s">
        <v>151</v>
      </c>
      <c r="E139" s="34" t="s">
        <v>151</v>
      </c>
      <c r="F139" s="45" t="n">
        <v>3</v>
      </c>
    </row>
    <row r="140" customFormat="false" ht="12.75" hidden="false" customHeight="false" outlineLevel="0" collapsed="false">
      <c r="A140" s="1" t="n">
        <f aca="false">MAX(A$1:A139)</f>
        <v>5</v>
      </c>
      <c r="B140" s="16" t="str">
        <f aca="false">CONCATENATE(A140,".2.")</f>
        <v>5.2.</v>
      </c>
      <c r="C140" s="20" t="s">
        <v>176</v>
      </c>
      <c r="D140" s="25"/>
      <c r="E140" s="25"/>
      <c r="F140" s="25"/>
      <c r="G140" s="25"/>
    </row>
    <row r="141" customFormat="false" ht="27" hidden="false" customHeight="true" outlineLevel="0" collapsed="false">
      <c r="A141" s="1"/>
      <c r="B141" s="1"/>
      <c r="C141" s="40" t="s">
        <v>198</v>
      </c>
      <c r="D141" s="40"/>
      <c r="E141" s="40"/>
      <c r="F141" s="40"/>
      <c r="G141" s="40"/>
    </row>
    <row r="142" customFormat="false" ht="28.5" hidden="false" customHeight="true" outlineLevel="0" collapsed="false">
      <c r="A142" s="1"/>
      <c r="B142" s="1"/>
      <c r="C142" s="40" t="s">
        <v>242</v>
      </c>
      <c r="D142" s="40"/>
      <c r="E142" s="40"/>
      <c r="F142" s="40"/>
      <c r="G142" s="40"/>
    </row>
    <row r="143" customFormat="false" ht="12.75" hidden="false" customHeight="false" outlineLevel="0" collapsed="false">
      <c r="A143" s="1"/>
      <c r="B143" s="1"/>
      <c r="C143" s="19"/>
      <c r="D143" s="19"/>
      <c r="E143" s="19"/>
      <c r="F143" s="19"/>
      <c r="G143" s="19"/>
    </row>
    <row r="144" customFormat="false" ht="25.5" hidden="false" customHeight="false" outlineLevel="0" collapsed="false">
      <c r="A144" s="1"/>
      <c r="B144" s="1"/>
      <c r="C144" s="19" t="s">
        <v>243</v>
      </c>
      <c r="D144" s="19"/>
      <c r="E144" s="19"/>
      <c r="F144" s="19"/>
      <c r="G144" s="19"/>
    </row>
    <row r="145" customFormat="false" ht="12.75" hidden="false" customHeight="false" outlineLevel="0" collapsed="false">
      <c r="A145" s="1"/>
      <c r="B145" s="1"/>
      <c r="C145" s="15" t="s">
        <v>241</v>
      </c>
      <c r="D145" s="19"/>
      <c r="E145" s="19"/>
      <c r="F145" s="19"/>
      <c r="G145" s="19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</row>
    <row r="147" customFormat="false" ht="12.75" hidden="false" customHeight="false" outlineLevel="0" collapsed="false">
      <c r="A147" s="26" t="n">
        <f aca="false">MAX(A$1:A146)+1</f>
        <v>6</v>
      </c>
      <c r="B147" s="16" t="str">
        <f aca="false">CONCATENATE(A147,".")</f>
        <v>6.</v>
      </c>
      <c r="C147" s="20" t="s">
        <v>244</v>
      </c>
      <c r="D147" s="1"/>
      <c r="E147" s="1"/>
      <c r="F147" s="1"/>
      <c r="G147" s="1"/>
    </row>
    <row r="148" customFormat="false" ht="38.25" hidden="false" customHeight="true" outlineLevel="0" collapsed="false">
      <c r="A148" s="1"/>
      <c r="B148" s="1"/>
      <c r="C148" s="61" t="s">
        <v>245</v>
      </c>
      <c r="D148" s="62"/>
      <c r="E148" s="61"/>
      <c r="F148" s="63" t="s">
        <v>246</v>
      </c>
      <c r="G148" s="63"/>
    </row>
    <row r="149" customFormat="false" ht="12.75" hidden="false" customHeight="false" outlineLevel="0" collapsed="false">
      <c r="A149" s="1"/>
      <c r="B149" s="1"/>
      <c r="C149" s="64"/>
      <c r="D149" s="64" t="s">
        <v>247</v>
      </c>
      <c r="E149" s="1"/>
      <c r="F149" s="65" t="s">
        <v>248</v>
      </c>
      <c r="G149" s="65"/>
    </row>
    <row r="150" customFormat="false" ht="12.75" hidden="false" customHeight="false" outlineLevel="0" collapsed="false">
      <c r="A150" s="1"/>
      <c r="B150" s="1"/>
      <c r="C150" s="64"/>
      <c r="D150" s="64"/>
      <c r="E150" s="1"/>
      <c r="F150" s="64"/>
      <c r="G150" s="64"/>
    </row>
    <row r="151" customFormat="false" ht="38.25" hidden="false" customHeight="true" outlineLevel="0" collapsed="false">
      <c r="A151" s="1"/>
      <c r="B151" s="1"/>
      <c r="C151" s="64"/>
      <c r="D151" s="62"/>
      <c r="E151" s="61"/>
      <c r="F151" s="63" t="s">
        <v>249</v>
      </c>
      <c r="G151" s="63"/>
    </row>
    <row r="152" customFormat="false" ht="12.75" hidden="false" customHeight="false" outlineLevel="0" collapsed="false">
      <c r="A152" s="1"/>
      <c r="B152" s="1"/>
      <c r="C152" s="1"/>
      <c r="D152" s="64" t="s">
        <v>247</v>
      </c>
      <c r="E152" s="1"/>
      <c r="F152" s="65" t="s">
        <v>248</v>
      </c>
      <c r="G152" s="65"/>
    </row>
    <row r="153" customFormat="false" ht="12.75" hidden="false" customHeight="false" outlineLevel="0" collapsed="false">
      <c r="A153" s="1"/>
      <c r="B153" s="1"/>
      <c r="C153" s="1"/>
      <c r="D153" s="64"/>
      <c r="E153" s="1"/>
      <c r="F153" s="64"/>
      <c r="G153" s="64"/>
    </row>
    <row r="154" customFormat="false" ht="24.75" hidden="false" customHeight="true" outlineLevel="0" collapsed="false">
      <c r="A154" s="1"/>
      <c r="B154" s="1"/>
      <c r="C154" s="61" t="s">
        <v>250</v>
      </c>
      <c r="D154" s="62"/>
      <c r="E154" s="66"/>
      <c r="F154" s="67" t="s">
        <v>10</v>
      </c>
      <c r="G154" s="67"/>
    </row>
    <row r="155" customFormat="false" ht="12.75" hidden="false" customHeight="false" outlineLevel="0" collapsed="false">
      <c r="A155" s="1"/>
      <c r="B155" s="1"/>
      <c r="C155" s="66"/>
      <c r="D155" s="64" t="s">
        <v>247</v>
      </c>
      <c r="E155" s="66"/>
      <c r="F155" s="65" t="s">
        <v>248</v>
      </c>
      <c r="G155" s="65"/>
    </row>
    <row r="156" customFormat="false" ht="12.75" hidden="false" customHeight="false" outlineLevel="0" collapsed="false">
      <c r="A156" s="1"/>
      <c r="B156" s="1"/>
      <c r="C156" s="66"/>
      <c r="D156" s="66"/>
      <c r="E156" s="66"/>
      <c r="F156" s="66"/>
      <c r="G156" s="64"/>
    </row>
    <row r="157" customFormat="false" ht="12.75" hidden="false" customHeight="false" outlineLevel="0" collapsed="false">
      <c r="A157" s="1"/>
      <c r="B157" s="1"/>
      <c r="C157" s="20" t="s">
        <v>11</v>
      </c>
      <c r="D157" s="1"/>
      <c r="E157" s="1"/>
      <c r="F157" s="1"/>
      <c r="G157" s="1"/>
    </row>
    <row r="158" customFormat="false" ht="24" hidden="false" customHeight="true" outlineLevel="0" collapsed="false">
      <c r="A158" s="1"/>
      <c r="B158" s="1"/>
      <c r="C158" s="66"/>
      <c r="D158" s="62"/>
      <c r="E158" s="66"/>
      <c r="F158" s="67" t="s">
        <v>12</v>
      </c>
      <c r="G158" s="67"/>
    </row>
    <row r="159" customFormat="false" ht="12.75" hidden="false" customHeight="false" outlineLevel="0" collapsed="false">
      <c r="A159" s="1"/>
      <c r="B159" s="1"/>
      <c r="C159" s="66"/>
      <c r="D159" s="64" t="s">
        <v>247</v>
      </c>
      <c r="E159" s="66"/>
      <c r="F159" s="65" t="s">
        <v>248</v>
      </c>
      <c r="G159" s="65"/>
    </row>
    <row r="160" customFormat="false" ht="12.75" hidden="false" customHeight="false" outlineLevel="0" collapsed="false">
      <c r="A160" s="1"/>
      <c r="B160" s="1"/>
      <c r="C160" s="66"/>
      <c r="D160" s="66"/>
      <c r="E160" s="66"/>
      <c r="F160" s="66"/>
      <c r="G160" s="64"/>
    </row>
    <row r="161" customFormat="false" ht="12.75" hidden="false" customHeight="false" outlineLevel="0" collapsed="false">
      <c r="A161" s="1"/>
      <c r="B161" s="1"/>
      <c r="C161" s="20" t="s">
        <v>13</v>
      </c>
      <c r="D161" s="1"/>
      <c r="E161" s="1"/>
      <c r="F161" s="1"/>
      <c r="G161" s="1"/>
    </row>
    <row r="162" customFormat="false" ht="25.5" hidden="false" customHeight="true" outlineLevel="0" collapsed="false">
      <c r="A162" s="1"/>
      <c r="B162" s="1"/>
      <c r="C162" s="66"/>
      <c r="D162" s="62"/>
      <c r="E162" s="66"/>
      <c r="F162" s="67" t="s">
        <v>14</v>
      </c>
      <c r="G162" s="67"/>
    </row>
    <row r="163" customFormat="false" ht="12.75" hidden="false" customHeight="false" outlineLevel="0" collapsed="false">
      <c r="A163" s="1"/>
      <c r="B163" s="1"/>
      <c r="C163" s="66"/>
      <c r="D163" s="64" t="s">
        <v>247</v>
      </c>
      <c r="E163" s="66"/>
      <c r="F163" s="65" t="s">
        <v>248</v>
      </c>
      <c r="G163" s="65"/>
    </row>
    <row r="164" customFormat="false" ht="12.75" hidden="false" customHeight="false" outlineLevel="0" collapsed="false">
      <c r="A164" s="1"/>
      <c r="B164" s="1"/>
      <c r="C164" s="66"/>
      <c r="D164" s="66"/>
      <c r="E164" s="66"/>
      <c r="F164" s="66"/>
      <c r="G164" s="64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</row>
    <row r="166" customFormat="false" ht="12.75" hidden="false" customHeight="false" outlineLevel="0" collapsed="false">
      <c r="A166" s="68"/>
      <c r="B166" s="68"/>
      <c r="C166" s="12"/>
      <c r="D166" s="17"/>
      <c r="E166" s="17"/>
      <c r="F166" s="17"/>
      <c r="G166" s="17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</row>
  </sheetData>
  <mergeCells count="29">
    <mergeCell ref="C1:H1"/>
    <mergeCell ref="B2:G2"/>
    <mergeCell ref="B4:C4"/>
    <mergeCell ref="F4:G4"/>
    <mergeCell ref="B5:C5"/>
    <mergeCell ref="F5:G5"/>
    <mergeCell ref="C10:G10"/>
    <mergeCell ref="C14:G14"/>
    <mergeCell ref="C18:G18"/>
    <mergeCell ref="C22:G22"/>
    <mergeCell ref="C26:G26"/>
    <mergeCell ref="C29:F29"/>
    <mergeCell ref="C30:G30"/>
    <mergeCell ref="C83:G83"/>
    <mergeCell ref="C84:G84"/>
    <mergeCell ref="C90:F90"/>
    <mergeCell ref="C91:G91"/>
    <mergeCell ref="C141:G141"/>
    <mergeCell ref="C142:G142"/>
    <mergeCell ref="F148:G148"/>
    <mergeCell ref="F149:G149"/>
    <mergeCell ref="F151:G151"/>
    <mergeCell ref="F152:G152"/>
    <mergeCell ref="F154:G154"/>
    <mergeCell ref="F155:G155"/>
    <mergeCell ref="F158:G158"/>
    <mergeCell ref="F159:G159"/>
    <mergeCell ref="F162:G162"/>
    <mergeCell ref="F163:G163"/>
  </mergeCells>
  <printOptions headings="false" gridLines="false" gridLinesSet="true" horizontalCentered="false" verticalCentered="false"/>
  <pageMargins left="0.315277777777778" right="0.275694444444444" top="0.529861111111111" bottom="0.5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84" width="9.14"/>
  </cols>
  <sheetData>
    <row r="1" customFormat="false" ht="12.75" hidden="false" customHeight="false" outlineLevel="0" collapsed="false">
      <c r="A1" s="84" t="s">
        <v>386</v>
      </c>
      <c r="B1" s="84" t="s">
        <v>387</v>
      </c>
      <c r="C1" s="84" t="s">
        <v>388</v>
      </c>
      <c r="D1" s="84" t="s">
        <v>389</v>
      </c>
      <c r="E1" s="84" t="s">
        <v>1</v>
      </c>
      <c r="H1" s="84" t="s">
        <v>390</v>
      </c>
      <c r="J1" s="84" t="s">
        <v>391</v>
      </c>
      <c r="K1" s="84" t="s">
        <v>392</v>
      </c>
      <c r="L1" s="84" t="s">
        <v>393</v>
      </c>
      <c r="M1" s="84" t="s">
        <v>394</v>
      </c>
      <c r="N1" s="84" t="s">
        <v>394</v>
      </c>
      <c r="O1" s="84" t="s">
        <v>395</v>
      </c>
      <c r="P1" s="84" t="s">
        <v>394</v>
      </c>
      <c r="Q1" s="84" t="s">
        <v>386</v>
      </c>
      <c r="R1" s="84" t="s">
        <v>3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  <col collapsed="false" customWidth="true" hidden="false" outlineLevel="0" max="3" min="2" style="82" width="9.14"/>
    <col collapsed="false" customWidth="true" hidden="false" outlineLevel="0" max="8" min="4" style="84" width="9.14"/>
  </cols>
  <sheetData>
    <row r="1" customFormat="false" ht="12.75" hidden="false" customHeight="false" outlineLevel="0" collapsed="false">
      <c r="A1" s="84" t="s">
        <v>151</v>
      </c>
      <c r="B1" s="82" t="n">
        <v>3</v>
      </c>
      <c r="C1" s="82" t="n">
        <v>1</v>
      </c>
      <c r="D1" s="84" t="s">
        <v>396</v>
      </c>
      <c r="E1" s="84" t="s">
        <v>397</v>
      </c>
      <c r="F1" s="84" t="s">
        <v>151</v>
      </c>
      <c r="G1" s="84" t="s">
        <v>189</v>
      </c>
      <c r="H1" s="84" t="s">
        <v>241</v>
      </c>
    </row>
    <row r="2" customFormat="false" ht="12.75" hidden="false" customHeight="false" outlineLevel="0" collapsed="false">
      <c r="A2" s="84" t="s">
        <v>137</v>
      </c>
      <c r="B2" s="82" t="n">
        <v>3</v>
      </c>
      <c r="C2" s="82" t="n">
        <v>1</v>
      </c>
      <c r="D2" s="84" t="s">
        <v>396</v>
      </c>
      <c r="E2" s="84" t="s">
        <v>397</v>
      </c>
      <c r="F2" s="84" t="s">
        <v>137</v>
      </c>
      <c r="G2" s="84" t="s">
        <v>398</v>
      </c>
      <c r="H2" s="84" t="s">
        <v>210</v>
      </c>
    </row>
    <row r="3" customFormat="false" ht="12.75" hidden="false" customHeight="false" outlineLevel="0" collapsed="false">
      <c r="A3" s="84" t="s">
        <v>119</v>
      </c>
      <c r="B3" s="82" t="n">
        <v>3</v>
      </c>
      <c r="C3" s="82" t="n">
        <v>1</v>
      </c>
      <c r="D3" s="84" t="s">
        <v>396</v>
      </c>
      <c r="E3" s="84" t="s">
        <v>397</v>
      </c>
      <c r="F3" s="84" t="s">
        <v>119</v>
      </c>
      <c r="G3" s="84" t="s">
        <v>189</v>
      </c>
      <c r="H3" s="84" t="s">
        <v>231</v>
      </c>
    </row>
    <row r="4" customFormat="false" ht="12.75" hidden="false" customHeight="false" outlineLevel="0" collapsed="false">
      <c r="A4" s="84" t="s">
        <v>123</v>
      </c>
      <c r="B4" s="82" t="n">
        <v>3</v>
      </c>
      <c r="C4" s="82" t="n">
        <v>1</v>
      </c>
      <c r="D4" s="84" t="s">
        <v>396</v>
      </c>
      <c r="E4" s="84" t="s">
        <v>397</v>
      </c>
      <c r="F4" s="84" t="s">
        <v>123</v>
      </c>
      <c r="G4" s="84" t="s">
        <v>189</v>
      </c>
      <c r="H4" s="84" t="s">
        <v>399</v>
      </c>
    </row>
    <row r="5" customFormat="false" ht="12.75" hidden="false" customHeight="false" outlineLevel="0" collapsed="false">
      <c r="A5" s="84" t="s">
        <v>81</v>
      </c>
      <c r="B5" s="82" t="n">
        <v>3</v>
      </c>
      <c r="C5" s="82" t="n">
        <v>1</v>
      </c>
      <c r="D5" s="84" t="s">
        <v>396</v>
      </c>
      <c r="E5" s="84" t="s">
        <v>397</v>
      </c>
      <c r="F5" s="84" t="s">
        <v>81</v>
      </c>
      <c r="G5" s="84" t="s">
        <v>189</v>
      </c>
      <c r="H5" s="84" t="s">
        <v>225</v>
      </c>
    </row>
    <row r="6" customFormat="false" ht="12.75" hidden="false" customHeight="false" outlineLevel="0" collapsed="false">
      <c r="A6" s="84" t="s">
        <v>31</v>
      </c>
      <c r="B6" s="82" t="n">
        <v>3</v>
      </c>
      <c r="C6" s="82" t="n">
        <v>1</v>
      </c>
      <c r="D6" s="84" t="s">
        <v>396</v>
      </c>
      <c r="E6" s="84" t="s">
        <v>397</v>
      </c>
      <c r="F6" s="84" t="s">
        <v>31</v>
      </c>
      <c r="G6" s="84" t="s">
        <v>400</v>
      </c>
      <c r="H6" s="84" t="s">
        <v>180</v>
      </c>
    </row>
    <row r="7" customFormat="false" ht="12.75" hidden="false" customHeight="false" outlineLevel="0" collapsed="false">
      <c r="A7" s="84" t="s">
        <v>113</v>
      </c>
      <c r="B7" s="82" t="n">
        <v>3</v>
      </c>
      <c r="C7" s="82" t="n">
        <v>1</v>
      </c>
      <c r="D7" s="84" t="s">
        <v>396</v>
      </c>
      <c r="E7" s="84" t="s">
        <v>397</v>
      </c>
      <c r="F7" s="84" t="s">
        <v>113</v>
      </c>
      <c r="G7" s="84" t="s">
        <v>189</v>
      </c>
      <c r="H7" s="84" t="s">
        <v>197</v>
      </c>
    </row>
    <row r="8" customFormat="false" ht="12.75" hidden="false" customHeight="false" outlineLevel="0" collapsed="false">
      <c r="A8" s="84" t="s">
        <v>117</v>
      </c>
      <c r="B8" s="82" t="n">
        <v>3</v>
      </c>
      <c r="C8" s="82" t="n">
        <v>1</v>
      </c>
      <c r="D8" s="84" t="s">
        <v>396</v>
      </c>
      <c r="E8" s="84" t="s">
        <v>397</v>
      </c>
      <c r="F8" s="84" t="s">
        <v>117</v>
      </c>
      <c r="G8" s="84" t="s">
        <v>189</v>
      </c>
      <c r="H8" s="84" t="s">
        <v>199</v>
      </c>
    </row>
    <row r="9" customFormat="false" ht="12.75" hidden="false" customHeight="false" outlineLevel="0" collapsed="false">
      <c r="A9" s="84" t="s">
        <v>41</v>
      </c>
      <c r="B9" s="82" t="n">
        <v>3</v>
      </c>
      <c r="C9" s="82" t="n">
        <v>1</v>
      </c>
      <c r="D9" s="84" t="s">
        <v>396</v>
      </c>
      <c r="E9" s="84" t="s">
        <v>397</v>
      </c>
      <c r="F9" s="84" t="s">
        <v>41</v>
      </c>
      <c r="G9" s="84" t="s">
        <v>189</v>
      </c>
      <c r="H9" s="84" t="s">
        <v>201</v>
      </c>
    </row>
    <row r="10" customFormat="false" ht="12.75" hidden="false" customHeight="false" outlineLevel="0" collapsed="false">
      <c r="A10" s="84" t="s">
        <v>93</v>
      </c>
      <c r="B10" s="82" t="n">
        <v>3</v>
      </c>
      <c r="C10" s="82" t="n">
        <v>1</v>
      </c>
      <c r="D10" s="84" t="s">
        <v>396</v>
      </c>
      <c r="E10" s="84" t="s">
        <v>397</v>
      </c>
      <c r="F10" s="84" t="s">
        <v>93</v>
      </c>
      <c r="G10" s="84" t="s">
        <v>189</v>
      </c>
      <c r="H10" s="84" t="s">
        <v>401</v>
      </c>
    </row>
    <row r="11" customFormat="false" ht="12.75" hidden="false" customHeight="false" outlineLevel="0" collapsed="false">
      <c r="A11" s="84" t="s">
        <v>52</v>
      </c>
      <c r="B11" s="82" t="n">
        <v>3</v>
      </c>
      <c r="C11" s="82" t="n">
        <v>1</v>
      </c>
      <c r="D11" s="84" t="s">
        <v>396</v>
      </c>
      <c r="E11" s="84" t="s">
        <v>397</v>
      </c>
      <c r="F11" s="84" t="s">
        <v>52</v>
      </c>
      <c r="G11" s="84" t="s">
        <v>189</v>
      </c>
      <c r="H11" s="84" t="s">
        <v>202</v>
      </c>
    </row>
    <row r="12" customFormat="false" ht="12.75" hidden="false" customHeight="false" outlineLevel="0" collapsed="false">
      <c r="A12" s="84" t="s">
        <v>58</v>
      </c>
      <c r="B12" s="82" t="n">
        <v>3</v>
      </c>
      <c r="C12" s="82" t="n">
        <v>1</v>
      </c>
      <c r="D12" s="84" t="s">
        <v>396</v>
      </c>
      <c r="E12" s="84" t="s">
        <v>397</v>
      </c>
      <c r="F12" s="84" t="s">
        <v>58</v>
      </c>
      <c r="G12" s="84" t="s">
        <v>189</v>
      </c>
      <c r="H12" s="84" t="s">
        <v>204</v>
      </c>
    </row>
    <row r="13" customFormat="false" ht="12.75" hidden="false" customHeight="false" outlineLevel="0" collapsed="false">
      <c r="A13" s="84" t="s">
        <v>93</v>
      </c>
      <c r="B13" s="82" t="n">
        <v>3</v>
      </c>
      <c r="C13" s="82" t="n">
        <v>1</v>
      </c>
      <c r="D13" s="84" t="s">
        <v>396</v>
      </c>
      <c r="E13" s="84" t="s">
        <v>397</v>
      </c>
      <c r="F13" s="84" t="s">
        <v>93</v>
      </c>
      <c r="G13" s="84" t="s">
        <v>189</v>
      </c>
      <c r="H13" s="84" t="s">
        <v>205</v>
      </c>
    </row>
    <row r="14" customFormat="false" ht="12.75" hidden="false" customHeight="false" outlineLevel="0" collapsed="false">
      <c r="A14" s="84" t="s">
        <v>194</v>
      </c>
      <c r="B14" s="82" t="n">
        <v>3</v>
      </c>
      <c r="C14" s="82" t="n">
        <v>1</v>
      </c>
      <c r="D14" s="84" t="s">
        <v>396</v>
      </c>
      <c r="E14" s="84" t="s">
        <v>397</v>
      </c>
      <c r="F14" s="84" t="s">
        <v>194</v>
      </c>
      <c r="G14" s="84" t="s">
        <v>189</v>
      </c>
      <c r="H14" s="84" t="s">
        <v>240</v>
      </c>
    </row>
    <row r="15" customFormat="false" ht="12.75" hidden="false" customHeight="false" outlineLevel="0" collapsed="false">
      <c r="A15" s="84" t="s">
        <v>109</v>
      </c>
      <c r="B15" s="82" t="n">
        <v>3</v>
      </c>
      <c r="C15" s="82" t="n">
        <v>1</v>
      </c>
      <c r="D15" s="84" t="s">
        <v>396</v>
      </c>
      <c r="E15" s="84" t="s">
        <v>397</v>
      </c>
      <c r="F15" s="84" t="s">
        <v>109</v>
      </c>
      <c r="G15" s="84" t="s">
        <v>189</v>
      </c>
      <c r="H15" s="84" t="s">
        <v>196</v>
      </c>
    </row>
    <row r="16" customFormat="false" ht="12.75" hidden="false" customHeight="false" outlineLevel="0" collapsed="false">
      <c r="A16" s="84" t="s">
        <v>103</v>
      </c>
      <c r="B16" s="82" t="n">
        <v>3</v>
      </c>
      <c r="C16" s="82" t="n">
        <v>1</v>
      </c>
      <c r="D16" s="84" t="s">
        <v>396</v>
      </c>
      <c r="E16" s="84" t="s">
        <v>397</v>
      </c>
      <c r="F16" s="84" t="s">
        <v>103</v>
      </c>
      <c r="G16" s="84" t="s">
        <v>189</v>
      </c>
      <c r="H16" s="84" t="s">
        <v>195</v>
      </c>
    </row>
    <row r="17" customFormat="false" ht="12.75" hidden="false" customHeight="false" outlineLevel="0" collapsed="false">
      <c r="A17" s="84" t="s">
        <v>107</v>
      </c>
      <c r="B17" s="82" t="n">
        <v>3</v>
      </c>
      <c r="C17" s="82" t="n">
        <v>1</v>
      </c>
      <c r="D17" s="84" t="s">
        <v>396</v>
      </c>
      <c r="E17" s="84" t="s">
        <v>397</v>
      </c>
      <c r="F17" s="84" t="s">
        <v>107</v>
      </c>
      <c r="G17" s="84" t="s">
        <v>189</v>
      </c>
      <c r="H17" s="84" t="s">
        <v>206</v>
      </c>
    </row>
    <row r="18" customFormat="false" ht="12.75" hidden="false" customHeight="false" outlineLevel="0" collapsed="false">
      <c r="A18" s="84" t="s">
        <v>140</v>
      </c>
      <c r="B18" s="82" t="n">
        <v>3</v>
      </c>
      <c r="C18" s="82" t="n">
        <v>1</v>
      </c>
      <c r="D18" s="84" t="s">
        <v>396</v>
      </c>
      <c r="E18" s="84" t="s">
        <v>397</v>
      </c>
      <c r="F18" s="84" t="s">
        <v>140</v>
      </c>
      <c r="G18" s="84" t="s">
        <v>189</v>
      </c>
      <c r="H18" s="84" t="s">
        <v>211</v>
      </c>
    </row>
    <row r="19" customFormat="false" ht="12.75" hidden="false" customHeight="false" outlineLevel="0" collapsed="false">
      <c r="A19" s="84" t="s">
        <v>162</v>
      </c>
      <c r="B19" s="82" t="n">
        <v>3</v>
      </c>
      <c r="C19" s="82" t="n">
        <v>1</v>
      </c>
      <c r="D19" s="84" t="s">
        <v>396</v>
      </c>
      <c r="E19" s="84" t="s">
        <v>397</v>
      </c>
      <c r="F19" s="84" t="s">
        <v>162</v>
      </c>
      <c r="G19" s="84" t="s">
        <v>189</v>
      </c>
      <c r="H19" s="84" t="s">
        <v>236</v>
      </c>
    </row>
    <row r="20" customFormat="false" ht="12.75" hidden="false" customHeight="false" outlineLevel="0" collapsed="false">
      <c r="A20" s="84" t="s">
        <v>190</v>
      </c>
      <c r="B20" s="82" t="n">
        <v>3</v>
      </c>
      <c r="C20" s="82" t="n">
        <v>1</v>
      </c>
      <c r="D20" s="84" t="s">
        <v>396</v>
      </c>
      <c r="E20" s="84" t="s">
        <v>397</v>
      </c>
      <c r="F20" s="84" t="s">
        <v>190</v>
      </c>
      <c r="G20" s="84" t="s">
        <v>189</v>
      </c>
      <c r="H20" s="84" t="s">
        <v>237</v>
      </c>
    </row>
    <row r="21" customFormat="false" ht="12.75" hidden="false" customHeight="false" outlineLevel="0" collapsed="false">
      <c r="A21" s="84" t="s">
        <v>167</v>
      </c>
      <c r="B21" s="82" t="n">
        <v>3</v>
      </c>
      <c r="C21" s="82" t="n">
        <v>1</v>
      </c>
      <c r="D21" s="84" t="s">
        <v>396</v>
      </c>
      <c r="E21" s="84" t="s">
        <v>397</v>
      </c>
      <c r="F21" s="84" t="s">
        <v>167</v>
      </c>
      <c r="G21" s="84" t="s">
        <v>189</v>
      </c>
      <c r="H21" s="84" t="s">
        <v>215</v>
      </c>
    </row>
    <row r="22" customFormat="false" ht="12.75" hidden="false" customHeight="false" outlineLevel="0" collapsed="false">
      <c r="A22" s="84" t="s">
        <v>179</v>
      </c>
      <c r="B22" s="82" t="n">
        <v>3</v>
      </c>
      <c r="C22" s="82" t="n">
        <v>1</v>
      </c>
      <c r="D22" s="84" t="s">
        <v>396</v>
      </c>
      <c r="E22" s="84" t="s">
        <v>397</v>
      </c>
      <c r="F22" s="84" t="s">
        <v>179</v>
      </c>
      <c r="G22" s="84" t="s">
        <v>189</v>
      </c>
      <c r="H22" s="84" t="s">
        <v>402</v>
      </c>
    </row>
    <row r="23" customFormat="false" ht="12.75" hidden="false" customHeight="false" outlineLevel="0" collapsed="false">
      <c r="A23" s="84" t="s">
        <v>164</v>
      </c>
      <c r="B23" s="82" t="n">
        <v>3</v>
      </c>
      <c r="C23" s="82" t="n">
        <v>1</v>
      </c>
      <c r="D23" s="84" t="s">
        <v>396</v>
      </c>
      <c r="E23" s="84" t="s">
        <v>397</v>
      </c>
      <c r="F23" s="84" t="s">
        <v>164</v>
      </c>
      <c r="G23" s="84" t="s">
        <v>189</v>
      </c>
      <c r="H23" s="84" t="s">
        <v>403</v>
      </c>
    </row>
    <row r="24" customFormat="false" ht="12.75" hidden="false" customHeight="false" outlineLevel="0" collapsed="false">
      <c r="A24" s="84" t="s">
        <v>93</v>
      </c>
      <c r="B24" s="82" t="n">
        <v>3</v>
      </c>
      <c r="C24" s="82" t="n">
        <v>1</v>
      </c>
      <c r="D24" s="84" t="s">
        <v>396</v>
      </c>
      <c r="E24" s="84" t="s">
        <v>397</v>
      </c>
      <c r="F24" s="84" t="s">
        <v>93</v>
      </c>
      <c r="G24" s="84" t="s">
        <v>189</v>
      </c>
      <c r="H24" s="84" t="s">
        <v>404</v>
      </c>
    </row>
    <row r="25" customFormat="false" ht="12.75" hidden="false" customHeight="false" outlineLevel="0" collapsed="false">
      <c r="A25" s="84" t="s">
        <v>121</v>
      </c>
      <c r="B25" s="82" t="n">
        <v>3</v>
      </c>
      <c r="C25" s="82" t="n">
        <v>1</v>
      </c>
      <c r="D25" s="84" t="s">
        <v>396</v>
      </c>
      <c r="E25" s="84" t="s">
        <v>397</v>
      </c>
      <c r="F25" s="84" t="s">
        <v>121</v>
      </c>
      <c r="G25" s="84" t="s">
        <v>189</v>
      </c>
      <c r="H25" s="84" t="s">
        <v>405</v>
      </c>
    </row>
    <row r="26" customFormat="false" ht="12.75" hidden="false" customHeight="false" outlineLevel="0" collapsed="false">
      <c r="A26" s="84" t="s">
        <v>89</v>
      </c>
      <c r="B26" s="82" t="n">
        <v>3</v>
      </c>
      <c r="C26" s="82" t="n">
        <v>1</v>
      </c>
      <c r="D26" s="84" t="s">
        <v>396</v>
      </c>
      <c r="E26" s="84" t="s">
        <v>397</v>
      </c>
      <c r="F26" s="84" t="s">
        <v>89</v>
      </c>
      <c r="G26" s="84" t="s">
        <v>189</v>
      </c>
      <c r="H26" s="84" t="s">
        <v>188</v>
      </c>
    </row>
    <row r="27" customFormat="false" ht="12.75" hidden="false" customHeight="false" outlineLevel="0" collapsed="false">
      <c r="A27" s="84" t="s">
        <v>97</v>
      </c>
      <c r="B27" s="82" t="n">
        <v>3</v>
      </c>
      <c r="C27" s="82" t="n">
        <v>1</v>
      </c>
      <c r="D27" s="84" t="s">
        <v>396</v>
      </c>
      <c r="E27" s="84" t="s">
        <v>397</v>
      </c>
      <c r="F27" s="84" t="s">
        <v>97</v>
      </c>
      <c r="G27" s="84" t="s">
        <v>393</v>
      </c>
      <c r="H27" s="84" t="s">
        <v>192</v>
      </c>
    </row>
    <row r="28" customFormat="false" ht="12.75" hidden="false" customHeight="false" outlineLevel="0" collapsed="false">
      <c r="A28" s="84" t="s">
        <v>111</v>
      </c>
      <c r="B28" s="82" t="n">
        <v>3</v>
      </c>
      <c r="C28" s="82" t="n">
        <v>1</v>
      </c>
      <c r="D28" s="84" t="s">
        <v>396</v>
      </c>
      <c r="E28" s="84" t="s">
        <v>397</v>
      </c>
      <c r="F28" s="84" t="s">
        <v>111</v>
      </c>
      <c r="G28" s="84" t="s">
        <v>189</v>
      </c>
      <c r="H28" s="84" t="s">
        <v>230</v>
      </c>
    </row>
    <row r="29" customFormat="false" ht="12.75" hidden="false" customHeight="false" outlineLevel="0" collapsed="false">
      <c r="A29" s="84" t="s">
        <v>126</v>
      </c>
      <c r="B29" s="82" t="n">
        <v>3</v>
      </c>
      <c r="C29" s="82" t="n">
        <v>1</v>
      </c>
      <c r="D29" s="84" t="s">
        <v>396</v>
      </c>
      <c r="E29" s="84" t="s">
        <v>397</v>
      </c>
      <c r="F29" s="84" t="s">
        <v>126</v>
      </c>
      <c r="G29" s="84" t="s">
        <v>189</v>
      </c>
      <c r="H29" s="84" t="s">
        <v>208</v>
      </c>
    </row>
    <row r="30" customFormat="false" ht="12.75" hidden="false" customHeight="false" outlineLevel="0" collapsed="false">
      <c r="A30" s="84" t="s">
        <v>134</v>
      </c>
      <c r="B30" s="82" t="n">
        <v>3</v>
      </c>
      <c r="C30" s="82" t="n">
        <v>1</v>
      </c>
      <c r="D30" s="84" t="s">
        <v>396</v>
      </c>
      <c r="E30" s="84" t="s">
        <v>397</v>
      </c>
      <c r="F30" s="84" t="s">
        <v>134</v>
      </c>
      <c r="G30" s="84" t="s">
        <v>189</v>
      </c>
      <c r="H30" s="84" t="s">
        <v>232</v>
      </c>
    </row>
    <row r="31" customFormat="false" ht="12.75" hidden="false" customHeight="false" outlineLevel="0" collapsed="false">
      <c r="A31" s="84" t="s">
        <v>147</v>
      </c>
      <c r="B31" s="82" t="n">
        <v>3</v>
      </c>
      <c r="C31" s="82" t="n">
        <v>1</v>
      </c>
      <c r="D31" s="84" t="s">
        <v>396</v>
      </c>
      <c r="E31" s="84" t="s">
        <v>397</v>
      </c>
      <c r="F31" s="84" t="s">
        <v>147</v>
      </c>
      <c r="G31" s="84" t="s">
        <v>189</v>
      </c>
      <c r="H31" s="84" t="s">
        <v>214</v>
      </c>
    </row>
    <row r="32" customFormat="false" ht="12.75" hidden="false" customHeight="false" outlineLevel="0" collapsed="false">
      <c r="A32" s="84" t="s">
        <v>173</v>
      </c>
      <c r="B32" s="82" t="n">
        <v>3</v>
      </c>
      <c r="C32" s="82" t="n">
        <v>1</v>
      </c>
      <c r="D32" s="84" t="s">
        <v>396</v>
      </c>
      <c r="E32" s="84" t="s">
        <v>397</v>
      </c>
      <c r="F32" s="84" t="s">
        <v>173</v>
      </c>
      <c r="G32" s="84" t="s">
        <v>189</v>
      </c>
      <c r="H32" s="84" t="s">
        <v>216</v>
      </c>
    </row>
    <row r="33" customFormat="false" ht="12.75" hidden="false" customHeight="false" outlineLevel="0" collapsed="false">
      <c r="A33" s="84" t="s">
        <v>93</v>
      </c>
      <c r="B33" s="82" t="n">
        <v>3</v>
      </c>
      <c r="C33" s="82" t="n">
        <v>1</v>
      </c>
      <c r="D33" s="84" t="s">
        <v>396</v>
      </c>
      <c r="E33" s="84" t="s">
        <v>397</v>
      </c>
      <c r="F33" s="84" t="s">
        <v>93</v>
      </c>
      <c r="G33" s="84" t="s">
        <v>189</v>
      </c>
      <c r="H33" s="84" t="s">
        <v>191</v>
      </c>
    </row>
    <row r="34" customFormat="false" ht="12.75" hidden="false" customHeight="false" outlineLevel="0" collapsed="false">
      <c r="A34" s="84" t="s">
        <v>44</v>
      </c>
      <c r="B34" s="82" t="n">
        <v>3</v>
      </c>
      <c r="C34" s="82" t="n">
        <v>1</v>
      </c>
      <c r="D34" s="84" t="s">
        <v>396</v>
      </c>
      <c r="E34" s="84" t="s">
        <v>397</v>
      </c>
      <c r="F34" s="84" t="s">
        <v>44</v>
      </c>
      <c r="G34" s="84" t="s">
        <v>189</v>
      </c>
      <c r="H34" s="84" t="s">
        <v>406</v>
      </c>
    </row>
    <row r="35" customFormat="false" ht="12.75" hidden="false" customHeight="false" outlineLevel="0" collapsed="false">
      <c r="A35" s="84" t="s">
        <v>55</v>
      </c>
      <c r="B35" s="82" t="n">
        <v>3</v>
      </c>
      <c r="C35" s="82" t="n">
        <v>1</v>
      </c>
      <c r="D35" s="84" t="s">
        <v>396</v>
      </c>
      <c r="E35" s="84" t="s">
        <v>397</v>
      </c>
      <c r="F35" s="84" t="s">
        <v>55</v>
      </c>
      <c r="G35" s="84" t="s">
        <v>189</v>
      </c>
      <c r="H35" s="84" t="s">
        <v>407</v>
      </c>
    </row>
    <row r="36" customFormat="false" ht="12.75" hidden="false" customHeight="false" outlineLevel="0" collapsed="false">
      <c r="A36" s="84" t="s">
        <v>144</v>
      </c>
      <c r="B36" s="82" t="n">
        <v>3</v>
      </c>
      <c r="C36" s="82" t="n">
        <v>1</v>
      </c>
      <c r="D36" s="84" t="s">
        <v>396</v>
      </c>
      <c r="E36" s="84" t="s">
        <v>397</v>
      </c>
      <c r="F36" s="84" t="s">
        <v>144</v>
      </c>
      <c r="G36" s="84" t="s">
        <v>189</v>
      </c>
      <c r="H36" s="84" t="s">
        <v>408</v>
      </c>
    </row>
    <row r="37" customFormat="false" ht="12.75" hidden="false" customHeight="false" outlineLevel="0" collapsed="false">
      <c r="A37" s="84" t="s">
        <v>34</v>
      </c>
      <c r="B37" s="82" t="n">
        <v>3</v>
      </c>
      <c r="C37" s="82" t="n">
        <v>1</v>
      </c>
      <c r="D37" s="84" t="s">
        <v>396</v>
      </c>
      <c r="E37" s="84" t="s">
        <v>397</v>
      </c>
      <c r="F37" s="84" t="s">
        <v>34</v>
      </c>
      <c r="G37" s="84" t="s">
        <v>189</v>
      </c>
      <c r="H37" s="84" t="s">
        <v>217</v>
      </c>
    </row>
    <row r="38" customFormat="false" ht="12.75" hidden="false" customHeight="false" outlineLevel="0" collapsed="false">
      <c r="A38" s="84" t="s">
        <v>76</v>
      </c>
      <c r="B38" s="82" t="n">
        <v>3</v>
      </c>
      <c r="C38" s="82" t="n">
        <v>1</v>
      </c>
      <c r="D38" s="84" t="s">
        <v>396</v>
      </c>
      <c r="E38" s="84" t="s">
        <v>397</v>
      </c>
      <c r="F38" s="84" t="s">
        <v>76</v>
      </c>
      <c r="G38" s="84" t="s">
        <v>189</v>
      </c>
      <c r="H38" s="84" t="s">
        <v>203</v>
      </c>
    </row>
    <row r="39" customFormat="false" ht="12.75" hidden="false" customHeight="false" outlineLevel="0" collapsed="false">
      <c r="A39" s="84" t="s">
        <v>84</v>
      </c>
      <c r="B39" s="82" t="n">
        <v>3</v>
      </c>
      <c r="C39" s="82" t="n">
        <v>1</v>
      </c>
      <c r="D39" s="84" t="s">
        <v>396</v>
      </c>
      <c r="E39" s="84" t="s">
        <v>397</v>
      </c>
      <c r="F39" s="84" t="s">
        <v>84</v>
      </c>
      <c r="G39" s="84" t="s">
        <v>189</v>
      </c>
      <c r="H39" s="84" t="s">
        <v>409</v>
      </c>
    </row>
    <row r="40" customFormat="false" ht="12.75" hidden="false" customHeight="false" outlineLevel="0" collapsed="false">
      <c r="A40" s="84" t="s">
        <v>410</v>
      </c>
      <c r="B40" s="82" t="n">
        <v>3</v>
      </c>
      <c r="C40" s="82" t="n">
        <v>1</v>
      </c>
      <c r="D40" s="84" t="s">
        <v>396</v>
      </c>
      <c r="E40" s="84" t="s">
        <v>397</v>
      </c>
      <c r="F40" s="84" t="s">
        <v>410</v>
      </c>
      <c r="G40" s="84" t="s">
        <v>189</v>
      </c>
      <c r="H40" s="84" t="s">
        <v>411</v>
      </c>
    </row>
    <row r="41" customFormat="false" ht="12.75" hidden="false" customHeight="false" outlineLevel="0" collapsed="false">
      <c r="A41" s="84" t="s">
        <v>49</v>
      </c>
      <c r="B41" s="82" t="n">
        <v>3</v>
      </c>
      <c r="C41" s="82" t="n">
        <v>1</v>
      </c>
      <c r="D41" s="84" t="s">
        <v>396</v>
      </c>
      <c r="E41" s="84" t="s">
        <v>397</v>
      </c>
      <c r="F41" s="84" t="s">
        <v>49</v>
      </c>
      <c r="G41" s="84" t="s">
        <v>189</v>
      </c>
      <c r="H41" s="84" t="s">
        <v>221</v>
      </c>
    </row>
    <row r="42" customFormat="false" ht="12.75" hidden="false" customHeight="false" outlineLevel="0" collapsed="false">
      <c r="A42" s="84" t="s">
        <v>62</v>
      </c>
      <c r="B42" s="82" t="n">
        <v>3</v>
      </c>
      <c r="C42" s="82" t="n">
        <v>1</v>
      </c>
      <c r="D42" s="84" t="s">
        <v>396</v>
      </c>
      <c r="E42" s="84" t="s">
        <v>397</v>
      </c>
      <c r="F42" s="84" t="s">
        <v>62</v>
      </c>
      <c r="G42" s="84" t="s">
        <v>105</v>
      </c>
      <c r="H42" s="84" t="s">
        <v>238</v>
      </c>
    </row>
    <row r="43" customFormat="false" ht="12.75" hidden="false" customHeight="false" outlineLevel="0" collapsed="false">
      <c r="A43" s="84" t="s">
        <v>66</v>
      </c>
      <c r="B43" s="82" t="n">
        <v>3</v>
      </c>
      <c r="C43" s="82" t="n">
        <v>1</v>
      </c>
      <c r="D43" s="84" t="s">
        <v>396</v>
      </c>
      <c r="E43" s="84" t="s">
        <v>397</v>
      </c>
      <c r="F43" s="84" t="s">
        <v>66</v>
      </c>
      <c r="G43" s="84" t="s">
        <v>189</v>
      </c>
      <c r="H43" s="84" t="s">
        <v>222</v>
      </c>
    </row>
    <row r="44" customFormat="false" ht="12.75" hidden="false" customHeight="false" outlineLevel="0" collapsed="false">
      <c r="A44" s="84" t="s">
        <v>224</v>
      </c>
      <c r="B44" s="82" t="n">
        <v>3</v>
      </c>
      <c r="C44" s="82" t="n">
        <v>1</v>
      </c>
      <c r="D44" s="84" t="s">
        <v>396</v>
      </c>
      <c r="E44" s="84" t="s">
        <v>397</v>
      </c>
      <c r="F44" s="84" t="s">
        <v>224</v>
      </c>
      <c r="G44" s="84" t="s">
        <v>189</v>
      </c>
      <c r="H44" s="84" t="s">
        <v>223</v>
      </c>
    </row>
    <row r="45" customFormat="false" ht="12.75" hidden="false" customHeight="false" outlineLevel="0" collapsed="false">
      <c r="A45" s="84" t="s">
        <v>227</v>
      </c>
      <c r="B45" s="82" t="n">
        <v>3</v>
      </c>
      <c r="C45" s="82" t="n">
        <v>1</v>
      </c>
      <c r="D45" s="84" t="s">
        <v>396</v>
      </c>
      <c r="E45" s="84" t="s">
        <v>397</v>
      </c>
      <c r="F45" s="84" t="s">
        <v>227</v>
      </c>
      <c r="G45" s="84" t="s">
        <v>189</v>
      </c>
      <c r="H45" s="84" t="s">
        <v>226</v>
      </c>
    </row>
    <row r="46" customFormat="false" ht="12.75" hidden="false" customHeight="false" outlineLevel="0" collapsed="false">
      <c r="A46" s="84" t="s">
        <v>229</v>
      </c>
      <c r="B46" s="82" t="n">
        <v>3</v>
      </c>
      <c r="C46" s="82" t="n">
        <v>1</v>
      </c>
      <c r="D46" s="84" t="s">
        <v>396</v>
      </c>
      <c r="E46" s="84" t="s">
        <v>397</v>
      </c>
      <c r="F46" s="84" t="s">
        <v>229</v>
      </c>
      <c r="G46" s="84" t="s">
        <v>189</v>
      </c>
      <c r="H46" s="84" t="s">
        <v>228</v>
      </c>
    </row>
    <row r="47" customFormat="false" ht="12.75" hidden="false" customHeight="false" outlineLevel="0" collapsed="false">
      <c r="A47" s="84" t="s">
        <v>412</v>
      </c>
      <c r="B47" s="82" t="n">
        <v>3</v>
      </c>
      <c r="C47" s="82" t="n">
        <v>1</v>
      </c>
      <c r="D47" s="84" t="s">
        <v>396</v>
      </c>
      <c r="E47" s="84" t="s">
        <v>397</v>
      </c>
      <c r="F47" s="84" t="s">
        <v>412</v>
      </c>
      <c r="G47" s="84" t="s">
        <v>189</v>
      </c>
      <c r="H47" s="84" t="s">
        <v>413</v>
      </c>
    </row>
    <row r="48" customFormat="false" ht="12.75" hidden="false" customHeight="false" outlineLevel="0" collapsed="false">
      <c r="A48" s="84" t="s">
        <v>131</v>
      </c>
      <c r="B48" s="82" t="n">
        <v>3</v>
      </c>
      <c r="C48" s="82" t="n">
        <v>1</v>
      </c>
      <c r="D48" s="84" t="s">
        <v>396</v>
      </c>
      <c r="E48" s="84" t="s">
        <v>397</v>
      </c>
      <c r="F48" s="84" t="s">
        <v>131</v>
      </c>
      <c r="G48" s="84" t="s">
        <v>189</v>
      </c>
      <c r="H48" s="84" t="s">
        <v>239</v>
      </c>
    </row>
    <row r="49" customFormat="false" ht="12.75" hidden="false" customHeight="false" outlineLevel="0" collapsed="false">
      <c r="A49" s="84" t="s">
        <v>149</v>
      </c>
      <c r="B49" s="82" t="n">
        <v>3</v>
      </c>
      <c r="C49" s="82" t="n">
        <v>1</v>
      </c>
      <c r="D49" s="84" t="s">
        <v>396</v>
      </c>
      <c r="E49" s="84" t="s">
        <v>397</v>
      </c>
      <c r="F49" s="84" t="s">
        <v>149</v>
      </c>
      <c r="G49" s="84" t="s">
        <v>189</v>
      </c>
      <c r="H49" s="84" t="s">
        <v>209</v>
      </c>
    </row>
    <row r="50" customFormat="false" ht="12.75" hidden="false" customHeight="false" outlineLevel="0" collapsed="false">
      <c r="A50" s="84" t="s">
        <v>93</v>
      </c>
      <c r="B50" s="82" t="n">
        <v>3</v>
      </c>
      <c r="C50" s="82" t="n">
        <v>1</v>
      </c>
      <c r="D50" s="84" t="s">
        <v>396</v>
      </c>
      <c r="E50" s="84" t="s">
        <v>397</v>
      </c>
      <c r="F50" s="84" t="s">
        <v>93</v>
      </c>
      <c r="G50" s="84" t="s">
        <v>189</v>
      </c>
      <c r="H50" s="84" t="s">
        <v>414</v>
      </c>
    </row>
    <row r="51" customFormat="false" ht="12.75" hidden="false" customHeight="false" outlineLevel="0" collapsed="false">
      <c r="A51" s="84" t="s">
        <v>151</v>
      </c>
      <c r="B51" s="82" t="n">
        <v>3</v>
      </c>
      <c r="C51" s="82" t="n">
        <v>1</v>
      </c>
      <c r="D51" s="84" t="s">
        <v>396</v>
      </c>
      <c r="E51" s="84" t="s">
        <v>397</v>
      </c>
      <c r="F51" s="84" t="s">
        <v>151</v>
      </c>
      <c r="G51" s="84" t="s">
        <v>189</v>
      </c>
      <c r="H51" s="84" t="s">
        <v>233</v>
      </c>
    </row>
    <row r="52" customFormat="false" ht="12.75" hidden="false" customHeight="false" outlineLevel="0" collapsed="false">
      <c r="A52" s="84" t="s">
        <v>155</v>
      </c>
      <c r="B52" s="82" t="n">
        <v>3</v>
      </c>
      <c r="C52" s="82" t="n">
        <v>1</v>
      </c>
      <c r="D52" s="84" t="s">
        <v>396</v>
      </c>
      <c r="E52" s="84" t="s">
        <v>397</v>
      </c>
      <c r="F52" s="84" t="s">
        <v>155</v>
      </c>
      <c r="G52" s="84" t="s">
        <v>189</v>
      </c>
      <c r="H52" s="84" t="s">
        <v>234</v>
      </c>
    </row>
    <row r="53" customFormat="false" ht="12.75" hidden="false" customHeight="false" outlineLevel="0" collapsed="false">
      <c r="A53" s="84" t="s">
        <v>159</v>
      </c>
      <c r="B53" s="82" t="n">
        <v>3</v>
      </c>
      <c r="C53" s="82" t="n">
        <v>1</v>
      </c>
      <c r="D53" s="84" t="s">
        <v>396</v>
      </c>
      <c r="E53" s="84" t="s">
        <v>397</v>
      </c>
      <c r="F53" s="84" t="s">
        <v>159</v>
      </c>
      <c r="G53" s="84" t="s">
        <v>189</v>
      </c>
      <c r="H53" s="84" t="s">
        <v>158</v>
      </c>
    </row>
    <row r="54" customFormat="false" ht="12.75" hidden="false" customHeight="false" outlineLevel="0" collapsed="false">
      <c r="A54" s="84" t="s">
        <v>89</v>
      </c>
      <c r="B54" s="82" t="n">
        <v>2</v>
      </c>
      <c r="C54" s="82" t="n">
        <v>2</v>
      </c>
      <c r="D54" s="84" t="s">
        <v>415</v>
      </c>
      <c r="E54" s="84" t="s">
        <v>416</v>
      </c>
      <c r="F54" s="84" t="s">
        <v>89</v>
      </c>
      <c r="G54" s="84" t="s">
        <v>189</v>
      </c>
      <c r="H54" s="84" t="s">
        <v>188</v>
      </c>
    </row>
    <row r="55" customFormat="false" ht="12.75" hidden="false" customHeight="false" outlineLevel="0" collapsed="false">
      <c r="A55" s="84" t="s">
        <v>93</v>
      </c>
      <c r="B55" s="82" t="n">
        <v>2</v>
      </c>
      <c r="C55" s="82" t="n">
        <v>2</v>
      </c>
      <c r="D55" s="84" t="s">
        <v>415</v>
      </c>
      <c r="E55" s="84" t="s">
        <v>416</v>
      </c>
      <c r="F55" s="84" t="s">
        <v>93</v>
      </c>
      <c r="G55" s="84" t="s">
        <v>189</v>
      </c>
      <c r="H55" s="84" t="s">
        <v>191</v>
      </c>
    </row>
    <row r="56" customFormat="false" ht="12.75" hidden="false" customHeight="false" outlineLevel="0" collapsed="false">
      <c r="A56" s="84" t="s">
        <v>97</v>
      </c>
      <c r="B56" s="82" t="n">
        <v>2</v>
      </c>
      <c r="C56" s="82" t="n">
        <v>2</v>
      </c>
      <c r="D56" s="84" t="s">
        <v>415</v>
      </c>
      <c r="E56" s="84" t="s">
        <v>416</v>
      </c>
      <c r="F56" s="84" t="s">
        <v>97</v>
      </c>
      <c r="G56" s="84" t="s">
        <v>393</v>
      </c>
      <c r="H56" s="84" t="s">
        <v>192</v>
      </c>
    </row>
    <row r="57" customFormat="false" ht="12.75" hidden="false" customHeight="false" outlineLevel="0" collapsed="false">
      <c r="A57" s="84" t="s">
        <v>101</v>
      </c>
      <c r="B57" s="82" t="n">
        <v>2</v>
      </c>
      <c r="C57" s="82" t="n">
        <v>2</v>
      </c>
      <c r="D57" s="84" t="s">
        <v>415</v>
      </c>
      <c r="E57" s="84" t="s">
        <v>416</v>
      </c>
      <c r="F57" s="84" t="s">
        <v>101</v>
      </c>
      <c r="G57" s="84" t="s">
        <v>189</v>
      </c>
      <c r="H57" s="84" t="s">
        <v>193</v>
      </c>
    </row>
    <row r="58" customFormat="false" ht="12.75" hidden="false" customHeight="false" outlineLevel="0" collapsed="false">
      <c r="A58" s="84" t="s">
        <v>103</v>
      </c>
      <c r="B58" s="82" t="n">
        <v>2</v>
      </c>
      <c r="C58" s="82" t="n">
        <v>2</v>
      </c>
      <c r="D58" s="84" t="s">
        <v>415</v>
      </c>
      <c r="E58" s="84" t="s">
        <v>416</v>
      </c>
      <c r="F58" s="84" t="s">
        <v>103</v>
      </c>
      <c r="G58" s="84" t="s">
        <v>105</v>
      </c>
      <c r="H58" s="84" t="s">
        <v>195</v>
      </c>
    </row>
    <row r="59" customFormat="false" ht="12.75" hidden="false" customHeight="false" outlineLevel="0" collapsed="false">
      <c r="A59" s="84" t="s">
        <v>109</v>
      </c>
      <c r="B59" s="82" t="n">
        <v>2</v>
      </c>
      <c r="C59" s="82" t="n">
        <v>2</v>
      </c>
      <c r="D59" s="84" t="s">
        <v>415</v>
      </c>
      <c r="E59" s="84" t="s">
        <v>416</v>
      </c>
      <c r="F59" s="84" t="s">
        <v>109</v>
      </c>
      <c r="G59" s="84" t="s">
        <v>189</v>
      </c>
      <c r="H59" s="84" t="s">
        <v>196</v>
      </c>
    </row>
    <row r="60" customFormat="false" ht="12.75" hidden="false" customHeight="false" outlineLevel="0" collapsed="false">
      <c r="A60" s="84" t="s">
        <v>113</v>
      </c>
      <c r="B60" s="82" t="n">
        <v>2</v>
      </c>
      <c r="C60" s="82" t="n">
        <v>2</v>
      </c>
      <c r="D60" s="84" t="s">
        <v>415</v>
      </c>
      <c r="E60" s="84" t="s">
        <v>416</v>
      </c>
      <c r="F60" s="84" t="s">
        <v>113</v>
      </c>
      <c r="G60" s="84" t="s">
        <v>189</v>
      </c>
      <c r="H60" s="84" t="s">
        <v>197</v>
      </c>
    </row>
    <row r="61" customFormat="false" ht="12.75" hidden="false" customHeight="false" outlineLevel="0" collapsed="false">
      <c r="A61" s="84" t="s">
        <v>117</v>
      </c>
      <c r="B61" s="82" t="n">
        <v>2</v>
      </c>
      <c r="C61" s="82" t="n">
        <v>2</v>
      </c>
      <c r="D61" s="84" t="s">
        <v>415</v>
      </c>
      <c r="E61" s="84" t="s">
        <v>416</v>
      </c>
      <c r="F61" s="84" t="s">
        <v>117</v>
      </c>
      <c r="G61" s="84" t="s">
        <v>189</v>
      </c>
      <c r="H61" s="84" t="s">
        <v>199</v>
      </c>
    </row>
    <row r="62" customFormat="false" ht="12.75" hidden="false" customHeight="false" outlineLevel="0" collapsed="false">
      <c r="A62" s="84" t="s">
        <v>121</v>
      </c>
      <c r="B62" s="82" t="n">
        <v>2</v>
      </c>
      <c r="C62" s="82" t="n">
        <v>2</v>
      </c>
      <c r="D62" s="84" t="s">
        <v>415</v>
      </c>
      <c r="E62" s="84" t="s">
        <v>416</v>
      </c>
      <c r="F62" s="84" t="s">
        <v>121</v>
      </c>
      <c r="G62" s="84" t="s">
        <v>189</v>
      </c>
      <c r="H62" s="84" t="s">
        <v>405</v>
      </c>
    </row>
    <row r="63" customFormat="false" ht="12.75" hidden="false" customHeight="false" outlineLevel="0" collapsed="false">
      <c r="A63" s="84" t="s">
        <v>41</v>
      </c>
      <c r="B63" s="82" t="n">
        <v>2</v>
      </c>
      <c r="C63" s="82" t="n">
        <v>2</v>
      </c>
      <c r="D63" s="84" t="s">
        <v>415</v>
      </c>
      <c r="E63" s="84" t="s">
        <v>416</v>
      </c>
      <c r="F63" s="84" t="s">
        <v>41</v>
      </c>
      <c r="G63" s="84" t="s">
        <v>189</v>
      </c>
      <c r="H63" s="84" t="s">
        <v>201</v>
      </c>
    </row>
    <row r="64" customFormat="false" ht="12.75" hidden="false" customHeight="false" outlineLevel="0" collapsed="false">
      <c r="A64" s="84" t="s">
        <v>52</v>
      </c>
      <c r="B64" s="82" t="n">
        <v>2</v>
      </c>
      <c r="C64" s="82" t="n">
        <v>2</v>
      </c>
      <c r="D64" s="84" t="s">
        <v>415</v>
      </c>
      <c r="E64" s="84" t="s">
        <v>416</v>
      </c>
      <c r="F64" s="84" t="s">
        <v>52</v>
      </c>
      <c r="G64" s="84" t="s">
        <v>189</v>
      </c>
      <c r="H64" s="84" t="s">
        <v>202</v>
      </c>
    </row>
    <row r="65" customFormat="false" ht="12.75" hidden="false" customHeight="false" outlineLevel="0" collapsed="false">
      <c r="A65" s="84" t="s">
        <v>76</v>
      </c>
      <c r="B65" s="82" t="n">
        <v>2</v>
      </c>
      <c r="C65" s="82" t="n">
        <v>2</v>
      </c>
      <c r="D65" s="84" t="s">
        <v>415</v>
      </c>
      <c r="E65" s="84" t="s">
        <v>416</v>
      </c>
      <c r="F65" s="84" t="s">
        <v>76</v>
      </c>
      <c r="G65" s="84" t="s">
        <v>189</v>
      </c>
      <c r="H65" s="84" t="s">
        <v>203</v>
      </c>
    </row>
    <row r="66" customFormat="false" ht="12.75" hidden="false" customHeight="false" outlineLevel="0" collapsed="false">
      <c r="A66" s="84" t="s">
        <v>58</v>
      </c>
      <c r="B66" s="82" t="n">
        <v>2</v>
      </c>
      <c r="C66" s="82" t="n">
        <v>2</v>
      </c>
      <c r="D66" s="84" t="s">
        <v>415</v>
      </c>
      <c r="E66" s="84" t="s">
        <v>416</v>
      </c>
      <c r="F66" s="84" t="s">
        <v>58</v>
      </c>
      <c r="G66" s="84" t="s">
        <v>189</v>
      </c>
      <c r="H66" s="84" t="s">
        <v>204</v>
      </c>
    </row>
    <row r="67" customFormat="false" ht="12.75" hidden="false" customHeight="false" outlineLevel="0" collapsed="false">
      <c r="A67" s="84" t="s">
        <v>93</v>
      </c>
      <c r="B67" s="82" t="n">
        <v>2</v>
      </c>
      <c r="C67" s="82" t="n">
        <v>2</v>
      </c>
      <c r="D67" s="84" t="s">
        <v>415</v>
      </c>
      <c r="E67" s="84" t="s">
        <v>416</v>
      </c>
      <c r="F67" s="84" t="s">
        <v>93</v>
      </c>
      <c r="G67" s="84" t="s">
        <v>189</v>
      </c>
      <c r="H67" s="84" t="s">
        <v>205</v>
      </c>
    </row>
    <row r="68" customFormat="false" ht="12.75" hidden="false" customHeight="false" outlineLevel="0" collapsed="false">
      <c r="A68" s="84" t="s">
        <v>107</v>
      </c>
      <c r="B68" s="82" t="n">
        <v>2</v>
      </c>
      <c r="C68" s="82" t="n">
        <v>2</v>
      </c>
      <c r="D68" s="84" t="s">
        <v>415</v>
      </c>
      <c r="E68" s="84" t="s">
        <v>416</v>
      </c>
      <c r="F68" s="84" t="s">
        <v>107</v>
      </c>
      <c r="G68" s="84" t="s">
        <v>189</v>
      </c>
      <c r="H68" s="84" t="s">
        <v>206</v>
      </c>
    </row>
    <row r="69" customFormat="false" ht="12.75" hidden="false" customHeight="false" outlineLevel="0" collapsed="false">
      <c r="A69" s="84" t="s">
        <v>142</v>
      </c>
      <c r="B69" s="82" t="n">
        <v>2</v>
      </c>
      <c r="C69" s="82" t="n">
        <v>2</v>
      </c>
      <c r="D69" s="84" t="s">
        <v>415</v>
      </c>
      <c r="E69" s="84" t="s">
        <v>416</v>
      </c>
      <c r="F69" s="84" t="s">
        <v>142</v>
      </c>
      <c r="G69" s="84" t="s">
        <v>189</v>
      </c>
      <c r="H69" s="84" t="s">
        <v>207</v>
      </c>
    </row>
    <row r="70" customFormat="false" ht="12.75" hidden="false" customHeight="false" outlineLevel="0" collapsed="false">
      <c r="A70" s="84" t="s">
        <v>126</v>
      </c>
      <c r="B70" s="82" t="n">
        <v>2</v>
      </c>
      <c r="C70" s="82" t="n">
        <v>2</v>
      </c>
      <c r="D70" s="84" t="s">
        <v>415</v>
      </c>
      <c r="E70" s="84" t="s">
        <v>416</v>
      </c>
      <c r="F70" s="84" t="s">
        <v>126</v>
      </c>
      <c r="G70" s="84" t="s">
        <v>189</v>
      </c>
      <c r="H70" s="84" t="s">
        <v>208</v>
      </c>
    </row>
    <row r="71" customFormat="false" ht="12.75" hidden="false" customHeight="false" outlineLevel="0" collapsed="false">
      <c r="A71" s="84" t="s">
        <v>149</v>
      </c>
      <c r="B71" s="82" t="n">
        <v>2</v>
      </c>
      <c r="C71" s="82" t="n">
        <v>2</v>
      </c>
      <c r="D71" s="84" t="s">
        <v>415</v>
      </c>
      <c r="E71" s="84" t="s">
        <v>416</v>
      </c>
      <c r="F71" s="84" t="s">
        <v>149</v>
      </c>
      <c r="G71" s="84" t="s">
        <v>189</v>
      </c>
      <c r="H71" s="84" t="s">
        <v>209</v>
      </c>
    </row>
    <row r="72" customFormat="false" ht="12.75" hidden="false" customHeight="false" outlineLevel="0" collapsed="false">
      <c r="A72" s="84" t="s">
        <v>137</v>
      </c>
      <c r="B72" s="82" t="n">
        <v>2</v>
      </c>
      <c r="C72" s="82" t="n">
        <v>2</v>
      </c>
      <c r="D72" s="84" t="s">
        <v>415</v>
      </c>
      <c r="E72" s="84" t="s">
        <v>416</v>
      </c>
      <c r="F72" s="84" t="s">
        <v>137</v>
      </c>
      <c r="G72" s="84" t="s">
        <v>189</v>
      </c>
      <c r="H72" s="84" t="s">
        <v>210</v>
      </c>
    </row>
    <row r="73" customFormat="false" ht="12.75" hidden="false" customHeight="false" outlineLevel="0" collapsed="false">
      <c r="A73" s="84" t="s">
        <v>140</v>
      </c>
      <c r="B73" s="82" t="n">
        <v>2</v>
      </c>
      <c r="C73" s="82" t="n">
        <v>2</v>
      </c>
      <c r="D73" s="84" t="s">
        <v>415</v>
      </c>
      <c r="E73" s="84" t="s">
        <v>416</v>
      </c>
      <c r="F73" s="84" t="s">
        <v>140</v>
      </c>
      <c r="G73" s="84" t="s">
        <v>189</v>
      </c>
      <c r="H73" s="84" t="s">
        <v>211</v>
      </c>
    </row>
    <row r="74" customFormat="false" ht="12.75" hidden="false" customHeight="false" outlineLevel="0" collapsed="false">
      <c r="A74" s="84" t="s">
        <v>157</v>
      </c>
      <c r="B74" s="82" t="n">
        <v>2</v>
      </c>
      <c r="C74" s="82" t="n">
        <v>2</v>
      </c>
      <c r="D74" s="84" t="s">
        <v>415</v>
      </c>
      <c r="E74" s="84" t="s">
        <v>416</v>
      </c>
      <c r="F74" s="84" t="s">
        <v>157</v>
      </c>
      <c r="G74" s="84" t="s">
        <v>189</v>
      </c>
      <c r="H74" s="84" t="s">
        <v>212</v>
      </c>
    </row>
    <row r="75" customFormat="false" ht="12.75" hidden="false" customHeight="false" outlineLevel="0" collapsed="false">
      <c r="A75" s="84" t="s">
        <v>147</v>
      </c>
      <c r="B75" s="82" t="n">
        <v>2</v>
      </c>
      <c r="C75" s="82" t="n">
        <v>2</v>
      </c>
      <c r="D75" s="84" t="s">
        <v>415</v>
      </c>
      <c r="E75" s="84" t="s">
        <v>416</v>
      </c>
      <c r="F75" s="84" t="s">
        <v>147</v>
      </c>
      <c r="G75" s="84" t="s">
        <v>189</v>
      </c>
      <c r="H75" s="84" t="s">
        <v>214</v>
      </c>
    </row>
    <row r="76" customFormat="false" ht="12.75" hidden="false" customHeight="false" outlineLevel="0" collapsed="false">
      <c r="A76" s="84" t="s">
        <v>164</v>
      </c>
      <c r="B76" s="82" t="n">
        <v>2</v>
      </c>
      <c r="C76" s="82" t="n">
        <v>2</v>
      </c>
      <c r="D76" s="84" t="s">
        <v>415</v>
      </c>
      <c r="E76" s="84" t="s">
        <v>416</v>
      </c>
      <c r="F76" s="84" t="s">
        <v>164</v>
      </c>
      <c r="G76" s="84" t="s">
        <v>189</v>
      </c>
      <c r="H76" s="84" t="s">
        <v>403</v>
      </c>
    </row>
    <row r="77" customFormat="false" ht="12.75" hidden="false" customHeight="false" outlineLevel="0" collapsed="false">
      <c r="A77" s="84" t="s">
        <v>167</v>
      </c>
      <c r="B77" s="82" t="n">
        <v>2</v>
      </c>
      <c r="C77" s="82" t="n">
        <v>2</v>
      </c>
      <c r="D77" s="84" t="s">
        <v>415</v>
      </c>
      <c r="E77" s="84" t="s">
        <v>416</v>
      </c>
      <c r="F77" s="84" t="s">
        <v>167</v>
      </c>
      <c r="G77" s="84" t="s">
        <v>189</v>
      </c>
      <c r="H77" s="84" t="s">
        <v>215</v>
      </c>
    </row>
    <row r="78" customFormat="false" ht="12.75" hidden="false" customHeight="false" outlineLevel="0" collapsed="false">
      <c r="A78" s="84" t="s">
        <v>93</v>
      </c>
      <c r="B78" s="82" t="n">
        <v>2</v>
      </c>
      <c r="C78" s="82" t="n">
        <v>2</v>
      </c>
      <c r="D78" s="84" t="s">
        <v>415</v>
      </c>
      <c r="E78" s="84" t="s">
        <v>416</v>
      </c>
      <c r="F78" s="84" t="s">
        <v>93</v>
      </c>
      <c r="G78" s="84" t="s">
        <v>189</v>
      </c>
      <c r="H78" s="84" t="s">
        <v>404</v>
      </c>
    </row>
    <row r="79" customFormat="false" ht="12.75" hidden="false" customHeight="false" outlineLevel="0" collapsed="false">
      <c r="A79" s="84" t="s">
        <v>173</v>
      </c>
      <c r="B79" s="82" t="n">
        <v>2</v>
      </c>
      <c r="C79" s="82" t="n">
        <v>2</v>
      </c>
      <c r="D79" s="84" t="s">
        <v>415</v>
      </c>
      <c r="E79" s="84" t="s">
        <v>416</v>
      </c>
      <c r="F79" s="84" t="s">
        <v>173</v>
      </c>
      <c r="G79" s="84" t="s">
        <v>189</v>
      </c>
      <c r="H79" s="84" t="s">
        <v>216</v>
      </c>
    </row>
    <row r="80" customFormat="false" ht="12.75" hidden="false" customHeight="false" outlineLevel="0" collapsed="false">
      <c r="A80" s="84" t="s">
        <v>31</v>
      </c>
      <c r="B80" s="82" t="n">
        <v>2</v>
      </c>
      <c r="C80" s="82" t="n">
        <v>2</v>
      </c>
      <c r="D80" s="84" t="s">
        <v>415</v>
      </c>
      <c r="E80" s="84" t="s">
        <v>416</v>
      </c>
      <c r="F80" s="84" t="s">
        <v>31</v>
      </c>
      <c r="G80" s="84" t="s">
        <v>189</v>
      </c>
      <c r="H80" s="84" t="s">
        <v>180</v>
      </c>
    </row>
    <row r="81" customFormat="false" ht="12.75" hidden="false" customHeight="false" outlineLevel="0" collapsed="false">
      <c r="A81" s="84" t="s">
        <v>34</v>
      </c>
      <c r="B81" s="82" t="n">
        <v>2</v>
      </c>
      <c r="C81" s="82" t="n">
        <v>2</v>
      </c>
      <c r="D81" s="84" t="s">
        <v>415</v>
      </c>
      <c r="E81" s="84" t="s">
        <v>416</v>
      </c>
      <c r="F81" s="84" t="s">
        <v>34</v>
      </c>
      <c r="G81" s="84" t="s">
        <v>189</v>
      </c>
      <c r="H81" s="84" t="s">
        <v>217</v>
      </c>
    </row>
    <row r="82" customFormat="false" ht="12.75" hidden="false" customHeight="false" outlineLevel="0" collapsed="false">
      <c r="A82" s="84" t="s">
        <v>417</v>
      </c>
      <c r="B82" s="82" t="n">
        <v>2</v>
      </c>
      <c r="C82" s="82" t="n">
        <v>2</v>
      </c>
      <c r="D82" s="84" t="s">
        <v>415</v>
      </c>
      <c r="E82" s="84" t="s">
        <v>416</v>
      </c>
      <c r="F82" s="84" t="s">
        <v>417</v>
      </c>
      <c r="G82" s="84" t="s">
        <v>189</v>
      </c>
      <c r="H82" s="84" t="s">
        <v>418</v>
      </c>
    </row>
    <row r="83" customFormat="false" ht="12.75" hidden="false" customHeight="false" outlineLevel="0" collapsed="false">
      <c r="A83" s="84" t="s">
        <v>219</v>
      </c>
      <c r="B83" s="82" t="n">
        <v>2</v>
      </c>
      <c r="C83" s="82" t="n">
        <v>2</v>
      </c>
      <c r="D83" s="84" t="s">
        <v>415</v>
      </c>
      <c r="E83" s="84" t="s">
        <v>416</v>
      </c>
      <c r="F83" s="84" t="s">
        <v>219</v>
      </c>
      <c r="G83" s="84" t="s">
        <v>189</v>
      </c>
      <c r="H83" s="84" t="s">
        <v>218</v>
      </c>
    </row>
    <row r="84" customFormat="false" ht="12.75" hidden="false" customHeight="false" outlineLevel="0" collapsed="false">
      <c r="A84" s="84" t="s">
        <v>419</v>
      </c>
      <c r="B84" s="82" t="n">
        <v>2</v>
      </c>
      <c r="C84" s="82" t="n">
        <v>2</v>
      </c>
      <c r="D84" s="84" t="s">
        <v>415</v>
      </c>
      <c r="E84" s="84" t="s">
        <v>416</v>
      </c>
      <c r="F84" s="84" t="s">
        <v>419</v>
      </c>
      <c r="G84" s="84" t="s">
        <v>189</v>
      </c>
      <c r="H84" s="84" t="s">
        <v>220</v>
      </c>
    </row>
    <row r="85" customFormat="false" ht="12.75" hidden="false" customHeight="false" outlineLevel="0" collapsed="false">
      <c r="A85" s="84" t="s">
        <v>49</v>
      </c>
      <c r="B85" s="82" t="n">
        <v>2</v>
      </c>
      <c r="C85" s="82" t="n">
        <v>2</v>
      </c>
      <c r="D85" s="84" t="s">
        <v>415</v>
      </c>
      <c r="E85" s="84" t="s">
        <v>416</v>
      </c>
      <c r="F85" s="84" t="s">
        <v>49</v>
      </c>
      <c r="G85" s="84" t="s">
        <v>189</v>
      </c>
      <c r="H85" s="84" t="s">
        <v>221</v>
      </c>
    </row>
    <row r="86" customFormat="false" ht="12.75" hidden="false" customHeight="false" outlineLevel="0" collapsed="false">
      <c r="A86" s="84" t="s">
        <v>66</v>
      </c>
      <c r="B86" s="82" t="n">
        <v>2</v>
      </c>
      <c r="C86" s="82" t="n">
        <v>2</v>
      </c>
      <c r="D86" s="84" t="s">
        <v>415</v>
      </c>
      <c r="E86" s="84" t="s">
        <v>416</v>
      </c>
      <c r="F86" s="84" t="s">
        <v>66</v>
      </c>
      <c r="G86" s="84" t="s">
        <v>189</v>
      </c>
      <c r="H86" s="84" t="s">
        <v>222</v>
      </c>
    </row>
    <row r="87" customFormat="false" ht="12.75" hidden="false" customHeight="false" outlineLevel="0" collapsed="false">
      <c r="A87" s="84" t="s">
        <v>224</v>
      </c>
      <c r="B87" s="82" t="n">
        <v>2</v>
      </c>
      <c r="C87" s="82" t="n">
        <v>2</v>
      </c>
      <c r="D87" s="84" t="s">
        <v>415</v>
      </c>
      <c r="E87" s="84" t="s">
        <v>416</v>
      </c>
      <c r="F87" s="84" t="s">
        <v>224</v>
      </c>
      <c r="G87" s="84" t="s">
        <v>189</v>
      </c>
      <c r="H87" s="84" t="s">
        <v>223</v>
      </c>
    </row>
    <row r="88" customFormat="false" ht="12.75" hidden="false" customHeight="false" outlineLevel="0" collapsed="false">
      <c r="A88" s="84" t="s">
        <v>81</v>
      </c>
      <c r="B88" s="82" t="n">
        <v>2</v>
      </c>
      <c r="C88" s="82" t="n">
        <v>2</v>
      </c>
      <c r="D88" s="84" t="s">
        <v>415</v>
      </c>
      <c r="E88" s="84" t="s">
        <v>416</v>
      </c>
      <c r="F88" s="84" t="s">
        <v>81</v>
      </c>
      <c r="G88" s="84" t="s">
        <v>189</v>
      </c>
      <c r="H88" s="84" t="s">
        <v>225</v>
      </c>
    </row>
    <row r="89" customFormat="false" ht="12.75" hidden="false" customHeight="false" outlineLevel="0" collapsed="false">
      <c r="A89" s="84" t="s">
        <v>227</v>
      </c>
      <c r="B89" s="82" t="n">
        <v>2</v>
      </c>
      <c r="C89" s="82" t="n">
        <v>2</v>
      </c>
      <c r="D89" s="84" t="s">
        <v>415</v>
      </c>
      <c r="E89" s="84" t="s">
        <v>416</v>
      </c>
      <c r="F89" s="84" t="s">
        <v>227</v>
      </c>
      <c r="G89" s="84" t="s">
        <v>189</v>
      </c>
      <c r="H89" s="84" t="s">
        <v>226</v>
      </c>
    </row>
    <row r="90" customFormat="false" ht="12.75" hidden="false" customHeight="false" outlineLevel="0" collapsed="false">
      <c r="A90" s="84" t="s">
        <v>229</v>
      </c>
      <c r="B90" s="82" t="n">
        <v>2</v>
      </c>
      <c r="C90" s="82" t="n">
        <v>2</v>
      </c>
      <c r="D90" s="84" t="s">
        <v>415</v>
      </c>
      <c r="E90" s="84" t="s">
        <v>416</v>
      </c>
      <c r="F90" s="84" t="s">
        <v>229</v>
      </c>
      <c r="G90" s="84" t="s">
        <v>189</v>
      </c>
      <c r="H90" s="84" t="s">
        <v>228</v>
      </c>
    </row>
    <row r="91" customFormat="false" ht="12.75" hidden="false" customHeight="false" outlineLevel="0" collapsed="false">
      <c r="A91" s="84" t="s">
        <v>111</v>
      </c>
      <c r="B91" s="82" t="n">
        <v>2</v>
      </c>
      <c r="C91" s="82" t="n">
        <v>2</v>
      </c>
      <c r="D91" s="84" t="s">
        <v>415</v>
      </c>
      <c r="E91" s="84" t="s">
        <v>416</v>
      </c>
      <c r="F91" s="84" t="s">
        <v>111</v>
      </c>
      <c r="G91" s="84" t="s">
        <v>189</v>
      </c>
      <c r="H91" s="84" t="s">
        <v>230</v>
      </c>
    </row>
    <row r="92" customFormat="false" ht="12.75" hidden="false" customHeight="false" outlineLevel="0" collapsed="false">
      <c r="A92" s="84" t="s">
        <v>177</v>
      </c>
      <c r="B92" s="82" t="n">
        <v>2</v>
      </c>
      <c r="C92" s="82" t="n">
        <v>2</v>
      </c>
      <c r="D92" s="84" t="s">
        <v>415</v>
      </c>
      <c r="E92" s="84" t="s">
        <v>416</v>
      </c>
      <c r="F92" s="84" t="s">
        <v>177</v>
      </c>
      <c r="G92" s="84" t="s">
        <v>189</v>
      </c>
      <c r="H92" s="84" t="s">
        <v>420</v>
      </c>
    </row>
    <row r="93" customFormat="false" ht="12.75" hidden="false" customHeight="false" outlineLevel="0" collapsed="false">
      <c r="A93" s="84" t="s">
        <v>119</v>
      </c>
      <c r="B93" s="82" t="n">
        <v>2</v>
      </c>
      <c r="C93" s="82" t="n">
        <v>2</v>
      </c>
      <c r="D93" s="84" t="s">
        <v>415</v>
      </c>
      <c r="E93" s="84" t="s">
        <v>416</v>
      </c>
      <c r="F93" s="84" t="s">
        <v>119</v>
      </c>
      <c r="G93" s="84" t="s">
        <v>189</v>
      </c>
      <c r="H93" s="84" t="s">
        <v>231</v>
      </c>
    </row>
    <row r="94" customFormat="false" ht="12.75" hidden="false" customHeight="false" outlineLevel="0" collapsed="false">
      <c r="A94" s="84" t="s">
        <v>134</v>
      </c>
      <c r="B94" s="82" t="n">
        <v>2</v>
      </c>
      <c r="C94" s="82" t="n">
        <v>2</v>
      </c>
      <c r="D94" s="84" t="s">
        <v>415</v>
      </c>
      <c r="E94" s="84" t="s">
        <v>416</v>
      </c>
      <c r="F94" s="84" t="s">
        <v>134</v>
      </c>
      <c r="G94" s="84" t="s">
        <v>189</v>
      </c>
      <c r="H94" s="84" t="s">
        <v>232</v>
      </c>
    </row>
    <row r="95" customFormat="false" ht="12.75" hidden="false" customHeight="false" outlineLevel="0" collapsed="false">
      <c r="A95" s="84" t="s">
        <v>93</v>
      </c>
      <c r="B95" s="82" t="n">
        <v>2</v>
      </c>
      <c r="C95" s="82" t="n">
        <v>2</v>
      </c>
      <c r="D95" s="84" t="s">
        <v>415</v>
      </c>
      <c r="E95" s="84" t="s">
        <v>416</v>
      </c>
      <c r="F95" s="84" t="s">
        <v>93</v>
      </c>
      <c r="G95" s="84" t="s">
        <v>189</v>
      </c>
      <c r="H95" s="84" t="s">
        <v>414</v>
      </c>
    </row>
    <row r="96" customFormat="false" ht="12.75" hidden="false" customHeight="false" outlineLevel="0" collapsed="false">
      <c r="A96" s="84" t="s">
        <v>179</v>
      </c>
      <c r="B96" s="82" t="n">
        <v>2</v>
      </c>
      <c r="C96" s="82" t="n">
        <v>2</v>
      </c>
      <c r="D96" s="84" t="s">
        <v>415</v>
      </c>
      <c r="E96" s="84" t="s">
        <v>416</v>
      </c>
      <c r="F96" s="84" t="s">
        <v>179</v>
      </c>
      <c r="G96" s="84" t="s">
        <v>189</v>
      </c>
      <c r="H96" s="84" t="s">
        <v>402</v>
      </c>
    </row>
    <row r="97" customFormat="false" ht="12.75" hidden="false" customHeight="false" outlineLevel="0" collapsed="false">
      <c r="A97" s="84" t="s">
        <v>151</v>
      </c>
      <c r="B97" s="82" t="n">
        <v>2</v>
      </c>
      <c r="C97" s="82" t="n">
        <v>2</v>
      </c>
      <c r="D97" s="84" t="s">
        <v>415</v>
      </c>
      <c r="E97" s="84" t="s">
        <v>416</v>
      </c>
      <c r="F97" s="84" t="s">
        <v>151</v>
      </c>
      <c r="G97" s="84" t="s">
        <v>189</v>
      </c>
      <c r="H97" s="84" t="s">
        <v>233</v>
      </c>
    </row>
    <row r="98" customFormat="false" ht="12.75" hidden="false" customHeight="false" outlineLevel="0" collapsed="false">
      <c r="A98" s="84" t="s">
        <v>155</v>
      </c>
      <c r="B98" s="82" t="n">
        <v>2</v>
      </c>
      <c r="C98" s="82" t="n">
        <v>2</v>
      </c>
      <c r="D98" s="84" t="s">
        <v>415</v>
      </c>
      <c r="E98" s="84" t="s">
        <v>416</v>
      </c>
      <c r="F98" s="84" t="s">
        <v>155</v>
      </c>
      <c r="G98" s="84" t="s">
        <v>189</v>
      </c>
      <c r="H98" s="84" t="s">
        <v>234</v>
      </c>
    </row>
    <row r="99" customFormat="false" ht="12.75" hidden="false" customHeight="false" outlineLevel="0" collapsed="false">
      <c r="A99" s="84" t="s">
        <v>182</v>
      </c>
      <c r="B99" s="82" t="n">
        <v>2</v>
      </c>
      <c r="C99" s="82" t="n">
        <v>2</v>
      </c>
      <c r="D99" s="84" t="s">
        <v>415</v>
      </c>
      <c r="E99" s="84" t="s">
        <v>416</v>
      </c>
      <c r="F99" s="84" t="s">
        <v>182</v>
      </c>
      <c r="G99" s="84" t="s">
        <v>189</v>
      </c>
      <c r="H99" s="84" t="s">
        <v>235</v>
      </c>
    </row>
    <row r="100" customFormat="false" ht="12.75" hidden="false" customHeight="false" outlineLevel="0" collapsed="false">
      <c r="A100" s="84" t="s">
        <v>159</v>
      </c>
      <c r="B100" s="82" t="n">
        <v>2</v>
      </c>
      <c r="C100" s="82" t="n">
        <v>2</v>
      </c>
      <c r="D100" s="84" t="s">
        <v>415</v>
      </c>
      <c r="E100" s="84" t="s">
        <v>416</v>
      </c>
      <c r="F100" s="84" t="s">
        <v>159</v>
      </c>
      <c r="G100" s="84" t="s">
        <v>189</v>
      </c>
      <c r="H100" s="84" t="s">
        <v>158</v>
      </c>
    </row>
    <row r="101" customFormat="false" ht="12.75" hidden="false" customHeight="false" outlineLevel="0" collapsed="false">
      <c r="A101" s="84" t="s">
        <v>162</v>
      </c>
      <c r="B101" s="82" t="n">
        <v>2</v>
      </c>
      <c r="C101" s="82" t="n">
        <v>2</v>
      </c>
      <c r="D101" s="84" t="s">
        <v>415</v>
      </c>
      <c r="E101" s="84" t="s">
        <v>416</v>
      </c>
      <c r="F101" s="84" t="s">
        <v>162</v>
      </c>
      <c r="G101" s="84" t="s">
        <v>189</v>
      </c>
      <c r="H101" s="84" t="s">
        <v>236</v>
      </c>
    </row>
    <row r="102" customFormat="false" ht="12.75" hidden="false" customHeight="false" outlineLevel="0" collapsed="false">
      <c r="A102" s="84" t="s">
        <v>187</v>
      </c>
      <c r="B102" s="82" t="n">
        <v>2</v>
      </c>
      <c r="C102" s="82" t="n">
        <v>2</v>
      </c>
      <c r="D102" s="84" t="s">
        <v>415</v>
      </c>
      <c r="E102" s="84" t="s">
        <v>416</v>
      </c>
      <c r="F102" s="84" t="s">
        <v>187</v>
      </c>
      <c r="G102" s="84" t="s">
        <v>189</v>
      </c>
      <c r="H102" s="84" t="s">
        <v>421</v>
      </c>
    </row>
    <row r="103" customFormat="false" ht="12.75" hidden="false" customHeight="false" outlineLevel="0" collapsed="false">
      <c r="A103" s="84" t="s">
        <v>190</v>
      </c>
      <c r="B103" s="82" t="n">
        <v>2</v>
      </c>
      <c r="C103" s="82" t="n">
        <v>2</v>
      </c>
      <c r="D103" s="84" t="s">
        <v>415</v>
      </c>
      <c r="E103" s="84" t="s">
        <v>416</v>
      </c>
      <c r="F103" s="84" t="s">
        <v>190</v>
      </c>
      <c r="G103" s="84" t="s">
        <v>189</v>
      </c>
      <c r="H103" s="84" t="s">
        <v>237</v>
      </c>
    </row>
    <row r="104" customFormat="false" ht="12.75" hidden="false" customHeight="false" outlineLevel="0" collapsed="false">
      <c r="A104" s="84" t="s">
        <v>62</v>
      </c>
      <c r="B104" s="82" t="n">
        <v>2</v>
      </c>
      <c r="C104" s="82" t="n">
        <v>2</v>
      </c>
      <c r="D104" s="84" t="s">
        <v>415</v>
      </c>
      <c r="E104" s="84" t="s">
        <v>416</v>
      </c>
      <c r="F104" s="84" t="s">
        <v>62</v>
      </c>
      <c r="G104" s="84" t="s">
        <v>189</v>
      </c>
      <c r="H104" s="84" t="s">
        <v>238</v>
      </c>
    </row>
    <row r="105" customFormat="false" ht="12.75" hidden="false" customHeight="false" outlineLevel="0" collapsed="false">
      <c r="A105" s="84" t="s">
        <v>131</v>
      </c>
      <c r="B105" s="82" t="n">
        <v>2</v>
      </c>
      <c r="C105" s="82" t="n">
        <v>2</v>
      </c>
      <c r="D105" s="84" t="s">
        <v>415</v>
      </c>
      <c r="E105" s="84" t="s">
        <v>416</v>
      </c>
      <c r="F105" s="84" t="s">
        <v>131</v>
      </c>
      <c r="G105" s="84" t="s">
        <v>189</v>
      </c>
      <c r="H105" s="84" t="s">
        <v>239</v>
      </c>
    </row>
    <row r="106" customFormat="false" ht="12.75" hidden="false" customHeight="false" outlineLevel="0" collapsed="false">
      <c r="A106" s="84" t="s">
        <v>194</v>
      </c>
      <c r="B106" s="82" t="n">
        <v>2</v>
      </c>
      <c r="C106" s="82" t="n">
        <v>2</v>
      </c>
      <c r="D106" s="84" t="s">
        <v>415</v>
      </c>
      <c r="E106" s="84" t="s">
        <v>416</v>
      </c>
      <c r="F106" s="84" t="s">
        <v>194</v>
      </c>
      <c r="G106" s="84" t="s">
        <v>189</v>
      </c>
      <c r="H106" s="84" t="s">
        <v>240</v>
      </c>
    </row>
    <row r="107" customFormat="false" ht="12.75" hidden="false" customHeight="false" outlineLevel="0" collapsed="false">
      <c r="A107" s="84" t="s">
        <v>151</v>
      </c>
      <c r="B107" s="82" t="n">
        <v>2</v>
      </c>
      <c r="C107" s="82" t="n">
        <v>2</v>
      </c>
      <c r="D107" s="84" t="s">
        <v>415</v>
      </c>
      <c r="E107" s="84" t="s">
        <v>416</v>
      </c>
      <c r="F107" s="84" t="s">
        <v>151</v>
      </c>
      <c r="G107" s="84" t="s">
        <v>398</v>
      </c>
      <c r="H107" s="84" t="s">
        <v>2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  <col collapsed="false" customWidth="true" hidden="false" outlineLevel="0" max="3" min="2" style="82" width="9.14"/>
    <col collapsed="false" customWidth="true" hidden="false" outlineLevel="0" max="5" min="4" style="84" width="9.14"/>
  </cols>
  <sheetData>
    <row r="1" customFormat="false" ht="12.75" hidden="false" customHeight="false" outlineLevel="0" collapsed="false">
      <c r="A1" s="84" t="s">
        <v>241</v>
      </c>
      <c r="B1" s="82" t="n">
        <v>14</v>
      </c>
      <c r="C1" s="82" t="n">
        <v>2</v>
      </c>
      <c r="D1" s="84" t="s">
        <v>200</v>
      </c>
      <c r="E1" s="84" t="s">
        <v>198</v>
      </c>
    </row>
    <row r="2" customFormat="false" ht="12.75" hidden="false" customHeight="false" outlineLevel="0" collapsed="false">
      <c r="A2" s="84" t="s">
        <v>180</v>
      </c>
      <c r="B2" s="82" t="n">
        <v>15</v>
      </c>
      <c r="C2" s="82" t="n">
        <v>1</v>
      </c>
      <c r="D2" s="84" t="s">
        <v>64</v>
      </c>
      <c r="E2" s="84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84" width="9.14"/>
    <col collapsed="false" customWidth="true" hidden="false" outlineLevel="0" max="3" min="3" style="82" width="9.14"/>
    <col collapsed="false" customWidth="true" hidden="false" outlineLevel="0" max="4" min="4" style="84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9.14"/>
    <col collapsed="false" customWidth="true" hidden="false" outlineLevel="0" max="2" min="2" style="84" width="9.14"/>
    <col collapsed="false" customWidth="true" hidden="false" outlineLevel="0" max="3" min="3" style="82" width="9.14"/>
    <col collapsed="false" customWidth="true" hidden="false" outlineLevel="0" max="7" min="4" style="84" width="9.14"/>
    <col collapsed="false" customWidth="true" hidden="false" outlineLevel="0" max="8" min="8" style="82" width="9.14"/>
    <col collapsed="false" customWidth="true" hidden="false" outlineLevel="0" max="11" min="9" style="84" width="9.14"/>
  </cols>
  <sheetData>
    <row r="1" customFormat="false" ht="12.75" hidden="false" customHeight="false" outlineLevel="0" collapsed="false">
      <c r="A1" s="82" t="n">
        <v>2</v>
      </c>
      <c r="B1" s="84" t="s">
        <v>200</v>
      </c>
      <c r="C1" s="82" t="n">
        <v>14</v>
      </c>
      <c r="D1" s="84" t="s">
        <v>241</v>
      </c>
      <c r="H1" s="82" t="s">
        <v>422</v>
      </c>
      <c r="J1" s="84" t="s">
        <v>198</v>
      </c>
    </row>
    <row r="2" customFormat="false" ht="12.75" hidden="false" customHeight="false" outlineLevel="0" collapsed="false">
      <c r="A2" s="82" t="n">
        <v>1</v>
      </c>
      <c r="B2" s="84" t="s">
        <v>64</v>
      </c>
      <c r="C2" s="82" t="n">
        <v>15</v>
      </c>
      <c r="D2" s="84" t="s">
        <v>180</v>
      </c>
      <c r="H2" s="82" t="s">
        <v>422</v>
      </c>
      <c r="J2" s="84" t="s">
        <v>60</v>
      </c>
    </row>
    <row r="3" customFormat="false" ht="12.75" hidden="false" customHeight="false" outlineLevel="0" collapsed="false">
      <c r="A3" s="82" t="n">
        <v>1</v>
      </c>
      <c r="C3" s="82" t="n">
        <v>3</v>
      </c>
      <c r="E3" s="84" t="s">
        <v>151</v>
      </c>
      <c r="F3" s="84" t="s">
        <v>397</v>
      </c>
      <c r="G3" s="84" t="s">
        <v>151</v>
      </c>
      <c r="H3" s="82" t="s">
        <v>189</v>
      </c>
      <c r="I3" s="84" t="s">
        <v>241</v>
      </c>
      <c r="K3" s="84" t="s">
        <v>396</v>
      </c>
    </row>
    <row r="4" customFormat="false" ht="12.75" hidden="false" customHeight="false" outlineLevel="0" collapsed="false">
      <c r="A4" s="82" t="n">
        <v>1</v>
      </c>
      <c r="C4" s="82" t="n">
        <v>3</v>
      </c>
      <c r="E4" s="84" t="s">
        <v>137</v>
      </c>
      <c r="F4" s="84" t="s">
        <v>397</v>
      </c>
      <c r="G4" s="84" t="s">
        <v>137</v>
      </c>
      <c r="H4" s="82" t="n">
        <v>3</v>
      </c>
      <c r="I4" s="84" t="s">
        <v>210</v>
      </c>
      <c r="K4" s="84" t="s">
        <v>396</v>
      </c>
    </row>
    <row r="5" customFormat="false" ht="12.75" hidden="false" customHeight="false" outlineLevel="0" collapsed="false">
      <c r="A5" s="82" t="n">
        <v>1</v>
      </c>
      <c r="C5" s="82" t="n">
        <v>3</v>
      </c>
      <c r="E5" s="84" t="s">
        <v>119</v>
      </c>
      <c r="F5" s="84" t="s">
        <v>397</v>
      </c>
      <c r="G5" s="84" t="s">
        <v>119</v>
      </c>
      <c r="H5" s="82" t="s">
        <v>189</v>
      </c>
      <c r="I5" s="84" t="s">
        <v>231</v>
      </c>
      <c r="K5" s="84" t="s">
        <v>396</v>
      </c>
    </row>
    <row r="6" customFormat="false" ht="12.75" hidden="false" customHeight="false" outlineLevel="0" collapsed="false">
      <c r="A6" s="82" t="n">
        <v>1</v>
      </c>
      <c r="C6" s="82" t="n">
        <v>3</v>
      </c>
      <c r="E6" s="84" t="s">
        <v>123</v>
      </c>
      <c r="F6" s="84" t="s">
        <v>397</v>
      </c>
      <c r="G6" s="84" t="s">
        <v>123</v>
      </c>
      <c r="H6" s="82" t="s">
        <v>189</v>
      </c>
      <c r="I6" s="84" t="s">
        <v>399</v>
      </c>
      <c r="K6" s="84" t="s">
        <v>396</v>
      </c>
    </row>
    <row r="7" customFormat="false" ht="12.75" hidden="false" customHeight="false" outlineLevel="0" collapsed="false">
      <c r="A7" s="82" t="n">
        <v>1</v>
      </c>
      <c r="C7" s="82" t="n">
        <v>3</v>
      </c>
      <c r="E7" s="84" t="s">
        <v>81</v>
      </c>
      <c r="F7" s="84" t="s">
        <v>397</v>
      </c>
      <c r="G7" s="84" t="s">
        <v>81</v>
      </c>
      <c r="H7" s="82" t="s">
        <v>189</v>
      </c>
      <c r="I7" s="84" t="s">
        <v>225</v>
      </c>
      <c r="K7" s="84" t="s">
        <v>396</v>
      </c>
    </row>
    <row r="8" customFormat="false" ht="12.75" hidden="false" customHeight="false" outlineLevel="0" collapsed="false">
      <c r="A8" s="82" t="n">
        <v>1</v>
      </c>
      <c r="C8" s="82" t="n">
        <v>3</v>
      </c>
      <c r="E8" s="84" t="s">
        <v>31</v>
      </c>
      <c r="F8" s="84" t="s">
        <v>397</v>
      </c>
      <c r="G8" s="84" t="s">
        <v>31</v>
      </c>
      <c r="H8" s="82" t="n">
        <v>4</v>
      </c>
      <c r="I8" s="84" t="s">
        <v>180</v>
      </c>
      <c r="K8" s="84" t="s">
        <v>396</v>
      </c>
    </row>
    <row r="9" customFormat="false" ht="12.75" hidden="false" customHeight="false" outlineLevel="0" collapsed="false">
      <c r="A9" s="82" t="n">
        <v>1</v>
      </c>
      <c r="C9" s="82" t="n">
        <v>3</v>
      </c>
      <c r="E9" s="84" t="s">
        <v>113</v>
      </c>
      <c r="F9" s="84" t="s">
        <v>397</v>
      </c>
      <c r="G9" s="84" t="s">
        <v>113</v>
      </c>
      <c r="H9" s="82" t="s">
        <v>189</v>
      </c>
      <c r="I9" s="84" t="s">
        <v>197</v>
      </c>
      <c r="K9" s="84" t="s">
        <v>396</v>
      </c>
    </row>
    <row r="10" customFormat="false" ht="12.75" hidden="false" customHeight="false" outlineLevel="0" collapsed="false">
      <c r="A10" s="82" t="n">
        <v>1</v>
      </c>
      <c r="C10" s="82" t="n">
        <v>3</v>
      </c>
      <c r="E10" s="84" t="s">
        <v>117</v>
      </c>
      <c r="F10" s="84" t="s">
        <v>397</v>
      </c>
      <c r="G10" s="84" t="s">
        <v>117</v>
      </c>
      <c r="H10" s="82" t="s">
        <v>189</v>
      </c>
      <c r="I10" s="84" t="s">
        <v>199</v>
      </c>
      <c r="K10" s="84" t="s">
        <v>396</v>
      </c>
    </row>
    <row r="11" customFormat="false" ht="12.75" hidden="false" customHeight="false" outlineLevel="0" collapsed="false">
      <c r="A11" s="82" t="n">
        <v>1</v>
      </c>
      <c r="C11" s="82" t="n">
        <v>3</v>
      </c>
      <c r="E11" s="84" t="s">
        <v>41</v>
      </c>
      <c r="F11" s="84" t="s">
        <v>397</v>
      </c>
      <c r="G11" s="84" t="s">
        <v>41</v>
      </c>
      <c r="H11" s="82" t="s">
        <v>189</v>
      </c>
      <c r="I11" s="84" t="s">
        <v>201</v>
      </c>
      <c r="K11" s="84" t="s">
        <v>396</v>
      </c>
    </row>
    <row r="12" customFormat="false" ht="12.75" hidden="false" customHeight="false" outlineLevel="0" collapsed="false">
      <c r="A12" s="82" t="n">
        <v>1</v>
      </c>
      <c r="C12" s="82" t="n">
        <v>3</v>
      </c>
      <c r="E12" s="84" t="s">
        <v>93</v>
      </c>
      <c r="F12" s="84" t="s">
        <v>397</v>
      </c>
      <c r="G12" s="84" t="s">
        <v>93</v>
      </c>
      <c r="H12" s="82" t="s">
        <v>189</v>
      </c>
      <c r="I12" s="84" t="s">
        <v>401</v>
      </c>
      <c r="K12" s="84" t="s">
        <v>396</v>
      </c>
    </row>
    <row r="13" customFormat="false" ht="12.75" hidden="false" customHeight="false" outlineLevel="0" collapsed="false">
      <c r="A13" s="82" t="n">
        <v>1</v>
      </c>
      <c r="C13" s="82" t="n">
        <v>3</v>
      </c>
      <c r="E13" s="84" t="s">
        <v>52</v>
      </c>
      <c r="F13" s="84" t="s">
        <v>397</v>
      </c>
      <c r="G13" s="84" t="s">
        <v>52</v>
      </c>
      <c r="H13" s="82" t="s">
        <v>189</v>
      </c>
      <c r="I13" s="84" t="s">
        <v>202</v>
      </c>
      <c r="K13" s="84" t="s">
        <v>396</v>
      </c>
    </row>
    <row r="14" customFormat="false" ht="12.75" hidden="false" customHeight="false" outlineLevel="0" collapsed="false">
      <c r="A14" s="82" t="n">
        <v>1</v>
      </c>
      <c r="C14" s="82" t="n">
        <v>3</v>
      </c>
      <c r="E14" s="84" t="s">
        <v>58</v>
      </c>
      <c r="F14" s="84" t="s">
        <v>397</v>
      </c>
      <c r="G14" s="84" t="s">
        <v>58</v>
      </c>
      <c r="H14" s="82" t="s">
        <v>189</v>
      </c>
      <c r="I14" s="84" t="s">
        <v>204</v>
      </c>
      <c r="K14" s="84" t="s">
        <v>396</v>
      </c>
    </row>
    <row r="15" customFormat="false" ht="12.75" hidden="false" customHeight="false" outlineLevel="0" collapsed="false">
      <c r="A15" s="82" t="n">
        <v>1</v>
      </c>
      <c r="C15" s="82" t="n">
        <v>3</v>
      </c>
      <c r="E15" s="84" t="s">
        <v>93</v>
      </c>
      <c r="F15" s="84" t="s">
        <v>397</v>
      </c>
      <c r="G15" s="84" t="s">
        <v>93</v>
      </c>
      <c r="H15" s="82" t="s">
        <v>189</v>
      </c>
      <c r="I15" s="84" t="s">
        <v>205</v>
      </c>
      <c r="K15" s="84" t="s">
        <v>396</v>
      </c>
    </row>
    <row r="16" customFormat="false" ht="12.75" hidden="false" customHeight="false" outlineLevel="0" collapsed="false">
      <c r="A16" s="82" t="n">
        <v>1</v>
      </c>
      <c r="C16" s="82" t="n">
        <v>3</v>
      </c>
      <c r="E16" s="84" t="s">
        <v>194</v>
      </c>
      <c r="F16" s="84" t="s">
        <v>397</v>
      </c>
      <c r="G16" s="84" t="s">
        <v>194</v>
      </c>
      <c r="H16" s="82" t="s">
        <v>189</v>
      </c>
      <c r="I16" s="84" t="s">
        <v>240</v>
      </c>
      <c r="K16" s="84" t="s">
        <v>396</v>
      </c>
    </row>
    <row r="17" customFormat="false" ht="12.75" hidden="false" customHeight="false" outlineLevel="0" collapsed="false">
      <c r="A17" s="82" t="n">
        <v>1</v>
      </c>
      <c r="C17" s="82" t="n">
        <v>3</v>
      </c>
      <c r="E17" s="84" t="s">
        <v>109</v>
      </c>
      <c r="F17" s="84" t="s">
        <v>397</v>
      </c>
      <c r="G17" s="84" t="s">
        <v>109</v>
      </c>
      <c r="H17" s="82" t="s">
        <v>189</v>
      </c>
      <c r="I17" s="84" t="s">
        <v>196</v>
      </c>
      <c r="K17" s="84" t="s">
        <v>396</v>
      </c>
    </row>
    <row r="18" customFormat="false" ht="12.75" hidden="false" customHeight="false" outlineLevel="0" collapsed="false">
      <c r="A18" s="82" t="n">
        <v>1</v>
      </c>
      <c r="C18" s="82" t="n">
        <v>3</v>
      </c>
      <c r="E18" s="84" t="s">
        <v>103</v>
      </c>
      <c r="F18" s="84" t="s">
        <v>397</v>
      </c>
      <c r="G18" s="84" t="s">
        <v>103</v>
      </c>
      <c r="H18" s="82" t="s">
        <v>189</v>
      </c>
      <c r="I18" s="84" t="s">
        <v>195</v>
      </c>
      <c r="K18" s="84" t="s">
        <v>396</v>
      </c>
    </row>
    <row r="19" customFormat="false" ht="12.75" hidden="false" customHeight="false" outlineLevel="0" collapsed="false">
      <c r="A19" s="82" t="n">
        <v>1</v>
      </c>
      <c r="C19" s="82" t="n">
        <v>3</v>
      </c>
      <c r="E19" s="84" t="s">
        <v>107</v>
      </c>
      <c r="F19" s="84" t="s">
        <v>397</v>
      </c>
      <c r="G19" s="84" t="s">
        <v>107</v>
      </c>
      <c r="H19" s="82" t="s">
        <v>189</v>
      </c>
      <c r="I19" s="84" t="s">
        <v>206</v>
      </c>
      <c r="K19" s="84" t="s">
        <v>396</v>
      </c>
    </row>
    <row r="20" customFormat="false" ht="12.75" hidden="false" customHeight="false" outlineLevel="0" collapsed="false">
      <c r="A20" s="82" t="n">
        <v>1</v>
      </c>
      <c r="C20" s="82" t="n">
        <v>3</v>
      </c>
      <c r="E20" s="84" t="s">
        <v>140</v>
      </c>
      <c r="F20" s="84" t="s">
        <v>397</v>
      </c>
      <c r="G20" s="84" t="s">
        <v>140</v>
      </c>
      <c r="H20" s="82" t="s">
        <v>189</v>
      </c>
      <c r="I20" s="84" t="s">
        <v>211</v>
      </c>
      <c r="K20" s="84" t="s">
        <v>396</v>
      </c>
    </row>
    <row r="21" customFormat="false" ht="12.75" hidden="false" customHeight="false" outlineLevel="0" collapsed="false">
      <c r="A21" s="82" t="n">
        <v>1</v>
      </c>
      <c r="C21" s="82" t="n">
        <v>3</v>
      </c>
      <c r="E21" s="84" t="s">
        <v>162</v>
      </c>
      <c r="F21" s="84" t="s">
        <v>397</v>
      </c>
      <c r="G21" s="84" t="s">
        <v>162</v>
      </c>
      <c r="H21" s="82" t="s">
        <v>189</v>
      </c>
      <c r="I21" s="84" t="s">
        <v>236</v>
      </c>
      <c r="K21" s="84" t="s">
        <v>396</v>
      </c>
    </row>
    <row r="22" customFormat="false" ht="12.75" hidden="false" customHeight="false" outlineLevel="0" collapsed="false">
      <c r="A22" s="82" t="n">
        <v>1</v>
      </c>
      <c r="C22" s="82" t="n">
        <v>3</v>
      </c>
      <c r="E22" s="84" t="s">
        <v>190</v>
      </c>
      <c r="F22" s="84" t="s">
        <v>397</v>
      </c>
      <c r="G22" s="84" t="s">
        <v>190</v>
      </c>
      <c r="H22" s="82" t="s">
        <v>189</v>
      </c>
      <c r="I22" s="84" t="s">
        <v>237</v>
      </c>
      <c r="K22" s="84" t="s">
        <v>396</v>
      </c>
    </row>
    <row r="23" customFormat="false" ht="12.75" hidden="false" customHeight="false" outlineLevel="0" collapsed="false">
      <c r="A23" s="82" t="n">
        <v>1</v>
      </c>
      <c r="C23" s="82" t="n">
        <v>3</v>
      </c>
      <c r="E23" s="84" t="s">
        <v>167</v>
      </c>
      <c r="F23" s="84" t="s">
        <v>397</v>
      </c>
      <c r="G23" s="84" t="s">
        <v>167</v>
      </c>
      <c r="H23" s="82" t="s">
        <v>189</v>
      </c>
      <c r="I23" s="84" t="s">
        <v>215</v>
      </c>
      <c r="K23" s="84" t="s">
        <v>396</v>
      </c>
    </row>
    <row r="24" customFormat="false" ht="12.75" hidden="false" customHeight="false" outlineLevel="0" collapsed="false">
      <c r="A24" s="82" t="n">
        <v>1</v>
      </c>
      <c r="C24" s="82" t="n">
        <v>3</v>
      </c>
      <c r="E24" s="84" t="s">
        <v>179</v>
      </c>
      <c r="F24" s="84" t="s">
        <v>397</v>
      </c>
      <c r="G24" s="84" t="s">
        <v>179</v>
      </c>
      <c r="H24" s="82" t="s">
        <v>189</v>
      </c>
      <c r="I24" s="84" t="s">
        <v>402</v>
      </c>
      <c r="K24" s="84" t="s">
        <v>396</v>
      </c>
    </row>
    <row r="25" customFormat="false" ht="12.75" hidden="false" customHeight="false" outlineLevel="0" collapsed="false">
      <c r="A25" s="82" t="n">
        <v>1</v>
      </c>
      <c r="C25" s="82" t="n">
        <v>3</v>
      </c>
      <c r="E25" s="84" t="s">
        <v>164</v>
      </c>
      <c r="F25" s="84" t="s">
        <v>397</v>
      </c>
      <c r="G25" s="84" t="s">
        <v>164</v>
      </c>
      <c r="H25" s="82" t="s">
        <v>189</v>
      </c>
      <c r="I25" s="84" t="s">
        <v>403</v>
      </c>
      <c r="K25" s="84" t="s">
        <v>396</v>
      </c>
    </row>
    <row r="26" customFormat="false" ht="12.75" hidden="false" customHeight="false" outlineLevel="0" collapsed="false">
      <c r="A26" s="82" t="n">
        <v>1</v>
      </c>
      <c r="C26" s="82" t="n">
        <v>3</v>
      </c>
      <c r="E26" s="84" t="s">
        <v>93</v>
      </c>
      <c r="F26" s="84" t="s">
        <v>397</v>
      </c>
      <c r="G26" s="84" t="s">
        <v>93</v>
      </c>
      <c r="H26" s="82" t="s">
        <v>189</v>
      </c>
      <c r="I26" s="84" t="s">
        <v>404</v>
      </c>
      <c r="K26" s="84" t="s">
        <v>396</v>
      </c>
    </row>
    <row r="27" customFormat="false" ht="12.75" hidden="false" customHeight="false" outlineLevel="0" collapsed="false">
      <c r="A27" s="82" t="n">
        <v>1</v>
      </c>
      <c r="C27" s="82" t="n">
        <v>3</v>
      </c>
      <c r="E27" s="84" t="s">
        <v>121</v>
      </c>
      <c r="F27" s="84" t="s">
        <v>397</v>
      </c>
      <c r="G27" s="84" t="s">
        <v>121</v>
      </c>
      <c r="H27" s="82" t="s">
        <v>189</v>
      </c>
      <c r="I27" s="84" t="s">
        <v>405</v>
      </c>
      <c r="K27" s="84" t="s">
        <v>396</v>
      </c>
    </row>
    <row r="28" customFormat="false" ht="12.75" hidden="false" customHeight="false" outlineLevel="0" collapsed="false">
      <c r="A28" s="82" t="n">
        <v>1</v>
      </c>
      <c r="C28" s="82" t="n">
        <v>3</v>
      </c>
      <c r="E28" s="84" t="s">
        <v>89</v>
      </c>
      <c r="F28" s="84" t="s">
        <v>397</v>
      </c>
      <c r="G28" s="84" t="s">
        <v>89</v>
      </c>
      <c r="H28" s="82" t="s">
        <v>189</v>
      </c>
      <c r="I28" s="84" t="s">
        <v>188</v>
      </c>
      <c r="K28" s="84" t="s">
        <v>396</v>
      </c>
    </row>
    <row r="29" customFormat="false" ht="12.75" hidden="false" customHeight="false" outlineLevel="0" collapsed="false">
      <c r="A29" s="82" t="n">
        <v>1</v>
      </c>
      <c r="C29" s="82" t="n">
        <v>3</v>
      </c>
      <c r="E29" s="84" t="s">
        <v>97</v>
      </c>
      <c r="F29" s="84" t="s">
        <v>397</v>
      </c>
      <c r="G29" s="84" t="s">
        <v>97</v>
      </c>
      <c r="H29" s="82" t="n">
        <v>2</v>
      </c>
      <c r="I29" s="84" t="s">
        <v>192</v>
      </c>
      <c r="K29" s="84" t="s">
        <v>396</v>
      </c>
    </row>
    <row r="30" customFormat="false" ht="12.75" hidden="false" customHeight="false" outlineLevel="0" collapsed="false">
      <c r="A30" s="82" t="n">
        <v>1</v>
      </c>
      <c r="C30" s="82" t="n">
        <v>3</v>
      </c>
      <c r="E30" s="84" t="s">
        <v>111</v>
      </c>
      <c r="F30" s="84" t="s">
        <v>397</v>
      </c>
      <c r="G30" s="84" t="s">
        <v>111</v>
      </c>
      <c r="H30" s="82" t="s">
        <v>189</v>
      </c>
      <c r="I30" s="84" t="s">
        <v>230</v>
      </c>
      <c r="K30" s="84" t="s">
        <v>396</v>
      </c>
    </row>
    <row r="31" customFormat="false" ht="12.75" hidden="false" customHeight="false" outlineLevel="0" collapsed="false">
      <c r="A31" s="82" t="n">
        <v>1</v>
      </c>
      <c r="C31" s="82" t="n">
        <v>3</v>
      </c>
      <c r="E31" s="84" t="s">
        <v>126</v>
      </c>
      <c r="F31" s="84" t="s">
        <v>397</v>
      </c>
      <c r="G31" s="84" t="s">
        <v>126</v>
      </c>
      <c r="H31" s="82" t="s">
        <v>189</v>
      </c>
      <c r="I31" s="84" t="s">
        <v>208</v>
      </c>
      <c r="K31" s="84" t="s">
        <v>396</v>
      </c>
    </row>
    <row r="32" customFormat="false" ht="12.75" hidden="false" customHeight="false" outlineLevel="0" collapsed="false">
      <c r="A32" s="82" t="n">
        <v>1</v>
      </c>
      <c r="C32" s="82" t="n">
        <v>3</v>
      </c>
      <c r="E32" s="84" t="s">
        <v>134</v>
      </c>
      <c r="F32" s="84" t="s">
        <v>397</v>
      </c>
      <c r="G32" s="84" t="s">
        <v>134</v>
      </c>
      <c r="H32" s="82" t="s">
        <v>189</v>
      </c>
      <c r="I32" s="84" t="s">
        <v>232</v>
      </c>
      <c r="K32" s="84" t="s">
        <v>396</v>
      </c>
    </row>
    <row r="33" customFormat="false" ht="12.75" hidden="false" customHeight="false" outlineLevel="0" collapsed="false">
      <c r="A33" s="82" t="n">
        <v>1</v>
      </c>
      <c r="C33" s="82" t="n">
        <v>3</v>
      </c>
      <c r="E33" s="84" t="s">
        <v>147</v>
      </c>
      <c r="F33" s="84" t="s">
        <v>397</v>
      </c>
      <c r="G33" s="84" t="s">
        <v>147</v>
      </c>
      <c r="H33" s="82" t="s">
        <v>189</v>
      </c>
      <c r="I33" s="84" t="s">
        <v>214</v>
      </c>
      <c r="K33" s="84" t="s">
        <v>396</v>
      </c>
    </row>
    <row r="34" customFormat="false" ht="12.75" hidden="false" customHeight="false" outlineLevel="0" collapsed="false">
      <c r="A34" s="82" t="n">
        <v>1</v>
      </c>
      <c r="C34" s="82" t="n">
        <v>3</v>
      </c>
      <c r="E34" s="84" t="s">
        <v>173</v>
      </c>
      <c r="F34" s="84" t="s">
        <v>397</v>
      </c>
      <c r="G34" s="84" t="s">
        <v>173</v>
      </c>
      <c r="H34" s="82" t="s">
        <v>189</v>
      </c>
      <c r="I34" s="84" t="s">
        <v>216</v>
      </c>
      <c r="K34" s="84" t="s">
        <v>396</v>
      </c>
    </row>
    <row r="35" customFormat="false" ht="12.75" hidden="false" customHeight="false" outlineLevel="0" collapsed="false">
      <c r="A35" s="82" t="n">
        <v>1</v>
      </c>
      <c r="C35" s="82" t="n">
        <v>3</v>
      </c>
      <c r="E35" s="84" t="s">
        <v>93</v>
      </c>
      <c r="F35" s="84" t="s">
        <v>397</v>
      </c>
      <c r="G35" s="84" t="s">
        <v>93</v>
      </c>
      <c r="H35" s="82" t="s">
        <v>189</v>
      </c>
      <c r="I35" s="84" t="s">
        <v>191</v>
      </c>
      <c r="K35" s="84" t="s">
        <v>396</v>
      </c>
    </row>
    <row r="36" customFormat="false" ht="12.75" hidden="false" customHeight="false" outlineLevel="0" collapsed="false">
      <c r="A36" s="82" t="n">
        <v>1</v>
      </c>
      <c r="C36" s="82" t="n">
        <v>3</v>
      </c>
      <c r="E36" s="84" t="s">
        <v>44</v>
      </c>
      <c r="F36" s="84" t="s">
        <v>397</v>
      </c>
      <c r="G36" s="84" t="s">
        <v>44</v>
      </c>
      <c r="H36" s="82" t="s">
        <v>189</v>
      </c>
      <c r="I36" s="84" t="s">
        <v>406</v>
      </c>
      <c r="K36" s="84" t="s">
        <v>396</v>
      </c>
    </row>
    <row r="37" customFormat="false" ht="12.75" hidden="false" customHeight="false" outlineLevel="0" collapsed="false">
      <c r="A37" s="82" t="n">
        <v>1</v>
      </c>
      <c r="C37" s="82" t="n">
        <v>3</v>
      </c>
      <c r="E37" s="84" t="s">
        <v>55</v>
      </c>
      <c r="F37" s="84" t="s">
        <v>397</v>
      </c>
      <c r="G37" s="84" t="s">
        <v>55</v>
      </c>
      <c r="H37" s="82" t="s">
        <v>189</v>
      </c>
      <c r="I37" s="84" t="s">
        <v>407</v>
      </c>
      <c r="K37" s="84" t="s">
        <v>396</v>
      </c>
    </row>
    <row r="38" customFormat="false" ht="12.75" hidden="false" customHeight="false" outlineLevel="0" collapsed="false">
      <c r="A38" s="82" t="n">
        <v>1</v>
      </c>
      <c r="C38" s="82" t="n">
        <v>3</v>
      </c>
      <c r="E38" s="84" t="s">
        <v>144</v>
      </c>
      <c r="F38" s="84" t="s">
        <v>397</v>
      </c>
      <c r="G38" s="84" t="s">
        <v>144</v>
      </c>
      <c r="H38" s="82" t="s">
        <v>189</v>
      </c>
      <c r="I38" s="84" t="s">
        <v>408</v>
      </c>
      <c r="K38" s="84" t="s">
        <v>396</v>
      </c>
    </row>
    <row r="39" customFormat="false" ht="12.75" hidden="false" customHeight="false" outlineLevel="0" collapsed="false">
      <c r="A39" s="82" t="n">
        <v>1</v>
      </c>
      <c r="C39" s="82" t="n">
        <v>3</v>
      </c>
      <c r="E39" s="84" t="s">
        <v>34</v>
      </c>
      <c r="F39" s="84" t="s">
        <v>397</v>
      </c>
      <c r="G39" s="84" t="s">
        <v>34</v>
      </c>
      <c r="H39" s="82" t="s">
        <v>189</v>
      </c>
      <c r="I39" s="84" t="s">
        <v>217</v>
      </c>
      <c r="K39" s="84" t="s">
        <v>396</v>
      </c>
    </row>
    <row r="40" customFormat="false" ht="12.75" hidden="false" customHeight="false" outlineLevel="0" collapsed="false">
      <c r="A40" s="82" t="n">
        <v>1</v>
      </c>
      <c r="C40" s="82" t="n">
        <v>3</v>
      </c>
      <c r="E40" s="84" t="s">
        <v>76</v>
      </c>
      <c r="F40" s="84" t="s">
        <v>397</v>
      </c>
      <c r="G40" s="84" t="s">
        <v>76</v>
      </c>
      <c r="H40" s="82" t="s">
        <v>189</v>
      </c>
      <c r="I40" s="84" t="s">
        <v>203</v>
      </c>
      <c r="K40" s="84" t="s">
        <v>396</v>
      </c>
    </row>
    <row r="41" customFormat="false" ht="12.75" hidden="false" customHeight="false" outlineLevel="0" collapsed="false">
      <c r="A41" s="82" t="n">
        <v>1</v>
      </c>
      <c r="C41" s="82" t="n">
        <v>3</v>
      </c>
      <c r="E41" s="84" t="s">
        <v>84</v>
      </c>
      <c r="F41" s="84" t="s">
        <v>397</v>
      </c>
      <c r="G41" s="84" t="s">
        <v>84</v>
      </c>
      <c r="H41" s="82" t="s">
        <v>189</v>
      </c>
      <c r="I41" s="84" t="s">
        <v>409</v>
      </c>
      <c r="K41" s="84" t="s">
        <v>396</v>
      </c>
    </row>
    <row r="42" customFormat="false" ht="12.75" hidden="false" customHeight="false" outlineLevel="0" collapsed="false">
      <c r="A42" s="82" t="n">
        <v>1</v>
      </c>
      <c r="C42" s="82" t="n">
        <v>3</v>
      </c>
      <c r="E42" s="84" t="s">
        <v>410</v>
      </c>
      <c r="F42" s="84" t="s">
        <v>397</v>
      </c>
      <c r="G42" s="84" t="s">
        <v>410</v>
      </c>
      <c r="H42" s="82" t="s">
        <v>189</v>
      </c>
      <c r="I42" s="84" t="s">
        <v>411</v>
      </c>
      <c r="K42" s="84" t="s">
        <v>396</v>
      </c>
    </row>
    <row r="43" customFormat="false" ht="12.75" hidden="false" customHeight="false" outlineLevel="0" collapsed="false">
      <c r="A43" s="82" t="n">
        <v>1</v>
      </c>
      <c r="C43" s="82" t="n">
        <v>3</v>
      </c>
      <c r="E43" s="84" t="s">
        <v>49</v>
      </c>
      <c r="F43" s="84" t="s">
        <v>397</v>
      </c>
      <c r="G43" s="84" t="s">
        <v>49</v>
      </c>
      <c r="H43" s="82" t="s">
        <v>189</v>
      </c>
      <c r="I43" s="84" t="s">
        <v>221</v>
      </c>
      <c r="K43" s="84" t="s">
        <v>396</v>
      </c>
    </row>
    <row r="44" customFormat="false" ht="12.75" hidden="false" customHeight="false" outlineLevel="0" collapsed="false">
      <c r="A44" s="82" t="n">
        <v>1</v>
      </c>
      <c r="C44" s="82" t="n">
        <v>3</v>
      </c>
      <c r="E44" s="84" t="s">
        <v>62</v>
      </c>
      <c r="F44" s="84" t="s">
        <v>397</v>
      </c>
      <c r="G44" s="84" t="s">
        <v>62</v>
      </c>
      <c r="H44" s="82" t="n">
        <v>1</v>
      </c>
      <c r="I44" s="84" t="s">
        <v>238</v>
      </c>
      <c r="K44" s="84" t="s">
        <v>396</v>
      </c>
    </row>
    <row r="45" customFormat="false" ht="12.75" hidden="false" customHeight="false" outlineLevel="0" collapsed="false">
      <c r="A45" s="82" t="n">
        <v>1</v>
      </c>
      <c r="C45" s="82" t="n">
        <v>3</v>
      </c>
      <c r="E45" s="84" t="s">
        <v>66</v>
      </c>
      <c r="F45" s="84" t="s">
        <v>397</v>
      </c>
      <c r="G45" s="84" t="s">
        <v>66</v>
      </c>
      <c r="H45" s="82" t="s">
        <v>189</v>
      </c>
      <c r="I45" s="84" t="s">
        <v>222</v>
      </c>
      <c r="K45" s="84" t="s">
        <v>396</v>
      </c>
    </row>
    <row r="46" customFormat="false" ht="12.75" hidden="false" customHeight="false" outlineLevel="0" collapsed="false">
      <c r="A46" s="82" t="n">
        <v>1</v>
      </c>
      <c r="C46" s="82" t="n">
        <v>3</v>
      </c>
      <c r="E46" s="84" t="s">
        <v>224</v>
      </c>
      <c r="F46" s="84" t="s">
        <v>397</v>
      </c>
      <c r="G46" s="84" t="s">
        <v>224</v>
      </c>
      <c r="H46" s="82" t="s">
        <v>189</v>
      </c>
      <c r="I46" s="84" t="s">
        <v>223</v>
      </c>
      <c r="K46" s="84" t="s">
        <v>396</v>
      </c>
    </row>
    <row r="47" customFormat="false" ht="12.75" hidden="false" customHeight="false" outlineLevel="0" collapsed="false">
      <c r="A47" s="82" t="n">
        <v>1</v>
      </c>
      <c r="C47" s="82" t="n">
        <v>3</v>
      </c>
      <c r="E47" s="84" t="s">
        <v>227</v>
      </c>
      <c r="F47" s="84" t="s">
        <v>397</v>
      </c>
      <c r="G47" s="84" t="s">
        <v>227</v>
      </c>
      <c r="H47" s="82" t="s">
        <v>189</v>
      </c>
      <c r="I47" s="84" t="s">
        <v>226</v>
      </c>
      <c r="K47" s="84" t="s">
        <v>396</v>
      </c>
    </row>
    <row r="48" customFormat="false" ht="12.75" hidden="false" customHeight="false" outlineLevel="0" collapsed="false">
      <c r="A48" s="82" t="n">
        <v>1</v>
      </c>
      <c r="C48" s="82" t="n">
        <v>3</v>
      </c>
      <c r="E48" s="84" t="s">
        <v>229</v>
      </c>
      <c r="F48" s="84" t="s">
        <v>397</v>
      </c>
      <c r="G48" s="84" t="s">
        <v>229</v>
      </c>
      <c r="H48" s="82" t="s">
        <v>189</v>
      </c>
      <c r="I48" s="84" t="s">
        <v>228</v>
      </c>
      <c r="K48" s="84" t="s">
        <v>396</v>
      </c>
    </row>
    <row r="49" customFormat="false" ht="12.75" hidden="false" customHeight="false" outlineLevel="0" collapsed="false">
      <c r="A49" s="82" t="n">
        <v>1</v>
      </c>
      <c r="C49" s="82" t="n">
        <v>3</v>
      </c>
      <c r="E49" s="84" t="s">
        <v>412</v>
      </c>
      <c r="F49" s="84" t="s">
        <v>397</v>
      </c>
      <c r="G49" s="84" t="s">
        <v>412</v>
      </c>
      <c r="H49" s="82" t="s">
        <v>189</v>
      </c>
      <c r="I49" s="84" t="s">
        <v>413</v>
      </c>
      <c r="K49" s="84" t="s">
        <v>396</v>
      </c>
    </row>
    <row r="50" customFormat="false" ht="12.75" hidden="false" customHeight="false" outlineLevel="0" collapsed="false">
      <c r="A50" s="82" t="n">
        <v>1</v>
      </c>
      <c r="C50" s="82" t="n">
        <v>3</v>
      </c>
      <c r="E50" s="84" t="s">
        <v>131</v>
      </c>
      <c r="F50" s="84" t="s">
        <v>397</v>
      </c>
      <c r="G50" s="84" t="s">
        <v>131</v>
      </c>
      <c r="H50" s="82" t="s">
        <v>189</v>
      </c>
      <c r="I50" s="84" t="s">
        <v>239</v>
      </c>
      <c r="K50" s="84" t="s">
        <v>396</v>
      </c>
    </row>
    <row r="51" customFormat="false" ht="12.75" hidden="false" customHeight="false" outlineLevel="0" collapsed="false">
      <c r="A51" s="82" t="n">
        <v>1</v>
      </c>
      <c r="C51" s="82" t="n">
        <v>3</v>
      </c>
      <c r="E51" s="84" t="s">
        <v>149</v>
      </c>
      <c r="F51" s="84" t="s">
        <v>397</v>
      </c>
      <c r="G51" s="84" t="s">
        <v>149</v>
      </c>
      <c r="H51" s="82" t="s">
        <v>189</v>
      </c>
      <c r="I51" s="84" t="s">
        <v>209</v>
      </c>
      <c r="K51" s="84" t="s">
        <v>396</v>
      </c>
    </row>
    <row r="52" customFormat="false" ht="12.75" hidden="false" customHeight="false" outlineLevel="0" collapsed="false">
      <c r="A52" s="82" t="n">
        <v>1</v>
      </c>
      <c r="C52" s="82" t="n">
        <v>3</v>
      </c>
      <c r="E52" s="84" t="s">
        <v>93</v>
      </c>
      <c r="F52" s="84" t="s">
        <v>397</v>
      </c>
      <c r="G52" s="84" t="s">
        <v>93</v>
      </c>
      <c r="H52" s="82" t="s">
        <v>189</v>
      </c>
      <c r="I52" s="84" t="s">
        <v>414</v>
      </c>
      <c r="K52" s="84" t="s">
        <v>396</v>
      </c>
    </row>
    <row r="53" customFormat="false" ht="12.75" hidden="false" customHeight="false" outlineLevel="0" collapsed="false">
      <c r="A53" s="82" t="n">
        <v>1</v>
      </c>
      <c r="C53" s="82" t="n">
        <v>3</v>
      </c>
      <c r="E53" s="84" t="s">
        <v>151</v>
      </c>
      <c r="F53" s="84" t="s">
        <v>397</v>
      </c>
      <c r="G53" s="84" t="s">
        <v>151</v>
      </c>
      <c r="H53" s="82" t="s">
        <v>189</v>
      </c>
      <c r="I53" s="84" t="s">
        <v>233</v>
      </c>
      <c r="K53" s="84" t="s">
        <v>396</v>
      </c>
    </row>
    <row r="54" customFormat="false" ht="12.75" hidden="false" customHeight="false" outlineLevel="0" collapsed="false">
      <c r="A54" s="82" t="n">
        <v>1</v>
      </c>
      <c r="C54" s="82" t="n">
        <v>3</v>
      </c>
      <c r="E54" s="84" t="s">
        <v>155</v>
      </c>
      <c r="F54" s="84" t="s">
        <v>397</v>
      </c>
      <c r="G54" s="84" t="s">
        <v>155</v>
      </c>
      <c r="H54" s="82" t="s">
        <v>189</v>
      </c>
      <c r="I54" s="84" t="s">
        <v>234</v>
      </c>
      <c r="K54" s="84" t="s">
        <v>396</v>
      </c>
    </row>
    <row r="55" customFormat="false" ht="12.75" hidden="false" customHeight="false" outlineLevel="0" collapsed="false">
      <c r="A55" s="82" t="n">
        <v>1</v>
      </c>
      <c r="C55" s="82" t="n">
        <v>3</v>
      </c>
      <c r="E55" s="84" t="s">
        <v>159</v>
      </c>
      <c r="F55" s="84" t="s">
        <v>397</v>
      </c>
      <c r="G55" s="84" t="s">
        <v>159</v>
      </c>
      <c r="H55" s="82" t="s">
        <v>189</v>
      </c>
      <c r="I55" s="84" t="s">
        <v>158</v>
      </c>
      <c r="K55" s="84" t="s">
        <v>396</v>
      </c>
    </row>
    <row r="56" customFormat="false" ht="12.75" hidden="false" customHeight="false" outlineLevel="0" collapsed="false">
      <c r="A56" s="82" t="n">
        <v>2</v>
      </c>
      <c r="C56" s="82" t="n">
        <v>2</v>
      </c>
      <c r="E56" s="84" t="s">
        <v>89</v>
      </c>
      <c r="F56" s="84" t="s">
        <v>416</v>
      </c>
      <c r="G56" s="84" t="s">
        <v>89</v>
      </c>
      <c r="H56" s="82" t="s">
        <v>189</v>
      </c>
      <c r="I56" s="84" t="s">
        <v>188</v>
      </c>
      <c r="K56" s="84" t="s">
        <v>415</v>
      </c>
    </row>
    <row r="57" customFormat="false" ht="12.75" hidden="false" customHeight="false" outlineLevel="0" collapsed="false">
      <c r="A57" s="82" t="n">
        <v>2</v>
      </c>
      <c r="C57" s="82" t="n">
        <v>2</v>
      </c>
      <c r="E57" s="84" t="s">
        <v>93</v>
      </c>
      <c r="F57" s="84" t="s">
        <v>416</v>
      </c>
      <c r="G57" s="84" t="s">
        <v>93</v>
      </c>
      <c r="H57" s="82" t="s">
        <v>189</v>
      </c>
      <c r="I57" s="84" t="s">
        <v>191</v>
      </c>
      <c r="K57" s="84" t="s">
        <v>415</v>
      </c>
    </row>
    <row r="58" customFormat="false" ht="12.75" hidden="false" customHeight="false" outlineLevel="0" collapsed="false">
      <c r="A58" s="82" t="n">
        <v>2</v>
      </c>
      <c r="C58" s="82" t="n">
        <v>2</v>
      </c>
      <c r="E58" s="84" t="s">
        <v>97</v>
      </c>
      <c r="F58" s="84" t="s">
        <v>416</v>
      </c>
      <c r="G58" s="84" t="s">
        <v>97</v>
      </c>
      <c r="H58" s="82" t="n">
        <v>2</v>
      </c>
      <c r="I58" s="84" t="s">
        <v>192</v>
      </c>
      <c r="K58" s="84" t="s">
        <v>415</v>
      </c>
    </row>
    <row r="59" customFormat="false" ht="12.75" hidden="false" customHeight="false" outlineLevel="0" collapsed="false">
      <c r="A59" s="82" t="n">
        <v>2</v>
      </c>
      <c r="C59" s="82" t="n">
        <v>2</v>
      </c>
      <c r="E59" s="84" t="s">
        <v>101</v>
      </c>
      <c r="F59" s="84" t="s">
        <v>416</v>
      </c>
      <c r="G59" s="84" t="s">
        <v>101</v>
      </c>
      <c r="H59" s="82" t="s">
        <v>189</v>
      </c>
      <c r="I59" s="84" t="s">
        <v>193</v>
      </c>
      <c r="K59" s="84" t="s">
        <v>415</v>
      </c>
    </row>
    <row r="60" customFormat="false" ht="12.75" hidden="false" customHeight="false" outlineLevel="0" collapsed="false">
      <c r="A60" s="82" t="n">
        <v>2</v>
      </c>
      <c r="C60" s="82" t="n">
        <v>2</v>
      </c>
      <c r="E60" s="84" t="s">
        <v>103</v>
      </c>
      <c r="F60" s="84" t="s">
        <v>416</v>
      </c>
      <c r="G60" s="84" t="s">
        <v>103</v>
      </c>
      <c r="H60" s="82" t="n">
        <v>1</v>
      </c>
      <c r="I60" s="84" t="s">
        <v>195</v>
      </c>
      <c r="K60" s="84" t="s">
        <v>415</v>
      </c>
    </row>
    <row r="61" customFormat="false" ht="12.75" hidden="false" customHeight="false" outlineLevel="0" collapsed="false">
      <c r="A61" s="82" t="n">
        <v>2</v>
      </c>
      <c r="C61" s="82" t="n">
        <v>2</v>
      </c>
      <c r="E61" s="84" t="s">
        <v>109</v>
      </c>
      <c r="F61" s="84" t="s">
        <v>416</v>
      </c>
      <c r="G61" s="84" t="s">
        <v>109</v>
      </c>
      <c r="H61" s="82" t="s">
        <v>189</v>
      </c>
      <c r="I61" s="84" t="s">
        <v>196</v>
      </c>
      <c r="K61" s="84" t="s">
        <v>415</v>
      </c>
    </row>
    <row r="62" customFormat="false" ht="12.75" hidden="false" customHeight="false" outlineLevel="0" collapsed="false">
      <c r="A62" s="82" t="n">
        <v>2</v>
      </c>
      <c r="C62" s="82" t="n">
        <v>2</v>
      </c>
      <c r="E62" s="84" t="s">
        <v>113</v>
      </c>
      <c r="F62" s="84" t="s">
        <v>416</v>
      </c>
      <c r="G62" s="84" t="s">
        <v>113</v>
      </c>
      <c r="H62" s="82" t="s">
        <v>189</v>
      </c>
      <c r="I62" s="84" t="s">
        <v>197</v>
      </c>
      <c r="K62" s="84" t="s">
        <v>415</v>
      </c>
    </row>
    <row r="63" customFormat="false" ht="12.75" hidden="false" customHeight="false" outlineLevel="0" collapsed="false">
      <c r="A63" s="82" t="n">
        <v>2</v>
      </c>
      <c r="C63" s="82" t="n">
        <v>2</v>
      </c>
      <c r="E63" s="84" t="s">
        <v>117</v>
      </c>
      <c r="F63" s="84" t="s">
        <v>416</v>
      </c>
      <c r="G63" s="84" t="s">
        <v>117</v>
      </c>
      <c r="H63" s="82" t="s">
        <v>189</v>
      </c>
      <c r="I63" s="84" t="s">
        <v>199</v>
      </c>
      <c r="K63" s="84" t="s">
        <v>415</v>
      </c>
    </row>
    <row r="64" customFormat="false" ht="12.75" hidden="false" customHeight="false" outlineLevel="0" collapsed="false">
      <c r="A64" s="82" t="n">
        <v>2</v>
      </c>
      <c r="C64" s="82" t="n">
        <v>2</v>
      </c>
      <c r="E64" s="84" t="s">
        <v>121</v>
      </c>
      <c r="F64" s="84" t="s">
        <v>416</v>
      </c>
      <c r="G64" s="84" t="s">
        <v>121</v>
      </c>
      <c r="H64" s="82" t="s">
        <v>189</v>
      </c>
      <c r="I64" s="84" t="s">
        <v>405</v>
      </c>
      <c r="K64" s="84" t="s">
        <v>415</v>
      </c>
    </row>
    <row r="65" customFormat="false" ht="12.75" hidden="false" customHeight="false" outlineLevel="0" collapsed="false">
      <c r="A65" s="82" t="n">
        <v>2</v>
      </c>
      <c r="C65" s="82" t="n">
        <v>2</v>
      </c>
      <c r="E65" s="84" t="s">
        <v>41</v>
      </c>
      <c r="F65" s="84" t="s">
        <v>416</v>
      </c>
      <c r="G65" s="84" t="s">
        <v>41</v>
      </c>
      <c r="H65" s="82" t="s">
        <v>189</v>
      </c>
      <c r="I65" s="84" t="s">
        <v>201</v>
      </c>
      <c r="K65" s="84" t="s">
        <v>415</v>
      </c>
    </row>
    <row r="66" customFormat="false" ht="12.75" hidden="false" customHeight="false" outlineLevel="0" collapsed="false">
      <c r="A66" s="82" t="n">
        <v>2</v>
      </c>
      <c r="C66" s="82" t="n">
        <v>2</v>
      </c>
      <c r="E66" s="84" t="s">
        <v>52</v>
      </c>
      <c r="F66" s="84" t="s">
        <v>416</v>
      </c>
      <c r="G66" s="84" t="s">
        <v>52</v>
      </c>
      <c r="H66" s="82" t="s">
        <v>189</v>
      </c>
      <c r="I66" s="84" t="s">
        <v>202</v>
      </c>
      <c r="K66" s="84" t="s">
        <v>415</v>
      </c>
    </row>
    <row r="67" customFormat="false" ht="12.75" hidden="false" customHeight="false" outlineLevel="0" collapsed="false">
      <c r="A67" s="82" t="n">
        <v>2</v>
      </c>
      <c r="C67" s="82" t="n">
        <v>2</v>
      </c>
      <c r="E67" s="84" t="s">
        <v>76</v>
      </c>
      <c r="F67" s="84" t="s">
        <v>416</v>
      </c>
      <c r="G67" s="84" t="s">
        <v>76</v>
      </c>
      <c r="H67" s="82" t="s">
        <v>189</v>
      </c>
      <c r="I67" s="84" t="s">
        <v>203</v>
      </c>
      <c r="K67" s="84" t="s">
        <v>415</v>
      </c>
    </row>
    <row r="68" customFormat="false" ht="12.75" hidden="false" customHeight="false" outlineLevel="0" collapsed="false">
      <c r="A68" s="82" t="n">
        <v>2</v>
      </c>
      <c r="C68" s="82" t="n">
        <v>2</v>
      </c>
      <c r="E68" s="84" t="s">
        <v>58</v>
      </c>
      <c r="F68" s="84" t="s">
        <v>416</v>
      </c>
      <c r="G68" s="84" t="s">
        <v>58</v>
      </c>
      <c r="H68" s="82" t="s">
        <v>189</v>
      </c>
      <c r="I68" s="84" t="s">
        <v>204</v>
      </c>
      <c r="K68" s="84" t="s">
        <v>415</v>
      </c>
    </row>
    <row r="69" customFormat="false" ht="12.75" hidden="false" customHeight="false" outlineLevel="0" collapsed="false">
      <c r="A69" s="82" t="n">
        <v>2</v>
      </c>
      <c r="C69" s="82" t="n">
        <v>2</v>
      </c>
      <c r="E69" s="84" t="s">
        <v>93</v>
      </c>
      <c r="F69" s="84" t="s">
        <v>416</v>
      </c>
      <c r="G69" s="84" t="s">
        <v>93</v>
      </c>
      <c r="H69" s="82" t="s">
        <v>189</v>
      </c>
      <c r="I69" s="84" t="s">
        <v>205</v>
      </c>
      <c r="K69" s="84" t="s">
        <v>415</v>
      </c>
    </row>
    <row r="70" customFormat="false" ht="12.75" hidden="false" customHeight="false" outlineLevel="0" collapsed="false">
      <c r="A70" s="82" t="n">
        <v>2</v>
      </c>
      <c r="C70" s="82" t="n">
        <v>2</v>
      </c>
      <c r="E70" s="84" t="s">
        <v>107</v>
      </c>
      <c r="F70" s="84" t="s">
        <v>416</v>
      </c>
      <c r="G70" s="84" t="s">
        <v>107</v>
      </c>
      <c r="H70" s="82" t="s">
        <v>189</v>
      </c>
      <c r="I70" s="84" t="s">
        <v>206</v>
      </c>
      <c r="K70" s="84" t="s">
        <v>415</v>
      </c>
    </row>
    <row r="71" customFormat="false" ht="12.75" hidden="false" customHeight="false" outlineLevel="0" collapsed="false">
      <c r="A71" s="82" t="n">
        <v>2</v>
      </c>
      <c r="C71" s="82" t="n">
        <v>2</v>
      </c>
      <c r="E71" s="84" t="s">
        <v>142</v>
      </c>
      <c r="F71" s="84" t="s">
        <v>416</v>
      </c>
      <c r="G71" s="84" t="s">
        <v>142</v>
      </c>
      <c r="H71" s="82" t="s">
        <v>189</v>
      </c>
      <c r="I71" s="84" t="s">
        <v>207</v>
      </c>
      <c r="K71" s="84" t="s">
        <v>415</v>
      </c>
    </row>
    <row r="72" customFormat="false" ht="12.75" hidden="false" customHeight="false" outlineLevel="0" collapsed="false">
      <c r="A72" s="82" t="n">
        <v>2</v>
      </c>
      <c r="C72" s="82" t="n">
        <v>2</v>
      </c>
      <c r="E72" s="84" t="s">
        <v>126</v>
      </c>
      <c r="F72" s="84" t="s">
        <v>416</v>
      </c>
      <c r="G72" s="84" t="s">
        <v>126</v>
      </c>
      <c r="H72" s="82" t="s">
        <v>189</v>
      </c>
      <c r="I72" s="84" t="s">
        <v>208</v>
      </c>
      <c r="K72" s="84" t="s">
        <v>415</v>
      </c>
    </row>
    <row r="73" customFormat="false" ht="12.75" hidden="false" customHeight="false" outlineLevel="0" collapsed="false">
      <c r="A73" s="82" t="n">
        <v>2</v>
      </c>
      <c r="C73" s="82" t="n">
        <v>2</v>
      </c>
      <c r="E73" s="84" t="s">
        <v>149</v>
      </c>
      <c r="F73" s="84" t="s">
        <v>416</v>
      </c>
      <c r="G73" s="84" t="s">
        <v>149</v>
      </c>
      <c r="H73" s="82" t="s">
        <v>189</v>
      </c>
      <c r="I73" s="84" t="s">
        <v>209</v>
      </c>
      <c r="K73" s="84" t="s">
        <v>415</v>
      </c>
    </row>
    <row r="74" customFormat="false" ht="12.75" hidden="false" customHeight="false" outlineLevel="0" collapsed="false">
      <c r="A74" s="82" t="n">
        <v>2</v>
      </c>
      <c r="C74" s="82" t="n">
        <v>2</v>
      </c>
      <c r="E74" s="84" t="s">
        <v>137</v>
      </c>
      <c r="F74" s="84" t="s">
        <v>416</v>
      </c>
      <c r="G74" s="84" t="s">
        <v>137</v>
      </c>
      <c r="H74" s="82" t="s">
        <v>189</v>
      </c>
      <c r="I74" s="84" t="s">
        <v>210</v>
      </c>
      <c r="K74" s="84" t="s">
        <v>415</v>
      </c>
    </row>
    <row r="75" customFormat="false" ht="12.75" hidden="false" customHeight="false" outlineLevel="0" collapsed="false">
      <c r="A75" s="82" t="n">
        <v>2</v>
      </c>
      <c r="C75" s="82" t="n">
        <v>2</v>
      </c>
      <c r="E75" s="84" t="s">
        <v>140</v>
      </c>
      <c r="F75" s="84" t="s">
        <v>416</v>
      </c>
      <c r="G75" s="84" t="s">
        <v>140</v>
      </c>
      <c r="H75" s="82" t="s">
        <v>189</v>
      </c>
      <c r="I75" s="84" t="s">
        <v>211</v>
      </c>
      <c r="K75" s="84" t="s">
        <v>415</v>
      </c>
    </row>
    <row r="76" customFormat="false" ht="12.75" hidden="false" customHeight="false" outlineLevel="0" collapsed="false">
      <c r="A76" s="82" t="n">
        <v>2</v>
      </c>
      <c r="C76" s="82" t="n">
        <v>2</v>
      </c>
      <c r="E76" s="84" t="s">
        <v>157</v>
      </c>
      <c r="F76" s="84" t="s">
        <v>416</v>
      </c>
      <c r="G76" s="84" t="s">
        <v>157</v>
      </c>
      <c r="H76" s="82" t="s">
        <v>189</v>
      </c>
      <c r="I76" s="84" t="s">
        <v>212</v>
      </c>
      <c r="K76" s="84" t="s">
        <v>415</v>
      </c>
    </row>
    <row r="77" customFormat="false" ht="12.75" hidden="false" customHeight="false" outlineLevel="0" collapsed="false">
      <c r="A77" s="82" t="n">
        <v>2</v>
      </c>
      <c r="C77" s="82" t="n">
        <v>2</v>
      </c>
      <c r="E77" s="84" t="s">
        <v>147</v>
      </c>
      <c r="F77" s="84" t="s">
        <v>416</v>
      </c>
      <c r="G77" s="84" t="s">
        <v>147</v>
      </c>
      <c r="H77" s="82" t="s">
        <v>189</v>
      </c>
      <c r="I77" s="84" t="s">
        <v>214</v>
      </c>
      <c r="K77" s="84" t="s">
        <v>415</v>
      </c>
    </row>
    <row r="78" customFormat="false" ht="12.75" hidden="false" customHeight="false" outlineLevel="0" collapsed="false">
      <c r="A78" s="82" t="n">
        <v>2</v>
      </c>
      <c r="C78" s="82" t="n">
        <v>2</v>
      </c>
      <c r="E78" s="84" t="s">
        <v>164</v>
      </c>
      <c r="F78" s="84" t="s">
        <v>416</v>
      </c>
      <c r="G78" s="84" t="s">
        <v>164</v>
      </c>
      <c r="H78" s="82" t="s">
        <v>189</v>
      </c>
      <c r="I78" s="84" t="s">
        <v>403</v>
      </c>
      <c r="K78" s="84" t="s">
        <v>415</v>
      </c>
    </row>
    <row r="79" customFormat="false" ht="12.75" hidden="false" customHeight="false" outlineLevel="0" collapsed="false">
      <c r="A79" s="82" t="n">
        <v>2</v>
      </c>
      <c r="C79" s="82" t="n">
        <v>2</v>
      </c>
      <c r="E79" s="84" t="s">
        <v>167</v>
      </c>
      <c r="F79" s="84" t="s">
        <v>416</v>
      </c>
      <c r="G79" s="84" t="s">
        <v>167</v>
      </c>
      <c r="H79" s="82" t="s">
        <v>189</v>
      </c>
      <c r="I79" s="84" t="s">
        <v>215</v>
      </c>
      <c r="K79" s="84" t="s">
        <v>415</v>
      </c>
    </row>
    <row r="80" customFormat="false" ht="12.75" hidden="false" customHeight="false" outlineLevel="0" collapsed="false">
      <c r="A80" s="82" t="n">
        <v>2</v>
      </c>
      <c r="C80" s="82" t="n">
        <v>2</v>
      </c>
      <c r="E80" s="84" t="s">
        <v>93</v>
      </c>
      <c r="F80" s="84" t="s">
        <v>416</v>
      </c>
      <c r="G80" s="84" t="s">
        <v>93</v>
      </c>
      <c r="H80" s="82" t="s">
        <v>189</v>
      </c>
      <c r="I80" s="84" t="s">
        <v>404</v>
      </c>
      <c r="K80" s="84" t="s">
        <v>415</v>
      </c>
    </row>
    <row r="81" customFormat="false" ht="12.75" hidden="false" customHeight="false" outlineLevel="0" collapsed="false">
      <c r="A81" s="82" t="n">
        <v>2</v>
      </c>
      <c r="C81" s="82" t="n">
        <v>2</v>
      </c>
      <c r="E81" s="84" t="s">
        <v>173</v>
      </c>
      <c r="F81" s="84" t="s">
        <v>416</v>
      </c>
      <c r="G81" s="84" t="s">
        <v>173</v>
      </c>
      <c r="H81" s="82" t="s">
        <v>189</v>
      </c>
      <c r="I81" s="84" t="s">
        <v>216</v>
      </c>
      <c r="K81" s="84" t="s">
        <v>415</v>
      </c>
    </row>
    <row r="82" customFormat="false" ht="12.75" hidden="false" customHeight="false" outlineLevel="0" collapsed="false">
      <c r="A82" s="82" t="n">
        <v>2</v>
      </c>
      <c r="C82" s="82" t="n">
        <v>2</v>
      </c>
      <c r="E82" s="84" t="s">
        <v>31</v>
      </c>
      <c r="F82" s="84" t="s">
        <v>416</v>
      </c>
      <c r="G82" s="84" t="s">
        <v>31</v>
      </c>
      <c r="H82" s="82" t="s">
        <v>189</v>
      </c>
      <c r="I82" s="84" t="s">
        <v>180</v>
      </c>
      <c r="K82" s="84" t="s">
        <v>415</v>
      </c>
    </row>
    <row r="83" customFormat="false" ht="12.75" hidden="false" customHeight="false" outlineLevel="0" collapsed="false">
      <c r="A83" s="82" t="n">
        <v>2</v>
      </c>
      <c r="C83" s="82" t="n">
        <v>2</v>
      </c>
      <c r="E83" s="84" t="s">
        <v>34</v>
      </c>
      <c r="F83" s="84" t="s">
        <v>416</v>
      </c>
      <c r="G83" s="84" t="s">
        <v>34</v>
      </c>
      <c r="H83" s="82" t="s">
        <v>189</v>
      </c>
      <c r="I83" s="84" t="s">
        <v>217</v>
      </c>
      <c r="K83" s="84" t="s">
        <v>415</v>
      </c>
    </row>
    <row r="84" customFormat="false" ht="12.75" hidden="false" customHeight="false" outlineLevel="0" collapsed="false">
      <c r="A84" s="82" t="n">
        <v>2</v>
      </c>
      <c r="C84" s="82" t="n">
        <v>2</v>
      </c>
      <c r="E84" s="84" t="s">
        <v>417</v>
      </c>
      <c r="F84" s="84" t="s">
        <v>416</v>
      </c>
      <c r="G84" s="84" t="s">
        <v>417</v>
      </c>
      <c r="H84" s="82" t="s">
        <v>189</v>
      </c>
      <c r="I84" s="84" t="s">
        <v>418</v>
      </c>
      <c r="K84" s="84" t="s">
        <v>415</v>
      </c>
    </row>
    <row r="85" customFormat="false" ht="12.75" hidden="false" customHeight="false" outlineLevel="0" collapsed="false">
      <c r="A85" s="82" t="n">
        <v>2</v>
      </c>
      <c r="C85" s="82" t="n">
        <v>2</v>
      </c>
      <c r="E85" s="84" t="s">
        <v>219</v>
      </c>
      <c r="F85" s="84" t="s">
        <v>416</v>
      </c>
      <c r="G85" s="84" t="s">
        <v>219</v>
      </c>
      <c r="H85" s="82" t="s">
        <v>189</v>
      </c>
      <c r="I85" s="84" t="s">
        <v>218</v>
      </c>
      <c r="K85" s="84" t="s">
        <v>415</v>
      </c>
    </row>
    <row r="86" customFormat="false" ht="12.75" hidden="false" customHeight="false" outlineLevel="0" collapsed="false">
      <c r="A86" s="82" t="n">
        <v>2</v>
      </c>
      <c r="C86" s="82" t="n">
        <v>2</v>
      </c>
      <c r="E86" s="84" t="s">
        <v>419</v>
      </c>
      <c r="F86" s="84" t="s">
        <v>416</v>
      </c>
      <c r="G86" s="84" t="s">
        <v>419</v>
      </c>
      <c r="H86" s="82" t="s">
        <v>189</v>
      </c>
      <c r="I86" s="84" t="s">
        <v>220</v>
      </c>
      <c r="K86" s="84" t="s">
        <v>415</v>
      </c>
    </row>
    <row r="87" customFormat="false" ht="12.75" hidden="false" customHeight="false" outlineLevel="0" collapsed="false">
      <c r="A87" s="82" t="n">
        <v>2</v>
      </c>
      <c r="C87" s="82" t="n">
        <v>2</v>
      </c>
      <c r="E87" s="84" t="s">
        <v>49</v>
      </c>
      <c r="F87" s="84" t="s">
        <v>416</v>
      </c>
      <c r="G87" s="84" t="s">
        <v>49</v>
      </c>
      <c r="H87" s="82" t="s">
        <v>189</v>
      </c>
      <c r="I87" s="84" t="s">
        <v>221</v>
      </c>
      <c r="K87" s="84" t="s">
        <v>415</v>
      </c>
    </row>
    <row r="88" customFormat="false" ht="12.75" hidden="false" customHeight="false" outlineLevel="0" collapsed="false">
      <c r="A88" s="82" t="n">
        <v>2</v>
      </c>
      <c r="C88" s="82" t="n">
        <v>2</v>
      </c>
      <c r="E88" s="84" t="s">
        <v>66</v>
      </c>
      <c r="F88" s="84" t="s">
        <v>416</v>
      </c>
      <c r="G88" s="84" t="s">
        <v>66</v>
      </c>
      <c r="H88" s="82" t="s">
        <v>189</v>
      </c>
      <c r="I88" s="84" t="s">
        <v>222</v>
      </c>
      <c r="K88" s="84" t="s">
        <v>415</v>
      </c>
    </row>
    <row r="89" customFormat="false" ht="12.75" hidden="false" customHeight="false" outlineLevel="0" collapsed="false">
      <c r="A89" s="82" t="n">
        <v>2</v>
      </c>
      <c r="C89" s="82" t="n">
        <v>2</v>
      </c>
      <c r="E89" s="84" t="s">
        <v>224</v>
      </c>
      <c r="F89" s="84" t="s">
        <v>416</v>
      </c>
      <c r="G89" s="84" t="s">
        <v>224</v>
      </c>
      <c r="H89" s="82" t="s">
        <v>189</v>
      </c>
      <c r="I89" s="84" t="s">
        <v>223</v>
      </c>
      <c r="K89" s="84" t="s">
        <v>415</v>
      </c>
    </row>
    <row r="90" customFormat="false" ht="12.75" hidden="false" customHeight="false" outlineLevel="0" collapsed="false">
      <c r="A90" s="82" t="n">
        <v>2</v>
      </c>
      <c r="C90" s="82" t="n">
        <v>2</v>
      </c>
      <c r="E90" s="84" t="s">
        <v>81</v>
      </c>
      <c r="F90" s="84" t="s">
        <v>416</v>
      </c>
      <c r="G90" s="84" t="s">
        <v>81</v>
      </c>
      <c r="H90" s="82" t="s">
        <v>189</v>
      </c>
      <c r="I90" s="84" t="s">
        <v>225</v>
      </c>
      <c r="K90" s="84" t="s">
        <v>415</v>
      </c>
    </row>
    <row r="91" customFormat="false" ht="12.75" hidden="false" customHeight="false" outlineLevel="0" collapsed="false">
      <c r="A91" s="82" t="n">
        <v>2</v>
      </c>
      <c r="C91" s="82" t="n">
        <v>2</v>
      </c>
      <c r="E91" s="84" t="s">
        <v>227</v>
      </c>
      <c r="F91" s="84" t="s">
        <v>416</v>
      </c>
      <c r="G91" s="84" t="s">
        <v>227</v>
      </c>
      <c r="H91" s="82" t="s">
        <v>189</v>
      </c>
      <c r="I91" s="84" t="s">
        <v>226</v>
      </c>
      <c r="K91" s="84" t="s">
        <v>415</v>
      </c>
    </row>
    <row r="92" customFormat="false" ht="12.75" hidden="false" customHeight="false" outlineLevel="0" collapsed="false">
      <c r="A92" s="82" t="n">
        <v>2</v>
      </c>
      <c r="C92" s="82" t="n">
        <v>2</v>
      </c>
      <c r="E92" s="84" t="s">
        <v>229</v>
      </c>
      <c r="F92" s="84" t="s">
        <v>416</v>
      </c>
      <c r="G92" s="84" t="s">
        <v>229</v>
      </c>
      <c r="H92" s="82" t="s">
        <v>189</v>
      </c>
      <c r="I92" s="84" t="s">
        <v>228</v>
      </c>
      <c r="K92" s="84" t="s">
        <v>415</v>
      </c>
    </row>
    <row r="93" customFormat="false" ht="12.75" hidden="false" customHeight="false" outlineLevel="0" collapsed="false">
      <c r="A93" s="82" t="n">
        <v>2</v>
      </c>
      <c r="C93" s="82" t="n">
        <v>2</v>
      </c>
      <c r="E93" s="84" t="s">
        <v>111</v>
      </c>
      <c r="F93" s="84" t="s">
        <v>416</v>
      </c>
      <c r="G93" s="84" t="s">
        <v>111</v>
      </c>
      <c r="H93" s="82" t="s">
        <v>189</v>
      </c>
      <c r="I93" s="84" t="s">
        <v>230</v>
      </c>
      <c r="K93" s="84" t="s">
        <v>415</v>
      </c>
    </row>
    <row r="94" customFormat="false" ht="12.75" hidden="false" customHeight="false" outlineLevel="0" collapsed="false">
      <c r="A94" s="82" t="n">
        <v>2</v>
      </c>
      <c r="C94" s="82" t="n">
        <v>2</v>
      </c>
      <c r="E94" s="84" t="s">
        <v>177</v>
      </c>
      <c r="F94" s="84" t="s">
        <v>416</v>
      </c>
      <c r="G94" s="84" t="s">
        <v>177</v>
      </c>
      <c r="H94" s="82" t="s">
        <v>189</v>
      </c>
      <c r="I94" s="84" t="s">
        <v>420</v>
      </c>
      <c r="K94" s="84" t="s">
        <v>415</v>
      </c>
    </row>
    <row r="95" customFormat="false" ht="12.75" hidden="false" customHeight="false" outlineLevel="0" collapsed="false">
      <c r="A95" s="82" t="n">
        <v>2</v>
      </c>
      <c r="C95" s="82" t="n">
        <v>2</v>
      </c>
      <c r="E95" s="84" t="s">
        <v>119</v>
      </c>
      <c r="F95" s="84" t="s">
        <v>416</v>
      </c>
      <c r="G95" s="84" t="s">
        <v>119</v>
      </c>
      <c r="H95" s="82" t="s">
        <v>189</v>
      </c>
      <c r="I95" s="84" t="s">
        <v>231</v>
      </c>
      <c r="K95" s="84" t="s">
        <v>415</v>
      </c>
    </row>
    <row r="96" customFormat="false" ht="12.75" hidden="false" customHeight="false" outlineLevel="0" collapsed="false">
      <c r="A96" s="82" t="n">
        <v>2</v>
      </c>
      <c r="C96" s="82" t="n">
        <v>2</v>
      </c>
      <c r="E96" s="84" t="s">
        <v>134</v>
      </c>
      <c r="F96" s="84" t="s">
        <v>416</v>
      </c>
      <c r="G96" s="84" t="s">
        <v>134</v>
      </c>
      <c r="H96" s="82" t="s">
        <v>189</v>
      </c>
      <c r="I96" s="84" t="s">
        <v>232</v>
      </c>
      <c r="K96" s="84" t="s">
        <v>415</v>
      </c>
    </row>
    <row r="97" customFormat="false" ht="12.75" hidden="false" customHeight="false" outlineLevel="0" collapsed="false">
      <c r="A97" s="82" t="n">
        <v>2</v>
      </c>
      <c r="C97" s="82" t="n">
        <v>2</v>
      </c>
      <c r="E97" s="84" t="s">
        <v>93</v>
      </c>
      <c r="F97" s="84" t="s">
        <v>416</v>
      </c>
      <c r="G97" s="84" t="s">
        <v>93</v>
      </c>
      <c r="H97" s="82" t="s">
        <v>189</v>
      </c>
      <c r="I97" s="84" t="s">
        <v>414</v>
      </c>
      <c r="K97" s="84" t="s">
        <v>415</v>
      </c>
    </row>
    <row r="98" customFormat="false" ht="12.75" hidden="false" customHeight="false" outlineLevel="0" collapsed="false">
      <c r="A98" s="82" t="n">
        <v>2</v>
      </c>
      <c r="C98" s="82" t="n">
        <v>2</v>
      </c>
      <c r="E98" s="84" t="s">
        <v>179</v>
      </c>
      <c r="F98" s="84" t="s">
        <v>416</v>
      </c>
      <c r="G98" s="84" t="s">
        <v>179</v>
      </c>
      <c r="H98" s="82" t="s">
        <v>189</v>
      </c>
      <c r="I98" s="84" t="s">
        <v>402</v>
      </c>
      <c r="K98" s="84" t="s">
        <v>415</v>
      </c>
    </row>
    <row r="99" customFormat="false" ht="12.75" hidden="false" customHeight="false" outlineLevel="0" collapsed="false">
      <c r="A99" s="82" t="n">
        <v>2</v>
      </c>
      <c r="C99" s="82" t="n">
        <v>2</v>
      </c>
      <c r="E99" s="84" t="s">
        <v>151</v>
      </c>
      <c r="F99" s="84" t="s">
        <v>416</v>
      </c>
      <c r="G99" s="84" t="s">
        <v>151</v>
      </c>
      <c r="H99" s="82" t="s">
        <v>189</v>
      </c>
      <c r="I99" s="84" t="s">
        <v>233</v>
      </c>
      <c r="K99" s="84" t="s">
        <v>415</v>
      </c>
    </row>
    <row r="100" customFormat="false" ht="12.75" hidden="false" customHeight="false" outlineLevel="0" collapsed="false">
      <c r="A100" s="82" t="n">
        <v>2</v>
      </c>
      <c r="C100" s="82" t="n">
        <v>2</v>
      </c>
      <c r="E100" s="84" t="s">
        <v>155</v>
      </c>
      <c r="F100" s="84" t="s">
        <v>416</v>
      </c>
      <c r="G100" s="84" t="s">
        <v>155</v>
      </c>
      <c r="H100" s="82" t="s">
        <v>189</v>
      </c>
      <c r="I100" s="84" t="s">
        <v>234</v>
      </c>
      <c r="K100" s="84" t="s">
        <v>415</v>
      </c>
    </row>
    <row r="101" customFormat="false" ht="12.75" hidden="false" customHeight="false" outlineLevel="0" collapsed="false">
      <c r="A101" s="82" t="n">
        <v>2</v>
      </c>
      <c r="C101" s="82" t="n">
        <v>2</v>
      </c>
      <c r="E101" s="84" t="s">
        <v>182</v>
      </c>
      <c r="F101" s="84" t="s">
        <v>416</v>
      </c>
      <c r="G101" s="84" t="s">
        <v>182</v>
      </c>
      <c r="H101" s="82" t="s">
        <v>189</v>
      </c>
      <c r="I101" s="84" t="s">
        <v>235</v>
      </c>
      <c r="K101" s="84" t="s">
        <v>415</v>
      </c>
    </row>
    <row r="102" customFormat="false" ht="12.75" hidden="false" customHeight="false" outlineLevel="0" collapsed="false">
      <c r="A102" s="82" t="n">
        <v>2</v>
      </c>
      <c r="C102" s="82" t="n">
        <v>2</v>
      </c>
      <c r="E102" s="84" t="s">
        <v>159</v>
      </c>
      <c r="F102" s="84" t="s">
        <v>416</v>
      </c>
      <c r="G102" s="84" t="s">
        <v>159</v>
      </c>
      <c r="H102" s="82" t="s">
        <v>189</v>
      </c>
      <c r="I102" s="84" t="s">
        <v>158</v>
      </c>
      <c r="K102" s="84" t="s">
        <v>415</v>
      </c>
    </row>
    <row r="103" customFormat="false" ht="12.75" hidden="false" customHeight="false" outlineLevel="0" collapsed="false">
      <c r="A103" s="82" t="n">
        <v>2</v>
      </c>
      <c r="C103" s="82" t="n">
        <v>2</v>
      </c>
      <c r="E103" s="84" t="s">
        <v>162</v>
      </c>
      <c r="F103" s="84" t="s">
        <v>416</v>
      </c>
      <c r="G103" s="84" t="s">
        <v>162</v>
      </c>
      <c r="H103" s="82" t="s">
        <v>189</v>
      </c>
      <c r="I103" s="84" t="s">
        <v>236</v>
      </c>
      <c r="K103" s="84" t="s">
        <v>415</v>
      </c>
    </row>
    <row r="104" customFormat="false" ht="12.75" hidden="false" customHeight="false" outlineLevel="0" collapsed="false">
      <c r="A104" s="82" t="n">
        <v>2</v>
      </c>
      <c r="C104" s="82" t="n">
        <v>2</v>
      </c>
      <c r="E104" s="84" t="s">
        <v>187</v>
      </c>
      <c r="F104" s="84" t="s">
        <v>416</v>
      </c>
      <c r="G104" s="84" t="s">
        <v>187</v>
      </c>
      <c r="H104" s="82" t="s">
        <v>189</v>
      </c>
      <c r="I104" s="84" t="s">
        <v>421</v>
      </c>
      <c r="K104" s="84" t="s">
        <v>415</v>
      </c>
    </row>
    <row r="105" customFormat="false" ht="12.75" hidden="false" customHeight="false" outlineLevel="0" collapsed="false">
      <c r="A105" s="82" t="n">
        <v>2</v>
      </c>
      <c r="C105" s="82" t="n">
        <v>2</v>
      </c>
      <c r="E105" s="84" t="s">
        <v>190</v>
      </c>
      <c r="F105" s="84" t="s">
        <v>416</v>
      </c>
      <c r="G105" s="84" t="s">
        <v>190</v>
      </c>
      <c r="H105" s="82" t="s">
        <v>189</v>
      </c>
      <c r="I105" s="84" t="s">
        <v>237</v>
      </c>
      <c r="K105" s="84" t="s">
        <v>415</v>
      </c>
    </row>
    <row r="106" customFormat="false" ht="12.75" hidden="false" customHeight="false" outlineLevel="0" collapsed="false">
      <c r="A106" s="82" t="n">
        <v>2</v>
      </c>
      <c r="C106" s="82" t="n">
        <v>2</v>
      </c>
      <c r="E106" s="84" t="s">
        <v>62</v>
      </c>
      <c r="F106" s="84" t="s">
        <v>416</v>
      </c>
      <c r="G106" s="84" t="s">
        <v>62</v>
      </c>
      <c r="H106" s="82" t="s">
        <v>189</v>
      </c>
      <c r="I106" s="84" t="s">
        <v>238</v>
      </c>
      <c r="K106" s="84" t="s">
        <v>415</v>
      </c>
    </row>
    <row r="107" customFormat="false" ht="12.75" hidden="false" customHeight="false" outlineLevel="0" collapsed="false">
      <c r="A107" s="82" t="n">
        <v>2</v>
      </c>
      <c r="C107" s="82" t="n">
        <v>2</v>
      </c>
      <c r="E107" s="84" t="s">
        <v>131</v>
      </c>
      <c r="F107" s="84" t="s">
        <v>416</v>
      </c>
      <c r="G107" s="84" t="s">
        <v>131</v>
      </c>
      <c r="H107" s="82" t="s">
        <v>189</v>
      </c>
      <c r="I107" s="84" t="s">
        <v>239</v>
      </c>
      <c r="K107" s="84" t="s">
        <v>415</v>
      </c>
    </row>
    <row r="108" customFormat="false" ht="12.75" hidden="false" customHeight="false" outlineLevel="0" collapsed="false">
      <c r="A108" s="82" t="n">
        <v>2</v>
      </c>
      <c r="C108" s="82" t="n">
        <v>2</v>
      </c>
      <c r="E108" s="84" t="s">
        <v>194</v>
      </c>
      <c r="F108" s="84" t="s">
        <v>416</v>
      </c>
      <c r="G108" s="84" t="s">
        <v>194</v>
      </c>
      <c r="H108" s="82" t="s">
        <v>189</v>
      </c>
      <c r="I108" s="84" t="s">
        <v>240</v>
      </c>
      <c r="K108" s="84" t="s">
        <v>415</v>
      </c>
    </row>
    <row r="109" customFormat="false" ht="12.75" hidden="false" customHeight="false" outlineLevel="0" collapsed="false">
      <c r="A109" s="82" t="n">
        <v>2</v>
      </c>
      <c r="C109" s="82" t="n">
        <v>2</v>
      </c>
      <c r="E109" s="84" t="s">
        <v>151</v>
      </c>
      <c r="F109" s="84" t="s">
        <v>416</v>
      </c>
      <c r="G109" s="84" t="s">
        <v>151</v>
      </c>
      <c r="H109" s="82" t="n">
        <v>3</v>
      </c>
      <c r="I109" s="84" t="s">
        <v>241</v>
      </c>
      <c r="K109" s="84" t="s">
        <v>4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82" width="9.14"/>
  </cols>
  <sheetData>
    <row r="1" customFormat="false" ht="12.75" hidden="false" customHeight="false" outlineLevel="0" collapsed="false">
      <c r="A1" s="82" t="n">
        <v>517778</v>
      </c>
      <c r="B1" s="82" t="n">
        <v>2</v>
      </c>
      <c r="C1" s="8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84" width="9.14"/>
    <col collapsed="false" customWidth="true" hidden="false" outlineLevel="0" max="7" min="6" style="82" width="9.14"/>
  </cols>
  <sheetData>
    <row r="1" customFormat="false" ht="12.75" hidden="false" customHeight="false" outlineLevel="0" collapsed="false">
      <c r="A1" s="84" t="s">
        <v>9</v>
      </c>
      <c r="B1" s="84" t="s">
        <v>376</v>
      </c>
      <c r="C1" s="84" t="s">
        <v>377</v>
      </c>
      <c r="D1" s="84" t="s">
        <v>378</v>
      </c>
      <c r="E1" s="84" t="s">
        <v>375</v>
      </c>
      <c r="F1" s="82" t="n">
        <v>1</v>
      </c>
    </row>
    <row r="2" customFormat="false" ht="12.75" hidden="false" customHeight="false" outlineLevel="0" collapsed="false">
      <c r="A2" s="84" t="s">
        <v>11</v>
      </c>
      <c r="B2" s="84" t="s">
        <v>376</v>
      </c>
      <c r="C2" s="84" t="s">
        <v>380</v>
      </c>
      <c r="D2" s="84" t="s">
        <v>381</v>
      </c>
      <c r="E2" s="84" t="s">
        <v>379</v>
      </c>
      <c r="F2" s="82" t="n">
        <v>2</v>
      </c>
    </row>
    <row r="3" customFormat="false" ht="12.75" hidden="false" customHeight="false" outlineLevel="0" collapsed="false">
      <c r="A3" s="84" t="s">
        <v>13</v>
      </c>
      <c r="B3" s="84" t="s">
        <v>383</v>
      </c>
      <c r="C3" s="84" t="s">
        <v>384</v>
      </c>
      <c r="D3" s="84" t="s">
        <v>385</v>
      </c>
      <c r="E3" s="84" t="s">
        <v>382</v>
      </c>
      <c r="F3" s="82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82" width="9.14"/>
  </cols>
  <sheetData>
    <row r="1" customFormat="false" ht="12.75" hidden="false" customHeight="false" outlineLevel="0" collapsed="false">
      <c r="A1" s="84" t="s">
        <v>423</v>
      </c>
      <c r="B1" s="82" t="n">
        <v>1</v>
      </c>
      <c r="C1" s="82" t="n">
        <v>2</v>
      </c>
      <c r="D1" s="82" t="n">
        <v>0</v>
      </c>
      <c r="E1" s="82" t="n">
        <v>0</v>
      </c>
      <c r="F1" s="82" t="n">
        <v>1</v>
      </c>
      <c r="G1" s="82" t="n">
        <v>0</v>
      </c>
    </row>
    <row r="2" customFormat="false" ht="12.75" hidden="false" customHeight="false" outlineLevel="0" collapsed="false">
      <c r="A2" s="84" t="s">
        <v>423</v>
      </c>
      <c r="B2" s="82" t="n">
        <v>2</v>
      </c>
      <c r="C2" s="82" t="n">
        <v>3</v>
      </c>
      <c r="D2" s="82" t="n">
        <v>0</v>
      </c>
      <c r="E2" s="82" t="n">
        <v>0</v>
      </c>
      <c r="F2" s="82" t="n">
        <v>1</v>
      </c>
      <c r="G2" s="82" t="n">
        <v>0</v>
      </c>
    </row>
    <row r="3" customFormat="false" ht="12.75" hidden="false" customHeight="false" outlineLevel="0" collapsed="false">
      <c r="A3" s="84" t="s">
        <v>423</v>
      </c>
      <c r="B3" s="82" t="n">
        <v>3</v>
      </c>
      <c r="C3" s="82" t="n">
        <v>4</v>
      </c>
      <c r="D3" s="82" t="n">
        <v>0</v>
      </c>
      <c r="E3" s="82" t="n">
        <v>0</v>
      </c>
      <c r="F3" s="82" t="n">
        <v>1</v>
      </c>
      <c r="G3" s="8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  <col collapsed="false" customWidth="true" hidden="false" outlineLevel="0" max="2" min="2" style="82" width="9.14"/>
    <col collapsed="false" customWidth="true" hidden="false" outlineLevel="0" max="7" min="3" style="84" width="9.14"/>
    <col collapsed="false" customWidth="true" hidden="false" outlineLevel="0" max="9" min="8" style="82" width="9.14"/>
    <col collapsed="false" customWidth="true" hidden="false" outlineLevel="0" max="11" min="10" style="84" width="9.14"/>
    <col collapsed="false" customWidth="true" hidden="false" outlineLevel="0" max="17" min="12" style="82" width="9.14"/>
  </cols>
  <sheetData>
    <row r="1" customFormat="false" ht="12.75" hidden="false" customHeight="false" outlineLevel="0" collapsed="false">
      <c r="A1" s="84" t="s">
        <v>151</v>
      </c>
      <c r="B1" s="82" t="n">
        <v>1</v>
      </c>
      <c r="C1" s="84" t="s">
        <v>151</v>
      </c>
      <c r="D1" s="84" t="s">
        <v>241</v>
      </c>
      <c r="E1" s="84" t="s">
        <v>397</v>
      </c>
      <c r="H1" s="82" t="n">
        <v>3</v>
      </c>
      <c r="I1" s="82" t="s">
        <v>189</v>
      </c>
      <c r="K1" s="84" t="s">
        <v>396</v>
      </c>
      <c r="L1" s="82" t="n">
        <v>1</v>
      </c>
      <c r="N1" s="82" t="n">
        <v>1</v>
      </c>
      <c r="P1" s="82" t="n">
        <v>1</v>
      </c>
    </row>
    <row r="2" customFormat="false" ht="12.75" hidden="false" customHeight="false" outlineLevel="0" collapsed="false">
      <c r="A2" s="84" t="s">
        <v>137</v>
      </c>
      <c r="B2" s="82" t="n">
        <v>1</v>
      </c>
      <c r="C2" s="84" t="s">
        <v>137</v>
      </c>
      <c r="D2" s="84" t="s">
        <v>210</v>
      </c>
      <c r="E2" s="84" t="s">
        <v>397</v>
      </c>
      <c r="H2" s="82" t="n">
        <v>3</v>
      </c>
      <c r="I2" s="82" t="n">
        <v>3</v>
      </c>
      <c r="K2" s="84" t="s">
        <v>396</v>
      </c>
      <c r="L2" s="82" t="n">
        <v>1</v>
      </c>
      <c r="N2" s="82" t="n">
        <v>1</v>
      </c>
      <c r="P2" s="82" t="n">
        <v>1</v>
      </c>
    </row>
    <row r="3" customFormat="false" ht="12.75" hidden="false" customHeight="false" outlineLevel="0" collapsed="false">
      <c r="A3" s="84" t="s">
        <v>119</v>
      </c>
      <c r="B3" s="82" t="n">
        <v>1</v>
      </c>
      <c r="C3" s="84" t="s">
        <v>119</v>
      </c>
      <c r="D3" s="84" t="s">
        <v>231</v>
      </c>
      <c r="E3" s="84" t="s">
        <v>397</v>
      </c>
      <c r="H3" s="82" t="n">
        <v>3</v>
      </c>
      <c r="I3" s="82" t="s">
        <v>189</v>
      </c>
      <c r="K3" s="84" t="s">
        <v>396</v>
      </c>
      <c r="L3" s="82" t="n">
        <v>1</v>
      </c>
      <c r="N3" s="82" t="n">
        <v>1</v>
      </c>
      <c r="P3" s="82" t="n">
        <v>1</v>
      </c>
    </row>
    <row r="4" customFormat="false" ht="12.75" hidden="false" customHeight="false" outlineLevel="0" collapsed="false">
      <c r="A4" s="84" t="s">
        <v>123</v>
      </c>
      <c r="B4" s="82" t="n">
        <v>1</v>
      </c>
      <c r="C4" s="84" t="s">
        <v>123</v>
      </c>
      <c r="D4" s="84" t="s">
        <v>399</v>
      </c>
      <c r="E4" s="84" t="s">
        <v>397</v>
      </c>
      <c r="H4" s="82" t="n">
        <v>3</v>
      </c>
      <c r="I4" s="82" t="s">
        <v>189</v>
      </c>
      <c r="K4" s="84" t="s">
        <v>396</v>
      </c>
      <c r="L4" s="82" t="n">
        <v>1</v>
      </c>
      <c r="N4" s="82" t="n">
        <v>1</v>
      </c>
      <c r="P4" s="82" t="n">
        <v>1</v>
      </c>
    </row>
    <row r="5" customFormat="false" ht="12.75" hidden="false" customHeight="false" outlineLevel="0" collapsed="false">
      <c r="A5" s="84" t="s">
        <v>81</v>
      </c>
      <c r="B5" s="82" t="n">
        <v>1</v>
      </c>
      <c r="C5" s="84" t="s">
        <v>81</v>
      </c>
      <c r="D5" s="84" t="s">
        <v>225</v>
      </c>
      <c r="E5" s="84" t="s">
        <v>397</v>
      </c>
      <c r="H5" s="82" t="n">
        <v>3</v>
      </c>
      <c r="I5" s="82" t="s">
        <v>189</v>
      </c>
      <c r="K5" s="84" t="s">
        <v>396</v>
      </c>
      <c r="L5" s="82" t="n">
        <v>1</v>
      </c>
      <c r="N5" s="82" t="n">
        <v>1</v>
      </c>
      <c r="P5" s="82" t="n">
        <v>1</v>
      </c>
    </row>
    <row r="6" customFormat="false" ht="12.75" hidden="false" customHeight="false" outlineLevel="0" collapsed="false">
      <c r="A6" s="84" t="s">
        <v>31</v>
      </c>
      <c r="B6" s="82" t="n">
        <v>1</v>
      </c>
      <c r="C6" s="84" t="s">
        <v>31</v>
      </c>
      <c r="D6" s="84" t="s">
        <v>180</v>
      </c>
      <c r="E6" s="84" t="s">
        <v>397</v>
      </c>
      <c r="H6" s="82" t="n">
        <v>3</v>
      </c>
      <c r="I6" s="82" t="n">
        <v>4</v>
      </c>
      <c r="K6" s="84" t="s">
        <v>396</v>
      </c>
      <c r="L6" s="82" t="n">
        <v>1</v>
      </c>
      <c r="N6" s="82" t="n">
        <v>1</v>
      </c>
      <c r="P6" s="82" t="n">
        <v>1</v>
      </c>
    </row>
    <row r="7" customFormat="false" ht="12.75" hidden="false" customHeight="false" outlineLevel="0" collapsed="false">
      <c r="A7" s="84" t="s">
        <v>113</v>
      </c>
      <c r="B7" s="82" t="n">
        <v>1</v>
      </c>
      <c r="C7" s="84" t="s">
        <v>113</v>
      </c>
      <c r="D7" s="84" t="s">
        <v>197</v>
      </c>
      <c r="E7" s="84" t="s">
        <v>397</v>
      </c>
      <c r="H7" s="82" t="n">
        <v>3</v>
      </c>
      <c r="I7" s="82" t="s">
        <v>189</v>
      </c>
      <c r="K7" s="84" t="s">
        <v>396</v>
      </c>
      <c r="L7" s="82" t="n">
        <v>1</v>
      </c>
      <c r="N7" s="82" t="n">
        <v>1</v>
      </c>
      <c r="P7" s="82" t="n">
        <v>1</v>
      </c>
    </row>
    <row r="8" customFormat="false" ht="12.75" hidden="false" customHeight="false" outlineLevel="0" collapsed="false">
      <c r="A8" s="84" t="s">
        <v>117</v>
      </c>
      <c r="B8" s="82" t="n">
        <v>1</v>
      </c>
      <c r="C8" s="84" t="s">
        <v>117</v>
      </c>
      <c r="D8" s="84" t="s">
        <v>199</v>
      </c>
      <c r="E8" s="84" t="s">
        <v>397</v>
      </c>
      <c r="H8" s="82" t="n">
        <v>3</v>
      </c>
      <c r="I8" s="82" t="s">
        <v>189</v>
      </c>
      <c r="K8" s="84" t="s">
        <v>396</v>
      </c>
      <c r="L8" s="82" t="n">
        <v>1</v>
      </c>
      <c r="N8" s="82" t="n">
        <v>1</v>
      </c>
      <c r="P8" s="82" t="n">
        <v>1</v>
      </c>
    </row>
    <row r="9" customFormat="false" ht="12.75" hidden="false" customHeight="false" outlineLevel="0" collapsed="false">
      <c r="A9" s="84" t="s">
        <v>41</v>
      </c>
      <c r="B9" s="82" t="n">
        <v>1</v>
      </c>
      <c r="C9" s="84" t="s">
        <v>41</v>
      </c>
      <c r="D9" s="84" t="s">
        <v>201</v>
      </c>
      <c r="E9" s="84" t="s">
        <v>397</v>
      </c>
      <c r="H9" s="82" t="n">
        <v>3</v>
      </c>
      <c r="I9" s="82" t="s">
        <v>189</v>
      </c>
      <c r="K9" s="84" t="s">
        <v>396</v>
      </c>
      <c r="L9" s="82" t="n">
        <v>1</v>
      </c>
      <c r="N9" s="82" t="n">
        <v>1</v>
      </c>
      <c r="P9" s="82" t="n">
        <v>1</v>
      </c>
    </row>
    <row r="10" customFormat="false" ht="12.75" hidden="false" customHeight="false" outlineLevel="0" collapsed="false">
      <c r="A10" s="84" t="s">
        <v>93</v>
      </c>
      <c r="B10" s="82" t="n">
        <v>1</v>
      </c>
      <c r="C10" s="84" t="s">
        <v>93</v>
      </c>
      <c r="D10" s="84" t="s">
        <v>401</v>
      </c>
      <c r="E10" s="84" t="s">
        <v>397</v>
      </c>
      <c r="H10" s="82" t="n">
        <v>3</v>
      </c>
      <c r="I10" s="82" t="s">
        <v>189</v>
      </c>
      <c r="K10" s="84" t="s">
        <v>396</v>
      </c>
      <c r="L10" s="82" t="n">
        <v>1</v>
      </c>
      <c r="N10" s="82" t="n">
        <v>1</v>
      </c>
      <c r="P10" s="82" t="n">
        <v>1</v>
      </c>
    </row>
    <row r="11" customFormat="false" ht="12.75" hidden="false" customHeight="false" outlineLevel="0" collapsed="false">
      <c r="A11" s="84" t="s">
        <v>52</v>
      </c>
      <c r="B11" s="82" t="n">
        <v>1</v>
      </c>
      <c r="C11" s="84" t="s">
        <v>52</v>
      </c>
      <c r="D11" s="84" t="s">
        <v>202</v>
      </c>
      <c r="E11" s="84" t="s">
        <v>397</v>
      </c>
      <c r="H11" s="82" t="n">
        <v>3</v>
      </c>
      <c r="I11" s="82" t="s">
        <v>189</v>
      </c>
      <c r="K11" s="84" t="s">
        <v>396</v>
      </c>
      <c r="L11" s="82" t="n">
        <v>1</v>
      </c>
      <c r="N11" s="82" t="n">
        <v>1</v>
      </c>
      <c r="P11" s="82" t="n">
        <v>1</v>
      </c>
    </row>
    <row r="12" customFormat="false" ht="12.75" hidden="false" customHeight="false" outlineLevel="0" collapsed="false">
      <c r="A12" s="84" t="s">
        <v>58</v>
      </c>
      <c r="B12" s="82" t="n">
        <v>1</v>
      </c>
      <c r="C12" s="84" t="s">
        <v>58</v>
      </c>
      <c r="D12" s="84" t="s">
        <v>204</v>
      </c>
      <c r="E12" s="84" t="s">
        <v>397</v>
      </c>
      <c r="H12" s="82" t="n">
        <v>3</v>
      </c>
      <c r="I12" s="82" t="s">
        <v>189</v>
      </c>
      <c r="K12" s="84" t="s">
        <v>396</v>
      </c>
      <c r="L12" s="82" t="n">
        <v>1</v>
      </c>
      <c r="N12" s="82" t="n">
        <v>1</v>
      </c>
      <c r="P12" s="82" t="n">
        <v>1</v>
      </c>
    </row>
    <row r="13" customFormat="false" ht="12.75" hidden="false" customHeight="false" outlineLevel="0" collapsed="false">
      <c r="A13" s="84" t="s">
        <v>93</v>
      </c>
      <c r="B13" s="82" t="n">
        <v>1</v>
      </c>
      <c r="C13" s="84" t="s">
        <v>93</v>
      </c>
      <c r="D13" s="84" t="s">
        <v>205</v>
      </c>
      <c r="E13" s="84" t="s">
        <v>397</v>
      </c>
      <c r="H13" s="82" t="n">
        <v>3</v>
      </c>
      <c r="I13" s="82" t="s">
        <v>189</v>
      </c>
      <c r="K13" s="84" t="s">
        <v>396</v>
      </c>
      <c r="L13" s="82" t="n">
        <v>1</v>
      </c>
      <c r="N13" s="82" t="n">
        <v>1</v>
      </c>
      <c r="P13" s="82" t="n">
        <v>1</v>
      </c>
    </row>
    <row r="14" customFormat="false" ht="12.75" hidden="false" customHeight="false" outlineLevel="0" collapsed="false">
      <c r="A14" s="84" t="s">
        <v>194</v>
      </c>
      <c r="B14" s="82" t="n">
        <v>1</v>
      </c>
      <c r="C14" s="84" t="s">
        <v>194</v>
      </c>
      <c r="D14" s="84" t="s">
        <v>240</v>
      </c>
      <c r="E14" s="84" t="s">
        <v>397</v>
      </c>
      <c r="H14" s="82" t="n">
        <v>3</v>
      </c>
      <c r="I14" s="82" t="s">
        <v>189</v>
      </c>
      <c r="K14" s="84" t="s">
        <v>396</v>
      </c>
      <c r="L14" s="82" t="n">
        <v>1</v>
      </c>
      <c r="N14" s="82" t="n">
        <v>1</v>
      </c>
      <c r="P14" s="82" t="n">
        <v>1</v>
      </c>
    </row>
    <row r="15" customFormat="false" ht="12.75" hidden="false" customHeight="false" outlineLevel="0" collapsed="false">
      <c r="A15" s="84" t="s">
        <v>109</v>
      </c>
      <c r="B15" s="82" t="n">
        <v>1</v>
      </c>
      <c r="C15" s="84" t="s">
        <v>109</v>
      </c>
      <c r="D15" s="84" t="s">
        <v>196</v>
      </c>
      <c r="E15" s="84" t="s">
        <v>397</v>
      </c>
      <c r="H15" s="82" t="n">
        <v>3</v>
      </c>
      <c r="I15" s="82" t="s">
        <v>189</v>
      </c>
      <c r="K15" s="84" t="s">
        <v>396</v>
      </c>
      <c r="L15" s="82" t="n">
        <v>1</v>
      </c>
      <c r="N15" s="82" t="n">
        <v>1</v>
      </c>
      <c r="P15" s="82" t="n">
        <v>1</v>
      </c>
    </row>
    <row r="16" customFormat="false" ht="12.75" hidden="false" customHeight="false" outlineLevel="0" collapsed="false">
      <c r="A16" s="84" t="s">
        <v>103</v>
      </c>
      <c r="B16" s="82" t="n">
        <v>1</v>
      </c>
      <c r="C16" s="84" t="s">
        <v>103</v>
      </c>
      <c r="D16" s="84" t="s">
        <v>195</v>
      </c>
      <c r="E16" s="84" t="s">
        <v>397</v>
      </c>
      <c r="H16" s="82" t="n">
        <v>3</v>
      </c>
      <c r="I16" s="82" t="s">
        <v>189</v>
      </c>
      <c r="K16" s="84" t="s">
        <v>396</v>
      </c>
      <c r="L16" s="82" t="n">
        <v>1</v>
      </c>
      <c r="N16" s="82" t="n">
        <v>1</v>
      </c>
      <c r="P16" s="82" t="n">
        <v>1</v>
      </c>
    </row>
    <row r="17" customFormat="false" ht="12.75" hidden="false" customHeight="false" outlineLevel="0" collapsed="false">
      <c r="A17" s="84" t="s">
        <v>107</v>
      </c>
      <c r="B17" s="82" t="n">
        <v>1</v>
      </c>
      <c r="C17" s="84" t="s">
        <v>107</v>
      </c>
      <c r="D17" s="84" t="s">
        <v>206</v>
      </c>
      <c r="E17" s="84" t="s">
        <v>397</v>
      </c>
      <c r="H17" s="82" t="n">
        <v>3</v>
      </c>
      <c r="I17" s="82" t="s">
        <v>189</v>
      </c>
      <c r="K17" s="84" t="s">
        <v>396</v>
      </c>
      <c r="L17" s="82" t="n">
        <v>1</v>
      </c>
      <c r="N17" s="82" t="n">
        <v>1</v>
      </c>
      <c r="P17" s="82" t="n">
        <v>1</v>
      </c>
    </row>
    <row r="18" customFormat="false" ht="12.75" hidden="false" customHeight="false" outlineLevel="0" collapsed="false">
      <c r="A18" s="84" t="s">
        <v>140</v>
      </c>
      <c r="B18" s="82" t="n">
        <v>1</v>
      </c>
      <c r="C18" s="84" t="s">
        <v>140</v>
      </c>
      <c r="D18" s="84" t="s">
        <v>211</v>
      </c>
      <c r="E18" s="84" t="s">
        <v>397</v>
      </c>
      <c r="H18" s="82" t="n">
        <v>3</v>
      </c>
      <c r="I18" s="82" t="s">
        <v>189</v>
      </c>
      <c r="K18" s="84" t="s">
        <v>396</v>
      </c>
      <c r="L18" s="82" t="n">
        <v>1</v>
      </c>
      <c r="N18" s="82" t="n">
        <v>1</v>
      </c>
      <c r="P18" s="82" t="n">
        <v>1</v>
      </c>
    </row>
    <row r="19" customFormat="false" ht="12.75" hidden="false" customHeight="false" outlineLevel="0" collapsed="false">
      <c r="A19" s="84" t="s">
        <v>162</v>
      </c>
      <c r="B19" s="82" t="n">
        <v>1</v>
      </c>
      <c r="C19" s="84" t="s">
        <v>162</v>
      </c>
      <c r="D19" s="84" t="s">
        <v>236</v>
      </c>
      <c r="E19" s="84" t="s">
        <v>397</v>
      </c>
      <c r="H19" s="82" t="n">
        <v>3</v>
      </c>
      <c r="I19" s="82" t="s">
        <v>189</v>
      </c>
      <c r="K19" s="84" t="s">
        <v>396</v>
      </c>
      <c r="L19" s="82" t="n">
        <v>1</v>
      </c>
      <c r="N19" s="82" t="n">
        <v>1</v>
      </c>
      <c r="P19" s="82" t="n">
        <v>1</v>
      </c>
    </row>
    <row r="20" customFormat="false" ht="12.75" hidden="false" customHeight="false" outlineLevel="0" collapsed="false">
      <c r="A20" s="84" t="s">
        <v>190</v>
      </c>
      <c r="B20" s="82" t="n">
        <v>1</v>
      </c>
      <c r="C20" s="84" t="s">
        <v>190</v>
      </c>
      <c r="D20" s="84" t="s">
        <v>237</v>
      </c>
      <c r="E20" s="84" t="s">
        <v>397</v>
      </c>
      <c r="H20" s="82" t="n">
        <v>3</v>
      </c>
      <c r="I20" s="82" t="s">
        <v>189</v>
      </c>
      <c r="K20" s="84" t="s">
        <v>396</v>
      </c>
      <c r="L20" s="82" t="n">
        <v>1</v>
      </c>
      <c r="N20" s="82" t="n">
        <v>1</v>
      </c>
      <c r="P20" s="82" t="n">
        <v>1</v>
      </c>
    </row>
    <row r="21" customFormat="false" ht="12.75" hidden="false" customHeight="false" outlineLevel="0" collapsed="false">
      <c r="A21" s="84" t="s">
        <v>167</v>
      </c>
      <c r="B21" s="82" t="n">
        <v>1</v>
      </c>
      <c r="C21" s="84" t="s">
        <v>167</v>
      </c>
      <c r="D21" s="84" t="s">
        <v>215</v>
      </c>
      <c r="E21" s="84" t="s">
        <v>397</v>
      </c>
      <c r="H21" s="82" t="n">
        <v>3</v>
      </c>
      <c r="I21" s="82" t="s">
        <v>189</v>
      </c>
      <c r="K21" s="84" t="s">
        <v>396</v>
      </c>
      <c r="L21" s="82" t="n">
        <v>1</v>
      </c>
      <c r="N21" s="82" t="n">
        <v>1</v>
      </c>
      <c r="P21" s="82" t="n">
        <v>1</v>
      </c>
    </row>
    <row r="22" customFormat="false" ht="12.75" hidden="false" customHeight="false" outlineLevel="0" collapsed="false">
      <c r="A22" s="84" t="s">
        <v>179</v>
      </c>
      <c r="B22" s="82" t="n">
        <v>1</v>
      </c>
      <c r="C22" s="84" t="s">
        <v>179</v>
      </c>
      <c r="D22" s="84" t="s">
        <v>402</v>
      </c>
      <c r="E22" s="84" t="s">
        <v>397</v>
      </c>
      <c r="H22" s="82" t="n">
        <v>3</v>
      </c>
      <c r="I22" s="82" t="s">
        <v>189</v>
      </c>
      <c r="K22" s="84" t="s">
        <v>396</v>
      </c>
      <c r="L22" s="82" t="n">
        <v>1</v>
      </c>
      <c r="N22" s="82" t="n">
        <v>1</v>
      </c>
      <c r="P22" s="82" t="n">
        <v>1</v>
      </c>
    </row>
    <row r="23" customFormat="false" ht="12.75" hidden="false" customHeight="false" outlineLevel="0" collapsed="false">
      <c r="A23" s="84" t="s">
        <v>164</v>
      </c>
      <c r="B23" s="82" t="n">
        <v>1</v>
      </c>
      <c r="C23" s="84" t="s">
        <v>164</v>
      </c>
      <c r="D23" s="84" t="s">
        <v>403</v>
      </c>
      <c r="E23" s="84" t="s">
        <v>397</v>
      </c>
      <c r="H23" s="82" t="n">
        <v>3</v>
      </c>
      <c r="I23" s="82" t="s">
        <v>189</v>
      </c>
      <c r="K23" s="84" t="s">
        <v>396</v>
      </c>
      <c r="L23" s="82" t="n">
        <v>1</v>
      </c>
      <c r="N23" s="82" t="n">
        <v>1</v>
      </c>
      <c r="P23" s="82" t="n">
        <v>1</v>
      </c>
    </row>
    <row r="24" customFormat="false" ht="12.75" hidden="false" customHeight="false" outlineLevel="0" collapsed="false">
      <c r="A24" s="84" t="s">
        <v>93</v>
      </c>
      <c r="B24" s="82" t="n">
        <v>1</v>
      </c>
      <c r="C24" s="84" t="s">
        <v>93</v>
      </c>
      <c r="D24" s="84" t="s">
        <v>404</v>
      </c>
      <c r="E24" s="84" t="s">
        <v>397</v>
      </c>
      <c r="H24" s="82" t="n">
        <v>3</v>
      </c>
      <c r="I24" s="82" t="s">
        <v>189</v>
      </c>
      <c r="K24" s="84" t="s">
        <v>396</v>
      </c>
      <c r="L24" s="82" t="n">
        <v>1</v>
      </c>
      <c r="N24" s="82" t="n">
        <v>1</v>
      </c>
      <c r="P24" s="82" t="n">
        <v>1</v>
      </c>
    </row>
    <row r="25" customFormat="false" ht="12.75" hidden="false" customHeight="false" outlineLevel="0" collapsed="false">
      <c r="A25" s="84" t="s">
        <v>121</v>
      </c>
      <c r="B25" s="82" t="n">
        <v>1</v>
      </c>
      <c r="C25" s="84" t="s">
        <v>121</v>
      </c>
      <c r="D25" s="84" t="s">
        <v>405</v>
      </c>
      <c r="E25" s="84" t="s">
        <v>397</v>
      </c>
      <c r="H25" s="82" t="n">
        <v>3</v>
      </c>
      <c r="I25" s="82" t="s">
        <v>189</v>
      </c>
      <c r="K25" s="84" t="s">
        <v>396</v>
      </c>
      <c r="L25" s="82" t="n">
        <v>1</v>
      </c>
      <c r="N25" s="82" t="n">
        <v>1</v>
      </c>
      <c r="P25" s="82" t="n">
        <v>1</v>
      </c>
    </row>
    <row r="26" customFormat="false" ht="12.75" hidden="false" customHeight="false" outlineLevel="0" collapsed="false">
      <c r="A26" s="84" t="s">
        <v>89</v>
      </c>
      <c r="B26" s="82" t="n">
        <v>1</v>
      </c>
      <c r="C26" s="84" t="s">
        <v>89</v>
      </c>
      <c r="D26" s="84" t="s">
        <v>188</v>
      </c>
      <c r="E26" s="84" t="s">
        <v>397</v>
      </c>
      <c r="H26" s="82" t="n">
        <v>3</v>
      </c>
      <c r="I26" s="82" t="s">
        <v>189</v>
      </c>
      <c r="K26" s="84" t="s">
        <v>396</v>
      </c>
      <c r="L26" s="82" t="n">
        <v>1</v>
      </c>
      <c r="N26" s="82" t="n">
        <v>1</v>
      </c>
      <c r="P26" s="82" t="n">
        <v>1</v>
      </c>
    </row>
    <row r="27" customFormat="false" ht="12.75" hidden="false" customHeight="false" outlineLevel="0" collapsed="false">
      <c r="A27" s="84" t="s">
        <v>97</v>
      </c>
      <c r="B27" s="82" t="n">
        <v>1</v>
      </c>
      <c r="C27" s="84" t="s">
        <v>97</v>
      </c>
      <c r="D27" s="84" t="s">
        <v>192</v>
      </c>
      <c r="E27" s="84" t="s">
        <v>397</v>
      </c>
      <c r="H27" s="82" t="n">
        <v>3</v>
      </c>
      <c r="I27" s="82" t="n">
        <v>2</v>
      </c>
      <c r="K27" s="84" t="s">
        <v>396</v>
      </c>
      <c r="L27" s="82" t="n">
        <v>1</v>
      </c>
      <c r="N27" s="82" t="n">
        <v>1</v>
      </c>
      <c r="P27" s="82" t="n">
        <v>1</v>
      </c>
    </row>
    <row r="28" customFormat="false" ht="12.75" hidden="false" customHeight="false" outlineLevel="0" collapsed="false">
      <c r="A28" s="84" t="s">
        <v>111</v>
      </c>
      <c r="B28" s="82" t="n">
        <v>1</v>
      </c>
      <c r="C28" s="84" t="s">
        <v>111</v>
      </c>
      <c r="D28" s="84" t="s">
        <v>230</v>
      </c>
      <c r="E28" s="84" t="s">
        <v>397</v>
      </c>
      <c r="H28" s="82" t="n">
        <v>3</v>
      </c>
      <c r="I28" s="82" t="s">
        <v>189</v>
      </c>
      <c r="K28" s="84" t="s">
        <v>396</v>
      </c>
      <c r="L28" s="82" t="n">
        <v>1</v>
      </c>
      <c r="N28" s="82" t="n">
        <v>1</v>
      </c>
      <c r="P28" s="82" t="n">
        <v>1</v>
      </c>
    </row>
    <row r="29" customFormat="false" ht="12.75" hidden="false" customHeight="false" outlineLevel="0" collapsed="false">
      <c r="A29" s="84" t="s">
        <v>126</v>
      </c>
      <c r="B29" s="82" t="n">
        <v>1</v>
      </c>
      <c r="C29" s="84" t="s">
        <v>126</v>
      </c>
      <c r="D29" s="84" t="s">
        <v>208</v>
      </c>
      <c r="E29" s="84" t="s">
        <v>397</v>
      </c>
      <c r="H29" s="82" t="n">
        <v>3</v>
      </c>
      <c r="I29" s="82" t="s">
        <v>189</v>
      </c>
      <c r="K29" s="84" t="s">
        <v>396</v>
      </c>
      <c r="L29" s="82" t="n">
        <v>1</v>
      </c>
      <c r="N29" s="82" t="n">
        <v>1</v>
      </c>
      <c r="P29" s="82" t="n">
        <v>1</v>
      </c>
    </row>
    <row r="30" customFormat="false" ht="12.75" hidden="false" customHeight="false" outlineLevel="0" collapsed="false">
      <c r="A30" s="84" t="s">
        <v>134</v>
      </c>
      <c r="B30" s="82" t="n">
        <v>1</v>
      </c>
      <c r="C30" s="84" t="s">
        <v>134</v>
      </c>
      <c r="D30" s="84" t="s">
        <v>232</v>
      </c>
      <c r="E30" s="84" t="s">
        <v>397</v>
      </c>
      <c r="H30" s="82" t="n">
        <v>3</v>
      </c>
      <c r="I30" s="82" t="s">
        <v>189</v>
      </c>
      <c r="K30" s="84" t="s">
        <v>396</v>
      </c>
      <c r="L30" s="82" t="n">
        <v>1</v>
      </c>
      <c r="N30" s="82" t="n">
        <v>1</v>
      </c>
      <c r="P30" s="82" t="n">
        <v>1</v>
      </c>
    </row>
    <row r="31" customFormat="false" ht="12.75" hidden="false" customHeight="false" outlineLevel="0" collapsed="false">
      <c r="A31" s="84" t="s">
        <v>147</v>
      </c>
      <c r="B31" s="82" t="n">
        <v>1</v>
      </c>
      <c r="C31" s="84" t="s">
        <v>147</v>
      </c>
      <c r="D31" s="84" t="s">
        <v>214</v>
      </c>
      <c r="E31" s="84" t="s">
        <v>397</v>
      </c>
      <c r="H31" s="82" t="n">
        <v>3</v>
      </c>
      <c r="I31" s="82" t="s">
        <v>189</v>
      </c>
      <c r="K31" s="84" t="s">
        <v>396</v>
      </c>
      <c r="L31" s="82" t="n">
        <v>1</v>
      </c>
      <c r="N31" s="82" t="n">
        <v>1</v>
      </c>
      <c r="P31" s="82" t="n">
        <v>1</v>
      </c>
    </row>
    <row r="32" customFormat="false" ht="12.75" hidden="false" customHeight="false" outlineLevel="0" collapsed="false">
      <c r="A32" s="84" t="s">
        <v>173</v>
      </c>
      <c r="B32" s="82" t="n">
        <v>1</v>
      </c>
      <c r="C32" s="84" t="s">
        <v>173</v>
      </c>
      <c r="D32" s="84" t="s">
        <v>216</v>
      </c>
      <c r="E32" s="84" t="s">
        <v>397</v>
      </c>
      <c r="H32" s="82" t="n">
        <v>3</v>
      </c>
      <c r="I32" s="82" t="s">
        <v>189</v>
      </c>
      <c r="K32" s="84" t="s">
        <v>396</v>
      </c>
      <c r="L32" s="82" t="n">
        <v>1</v>
      </c>
      <c r="N32" s="82" t="n">
        <v>1</v>
      </c>
      <c r="P32" s="82" t="n">
        <v>1</v>
      </c>
    </row>
    <row r="33" customFormat="false" ht="12.75" hidden="false" customHeight="false" outlineLevel="0" collapsed="false">
      <c r="A33" s="84" t="s">
        <v>93</v>
      </c>
      <c r="B33" s="82" t="n">
        <v>1</v>
      </c>
      <c r="C33" s="84" t="s">
        <v>93</v>
      </c>
      <c r="D33" s="84" t="s">
        <v>191</v>
      </c>
      <c r="E33" s="84" t="s">
        <v>397</v>
      </c>
      <c r="H33" s="82" t="n">
        <v>3</v>
      </c>
      <c r="I33" s="82" t="s">
        <v>189</v>
      </c>
      <c r="K33" s="84" t="s">
        <v>396</v>
      </c>
      <c r="L33" s="82" t="n">
        <v>1</v>
      </c>
      <c r="N33" s="82" t="n">
        <v>1</v>
      </c>
      <c r="P33" s="82" t="n">
        <v>1</v>
      </c>
    </row>
    <row r="34" customFormat="false" ht="12.75" hidden="false" customHeight="false" outlineLevel="0" collapsed="false">
      <c r="A34" s="84" t="s">
        <v>44</v>
      </c>
      <c r="B34" s="82" t="n">
        <v>1</v>
      </c>
      <c r="C34" s="84" t="s">
        <v>44</v>
      </c>
      <c r="D34" s="84" t="s">
        <v>406</v>
      </c>
      <c r="E34" s="84" t="s">
        <v>397</v>
      </c>
      <c r="H34" s="82" t="n">
        <v>3</v>
      </c>
      <c r="I34" s="82" t="s">
        <v>189</v>
      </c>
      <c r="K34" s="84" t="s">
        <v>396</v>
      </c>
      <c r="L34" s="82" t="n">
        <v>1</v>
      </c>
      <c r="N34" s="82" t="n">
        <v>1</v>
      </c>
      <c r="P34" s="82" t="n">
        <v>1</v>
      </c>
    </row>
    <row r="35" customFormat="false" ht="12.75" hidden="false" customHeight="false" outlineLevel="0" collapsed="false">
      <c r="A35" s="84" t="s">
        <v>55</v>
      </c>
      <c r="B35" s="82" t="n">
        <v>1</v>
      </c>
      <c r="C35" s="84" t="s">
        <v>55</v>
      </c>
      <c r="D35" s="84" t="s">
        <v>407</v>
      </c>
      <c r="E35" s="84" t="s">
        <v>397</v>
      </c>
      <c r="H35" s="82" t="n">
        <v>3</v>
      </c>
      <c r="I35" s="82" t="s">
        <v>189</v>
      </c>
      <c r="K35" s="84" t="s">
        <v>396</v>
      </c>
      <c r="L35" s="82" t="n">
        <v>1</v>
      </c>
      <c r="N35" s="82" t="n">
        <v>1</v>
      </c>
      <c r="P35" s="82" t="n">
        <v>1</v>
      </c>
    </row>
    <row r="36" customFormat="false" ht="12.75" hidden="false" customHeight="false" outlineLevel="0" collapsed="false">
      <c r="A36" s="84" t="s">
        <v>144</v>
      </c>
      <c r="B36" s="82" t="n">
        <v>1</v>
      </c>
      <c r="C36" s="84" t="s">
        <v>144</v>
      </c>
      <c r="D36" s="84" t="s">
        <v>408</v>
      </c>
      <c r="E36" s="84" t="s">
        <v>397</v>
      </c>
      <c r="H36" s="82" t="n">
        <v>3</v>
      </c>
      <c r="I36" s="82" t="s">
        <v>189</v>
      </c>
      <c r="K36" s="84" t="s">
        <v>396</v>
      </c>
      <c r="L36" s="82" t="n">
        <v>1</v>
      </c>
      <c r="N36" s="82" t="n">
        <v>1</v>
      </c>
      <c r="P36" s="82" t="n">
        <v>1</v>
      </c>
    </row>
    <row r="37" customFormat="false" ht="12.75" hidden="false" customHeight="false" outlineLevel="0" collapsed="false">
      <c r="A37" s="84" t="s">
        <v>34</v>
      </c>
      <c r="B37" s="82" t="n">
        <v>1</v>
      </c>
      <c r="C37" s="84" t="s">
        <v>34</v>
      </c>
      <c r="D37" s="84" t="s">
        <v>217</v>
      </c>
      <c r="E37" s="84" t="s">
        <v>397</v>
      </c>
      <c r="H37" s="82" t="n">
        <v>3</v>
      </c>
      <c r="I37" s="82" t="s">
        <v>189</v>
      </c>
      <c r="K37" s="84" t="s">
        <v>396</v>
      </c>
      <c r="L37" s="82" t="n">
        <v>1</v>
      </c>
      <c r="N37" s="82" t="n">
        <v>1</v>
      </c>
      <c r="P37" s="82" t="n">
        <v>1</v>
      </c>
    </row>
    <row r="38" customFormat="false" ht="12.75" hidden="false" customHeight="false" outlineLevel="0" collapsed="false">
      <c r="A38" s="84" t="s">
        <v>76</v>
      </c>
      <c r="B38" s="82" t="n">
        <v>1</v>
      </c>
      <c r="C38" s="84" t="s">
        <v>76</v>
      </c>
      <c r="D38" s="84" t="s">
        <v>203</v>
      </c>
      <c r="E38" s="84" t="s">
        <v>397</v>
      </c>
      <c r="H38" s="82" t="n">
        <v>3</v>
      </c>
      <c r="I38" s="82" t="s">
        <v>189</v>
      </c>
      <c r="K38" s="84" t="s">
        <v>396</v>
      </c>
      <c r="L38" s="82" t="n">
        <v>1</v>
      </c>
      <c r="N38" s="82" t="n">
        <v>1</v>
      </c>
      <c r="P38" s="82" t="n">
        <v>1</v>
      </c>
    </row>
    <row r="39" customFormat="false" ht="12.75" hidden="false" customHeight="false" outlineLevel="0" collapsed="false">
      <c r="A39" s="84" t="s">
        <v>84</v>
      </c>
      <c r="B39" s="82" t="n">
        <v>1</v>
      </c>
      <c r="C39" s="84" t="s">
        <v>84</v>
      </c>
      <c r="D39" s="84" t="s">
        <v>409</v>
      </c>
      <c r="E39" s="84" t="s">
        <v>397</v>
      </c>
      <c r="H39" s="82" t="n">
        <v>3</v>
      </c>
      <c r="I39" s="82" t="s">
        <v>189</v>
      </c>
      <c r="K39" s="84" t="s">
        <v>396</v>
      </c>
      <c r="L39" s="82" t="n">
        <v>1</v>
      </c>
      <c r="N39" s="82" t="n">
        <v>1</v>
      </c>
      <c r="P39" s="82" t="n">
        <v>1</v>
      </c>
    </row>
    <row r="40" customFormat="false" ht="12.75" hidden="false" customHeight="false" outlineLevel="0" collapsed="false">
      <c r="A40" s="84" t="s">
        <v>410</v>
      </c>
      <c r="B40" s="82" t="n">
        <v>1</v>
      </c>
      <c r="C40" s="84" t="s">
        <v>410</v>
      </c>
      <c r="D40" s="84" t="s">
        <v>411</v>
      </c>
      <c r="E40" s="84" t="s">
        <v>397</v>
      </c>
      <c r="H40" s="82" t="n">
        <v>3</v>
      </c>
      <c r="I40" s="82" t="s">
        <v>189</v>
      </c>
      <c r="K40" s="84" t="s">
        <v>396</v>
      </c>
      <c r="L40" s="82" t="n">
        <v>1</v>
      </c>
      <c r="N40" s="82" t="n">
        <v>1</v>
      </c>
      <c r="P40" s="82" t="n">
        <v>1</v>
      </c>
    </row>
    <row r="41" customFormat="false" ht="12.75" hidden="false" customHeight="false" outlineLevel="0" collapsed="false">
      <c r="A41" s="84" t="s">
        <v>49</v>
      </c>
      <c r="B41" s="82" t="n">
        <v>1</v>
      </c>
      <c r="C41" s="84" t="s">
        <v>49</v>
      </c>
      <c r="D41" s="84" t="s">
        <v>221</v>
      </c>
      <c r="E41" s="84" t="s">
        <v>397</v>
      </c>
      <c r="H41" s="82" t="n">
        <v>3</v>
      </c>
      <c r="I41" s="82" t="s">
        <v>189</v>
      </c>
      <c r="K41" s="84" t="s">
        <v>396</v>
      </c>
      <c r="L41" s="82" t="n">
        <v>1</v>
      </c>
      <c r="N41" s="82" t="n">
        <v>1</v>
      </c>
      <c r="P41" s="82" t="n">
        <v>1</v>
      </c>
    </row>
    <row r="42" customFormat="false" ht="12.75" hidden="false" customHeight="false" outlineLevel="0" collapsed="false">
      <c r="A42" s="84" t="s">
        <v>62</v>
      </c>
      <c r="B42" s="82" t="n">
        <v>1</v>
      </c>
      <c r="C42" s="84" t="s">
        <v>62</v>
      </c>
      <c r="D42" s="84" t="s">
        <v>238</v>
      </c>
      <c r="E42" s="84" t="s">
        <v>397</v>
      </c>
      <c r="H42" s="82" t="n">
        <v>3</v>
      </c>
      <c r="I42" s="82" t="n">
        <v>1</v>
      </c>
      <c r="K42" s="84" t="s">
        <v>396</v>
      </c>
      <c r="L42" s="82" t="n">
        <v>1</v>
      </c>
      <c r="N42" s="82" t="n">
        <v>1</v>
      </c>
      <c r="P42" s="82" t="n">
        <v>1</v>
      </c>
    </row>
    <row r="43" customFormat="false" ht="12.75" hidden="false" customHeight="false" outlineLevel="0" collapsed="false">
      <c r="A43" s="84" t="s">
        <v>66</v>
      </c>
      <c r="B43" s="82" t="n">
        <v>1</v>
      </c>
      <c r="C43" s="84" t="s">
        <v>66</v>
      </c>
      <c r="D43" s="84" t="s">
        <v>222</v>
      </c>
      <c r="E43" s="84" t="s">
        <v>397</v>
      </c>
      <c r="H43" s="82" t="n">
        <v>3</v>
      </c>
      <c r="I43" s="82" t="s">
        <v>189</v>
      </c>
      <c r="K43" s="84" t="s">
        <v>396</v>
      </c>
      <c r="L43" s="82" t="n">
        <v>1</v>
      </c>
      <c r="N43" s="82" t="n">
        <v>1</v>
      </c>
      <c r="P43" s="82" t="n">
        <v>1</v>
      </c>
    </row>
    <row r="44" customFormat="false" ht="12.75" hidden="false" customHeight="false" outlineLevel="0" collapsed="false">
      <c r="A44" s="84" t="s">
        <v>224</v>
      </c>
      <c r="B44" s="82" t="n">
        <v>1</v>
      </c>
      <c r="C44" s="84" t="s">
        <v>224</v>
      </c>
      <c r="D44" s="84" t="s">
        <v>223</v>
      </c>
      <c r="E44" s="84" t="s">
        <v>397</v>
      </c>
      <c r="H44" s="82" t="n">
        <v>3</v>
      </c>
      <c r="I44" s="82" t="s">
        <v>189</v>
      </c>
      <c r="K44" s="84" t="s">
        <v>396</v>
      </c>
      <c r="L44" s="82" t="n">
        <v>1</v>
      </c>
      <c r="N44" s="82" t="n">
        <v>1</v>
      </c>
      <c r="P44" s="82" t="n">
        <v>1</v>
      </c>
    </row>
    <row r="45" customFormat="false" ht="12.75" hidden="false" customHeight="false" outlineLevel="0" collapsed="false">
      <c r="A45" s="84" t="s">
        <v>227</v>
      </c>
      <c r="B45" s="82" t="n">
        <v>1</v>
      </c>
      <c r="C45" s="84" t="s">
        <v>227</v>
      </c>
      <c r="D45" s="84" t="s">
        <v>226</v>
      </c>
      <c r="E45" s="84" t="s">
        <v>397</v>
      </c>
      <c r="H45" s="82" t="n">
        <v>3</v>
      </c>
      <c r="I45" s="82" t="s">
        <v>189</v>
      </c>
      <c r="K45" s="84" t="s">
        <v>396</v>
      </c>
      <c r="L45" s="82" t="n">
        <v>1</v>
      </c>
      <c r="N45" s="82" t="n">
        <v>1</v>
      </c>
      <c r="P45" s="82" t="n">
        <v>1</v>
      </c>
    </row>
    <row r="46" customFormat="false" ht="12.75" hidden="false" customHeight="false" outlineLevel="0" collapsed="false">
      <c r="A46" s="84" t="s">
        <v>229</v>
      </c>
      <c r="B46" s="82" t="n">
        <v>1</v>
      </c>
      <c r="C46" s="84" t="s">
        <v>229</v>
      </c>
      <c r="D46" s="84" t="s">
        <v>228</v>
      </c>
      <c r="E46" s="84" t="s">
        <v>397</v>
      </c>
      <c r="H46" s="82" t="n">
        <v>3</v>
      </c>
      <c r="I46" s="82" t="s">
        <v>189</v>
      </c>
      <c r="K46" s="84" t="s">
        <v>396</v>
      </c>
      <c r="L46" s="82" t="n">
        <v>1</v>
      </c>
      <c r="N46" s="82" t="n">
        <v>1</v>
      </c>
      <c r="P46" s="82" t="n">
        <v>1</v>
      </c>
    </row>
    <row r="47" customFormat="false" ht="12.75" hidden="false" customHeight="false" outlineLevel="0" collapsed="false">
      <c r="A47" s="84" t="s">
        <v>412</v>
      </c>
      <c r="B47" s="82" t="n">
        <v>1</v>
      </c>
      <c r="C47" s="84" t="s">
        <v>412</v>
      </c>
      <c r="D47" s="84" t="s">
        <v>413</v>
      </c>
      <c r="E47" s="84" t="s">
        <v>397</v>
      </c>
      <c r="H47" s="82" t="n">
        <v>3</v>
      </c>
      <c r="I47" s="82" t="s">
        <v>189</v>
      </c>
      <c r="K47" s="84" t="s">
        <v>396</v>
      </c>
      <c r="L47" s="82" t="n">
        <v>1</v>
      </c>
      <c r="N47" s="82" t="n">
        <v>1</v>
      </c>
      <c r="P47" s="82" t="n">
        <v>1</v>
      </c>
    </row>
    <row r="48" customFormat="false" ht="12.75" hidden="false" customHeight="false" outlineLevel="0" collapsed="false">
      <c r="A48" s="84" t="s">
        <v>131</v>
      </c>
      <c r="B48" s="82" t="n">
        <v>1</v>
      </c>
      <c r="C48" s="84" t="s">
        <v>131</v>
      </c>
      <c r="D48" s="84" t="s">
        <v>239</v>
      </c>
      <c r="E48" s="84" t="s">
        <v>397</v>
      </c>
      <c r="H48" s="82" t="n">
        <v>3</v>
      </c>
      <c r="I48" s="82" t="s">
        <v>189</v>
      </c>
      <c r="K48" s="84" t="s">
        <v>396</v>
      </c>
      <c r="L48" s="82" t="n">
        <v>1</v>
      </c>
      <c r="N48" s="82" t="n">
        <v>1</v>
      </c>
      <c r="P48" s="82" t="n">
        <v>1</v>
      </c>
    </row>
    <row r="49" customFormat="false" ht="12.75" hidden="false" customHeight="false" outlineLevel="0" collapsed="false">
      <c r="A49" s="84" t="s">
        <v>149</v>
      </c>
      <c r="B49" s="82" t="n">
        <v>1</v>
      </c>
      <c r="C49" s="84" t="s">
        <v>149</v>
      </c>
      <c r="D49" s="84" t="s">
        <v>209</v>
      </c>
      <c r="E49" s="84" t="s">
        <v>397</v>
      </c>
      <c r="H49" s="82" t="n">
        <v>3</v>
      </c>
      <c r="I49" s="82" t="s">
        <v>189</v>
      </c>
      <c r="K49" s="84" t="s">
        <v>396</v>
      </c>
      <c r="L49" s="82" t="n">
        <v>1</v>
      </c>
      <c r="N49" s="82" t="n">
        <v>1</v>
      </c>
      <c r="P49" s="82" t="n">
        <v>1</v>
      </c>
    </row>
    <row r="50" customFormat="false" ht="12.75" hidden="false" customHeight="false" outlineLevel="0" collapsed="false">
      <c r="A50" s="84" t="s">
        <v>93</v>
      </c>
      <c r="B50" s="82" t="n">
        <v>1</v>
      </c>
      <c r="C50" s="84" t="s">
        <v>93</v>
      </c>
      <c r="D50" s="84" t="s">
        <v>414</v>
      </c>
      <c r="E50" s="84" t="s">
        <v>397</v>
      </c>
      <c r="H50" s="82" t="n">
        <v>3</v>
      </c>
      <c r="I50" s="82" t="s">
        <v>189</v>
      </c>
      <c r="K50" s="84" t="s">
        <v>396</v>
      </c>
      <c r="L50" s="82" t="n">
        <v>1</v>
      </c>
      <c r="N50" s="82" t="n">
        <v>1</v>
      </c>
      <c r="P50" s="82" t="n">
        <v>1</v>
      </c>
    </row>
    <row r="51" customFormat="false" ht="12.75" hidden="false" customHeight="false" outlineLevel="0" collapsed="false">
      <c r="A51" s="84" t="s">
        <v>151</v>
      </c>
      <c r="B51" s="82" t="n">
        <v>1</v>
      </c>
      <c r="C51" s="84" t="s">
        <v>151</v>
      </c>
      <c r="D51" s="84" t="s">
        <v>233</v>
      </c>
      <c r="E51" s="84" t="s">
        <v>397</v>
      </c>
      <c r="H51" s="82" t="n">
        <v>3</v>
      </c>
      <c r="I51" s="82" t="s">
        <v>189</v>
      </c>
      <c r="K51" s="84" t="s">
        <v>396</v>
      </c>
      <c r="L51" s="82" t="n">
        <v>1</v>
      </c>
      <c r="N51" s="82" t="n">
        <v>1</v>
      </c>
      <c r="P51" s="82" t="n">
        <v>1</v>
      </c>
    </row>
    <row r="52" customFormat="false" ht="12.75" hidden="false" customHeight="false" outlineLevel="0" collapsed="false">
      <c r="A52" s="84" t="s">
        <v>155</v>
      </c>
      <c r="B52" s="82" t="n">
        <v>1</v>
      </c>
      <c r="C52" s="84" t="s">
        <v>155</v>
      </c>
      <c r="D52" s="84" t="s">
        <v>234</v>
      </c>
      <c r="E52" s="84" t="s">
        <v>397</v>
      </c>
      <c r="H52" s="82" t="n">
        <v>3</v>
      </c>
      <c r="I52" s="82" t="s">
        <v>189</v>
      </c>
      <c r="K52" s="84" t="s">
        <v>396</v>
      </c>
      <c r="L52" s="82" t="n">
        <v>1</v>
      </c>
      <c r="N52" s="82" t="n">
        <v>1</v>
      </c>
      <c r="P52" s="82" t="n">
        <v>1</v>
      </c>
    </row>
    <row r="53" customFormat="false" ht="12.75" hidden="false" customHeight="false" outlineLevel="0" collapsed="false">
      <c r="A53" s="84" t="s">
        <v>159</v>
      </c>
      <c r="B53" s="82" t="n">
        <v>1</v>
      </c>
      <c r="C53" s="84" t="s">
        <v>159</v>
      </c>
      <c r="D53" s="84" t="s">
        <v>158</v>
      </c>
      <c r="E53" s="84" t="s">
        <v>397</v>
      </c>
      <c r="H53" s="82" t="n">
        <v>3</v>
      </c>
      <c r="I53" s="82" t="s">
        <v>189</v>
      </c>
      <c r="K53" s="84" t="s">
        <v>396</v>
      </c>
      <c r="L53" s="82" t="n">
        <v>1</v>
      </c>
      <c r="N53" s="82" t="n">
        <v>1</v>
      </c>
      <c r="P53" s="82" t="n">
        <v>1</v>
      </c>
    </row>
    <row r="54" customFormat="false" ht="12.75" hidden="false" customHeight="false" outlineLevel="0" collapsed="false">
      <c r="B54" s="82" t="n">
        <v>1</v>
      </c>
      <c r="F54" s="84" t="s">
        <v>60</v>
      </c>
      <c r="G54" s="84" t="s">
        <v>64</v>
      </c>
      <c r="H54" s="82" t="n">
        <v>15</v>
      </c>
      <c r="I54" s="82" t="s">
        <v>422</v>
      </c>
      <c r="J54" s="84" t="s">
        <v>180</v>
      </c>
      <c r="L54" s="82" t="n">
        <v>1</v>
      </c>
      <c r="N54" s="82" t="n">
        <v>2</v>
      </c>
      <c r="P54" s="82" t="n">
        <v>2</v>
      </c>
    </row>
    <row r="55" customFormat="false" ht="12.75" hidden="false" customHeight="false" outlineLevel="0" collapsed="false">
      <c r="A55" s="84" t="s">
        <v>89</v>
      </c>
      <c r="B55" s="82" t="n">
        <v>2</v>
      </c>
      <c r="C55" s="84" t="s">
        <v>89</v>
      </c>
      <c r="D55" s="84" t="s">
        <v>188</v>
      </c>
      <c r="E55" s="84" t="s">
        <v>416</v>
      </c>
      <c r="H55" s="82" t="n">
        <v>2</v>
      </c>
      <c r="I55" s="82" t="s">
        <v>189</v>
      </c>
      <c r="K55" s="84" t="s">
        <v>415</v>
      </c>
      <c r="L55" s="82" t="n">
        <v>2</v>
      </c>
      <c r="N55" s="82" t="n">
        <v>3</v>
      </c>
      <c r="P55" s="82" t="n">
        <v>3</v>
      </c>
    </row>
    <row r="56" customFormat="false" ht="12.75" hidden="false" customHeight="false" outlineLevel="0" collapsed="false">
      <c r="A56" s="84" t="s">
        <v>93</v>
      </c>
      <c r="B56" s="82" t="n">
        <v>2</v>
      </c>
      <c r="C56" s="84" t="s">
        <v>93</v>
      </c>
      <c r="D56" s="84" t="s">
        <v>191</v>
      </c>
      <c r="E56" s="84" t="s">
        <v>416</v>
      </c>
      <c r="H56" s="82" t="n">
        <v>2</v>
      </c>
      <c r="I56" s="82" t="s">
        <v>189</v>
      </c>
      <c r="K56" s="84" t="s">
        <v>415</v>
      </c>
      <c r="L56" s="82" t="n">
        <v>2</v>
      </c>
      <c r="N56" s="82" t="n">
        <v>3</v>
      </c>
      <c r="P56" s="82" t="n">
        <v>3</v>
      </c>
    </row>
    <row r="57" customFormat="false" ht="12.75" hidden="false" customHeight="false" outlineLevel="0" collapsed="false">
      <c r="A57" s="84" t="s">
        <v>97</v>
      </c>
      <c r="B57" s="82" t="n">
        <v>2</v>
      </c>
      <c r="C57" s="84" t="s">
        <v>97</v>
      </c>
      <c r="D57" s="84" t="s">
        <v>192</v>
      </c>
      <c r="E57" s="84" t="s">
        <v>416</v>
      </c>
      <c r="H57" s="82" t="n">
        <v>2</v>
      </c>
      <c r="I57" s="82" t="n">
        <v>2</v>
      </c>
      <c r="K57" s="84" t="s">
        <v>415</v>
      </c>
      <c r="L57" s="82" t="n">
        <v>2</v>
      </c>
      <c r="N57" s="82" t="n">
        <v>3</v>
      </c>
      <c r="P57" s="82" t="n">
        <v>3</v>
      </c>
    </row>
    <row r="58" customFormat="false" ht="12.75" hidden="false" customHeight="false" outlineLevel="0" collapsed="false">
      <c r="A58" s="84" t="s">
        <v>101</v>
      </c>
      <c r="B58" s="82" t="n">
        <v>2</v>
      </c>
      <c r="C58" s="84" t="s">
        <v>101</v>
      </c>
      <c r="D58" s="84" t="s">
        <v>193</v>
      </c>
      <c r="E58" s="84" t="s">
        <v>416</v>
      </c>
      <c r="H58" s="82" t="n">
        <v>2</v>
      </c>
      <c r="I58" s="82" t="s">
        <v>189</v>
      </c>
      <c r="K58" s="84" t="s">
        <v>415</v>
      </c>
      <c r="L58" s="82" t="n">
        <v>2</v>
      </c>
      <c r="N58" s="82" t="n">
        <v>3</v>
      </c>
      <c r="P58" s="82" t="n">
        <v>3</v>
      </c>
    </row>
    <row r="59" customFormat="false" ht="12.75" hidden="false" customHeight="false" outlineLevel="0" collapsed="false">
      <c r="A59" s="84" t="s">
        <v>103</v>
      </c>
      <c r="B59" s="82" t="n">
        <v>2</v>
      </c>
      <c r="C59" s="84" t="s">
        <v>103</v>
      </c>
      <c r="D59" s="84" t="s">
        <v>195</v>
      </c>
      <c r="E59" s="84" t="s">
        <v>416</v>
      </c>
      <c r="H59" s="82" t="n">
        <v>2</v>
      </c>
      <c r="I59" s="82" t="n">
        <v>1</v>
      </c>
      <c r="K59" s="84" t="s">
        <v>415</v>
      </c>
      <c r="L59" s="82" t="n">
        <v>2</v>
      </c>
      <c r="N59" s="82" t="n">
        <v>3</v>
      </c>
      <c r="P59" s="82" t="n">
        <v>3</v>
      </c>
    </row>
    <row r="60" customFormat="false" ht="12.75" hidden="false" customHeight="false" outlineLevel="0" collapsed="false">
      <c r="A60" s="84" t="s">
        <v>109</v>
      </c>
      <c r="B60" s="82" t="n">
        <v>2</v>
      </c>
      <c r="C60" s="84" t="s">
        <v>109</v>
      </c>
      <c r="D60" s="84" t="s">
        <v>196</v>
      </c>
      <c r="E60" s="84" t="s">
        <v>416</v>
      </c>
      <c r="H60" s="82" t="n">
        <v>2</v>
      </c>
      <c r="I60" s="82" t="s">
        <v>189</v>
      </c>
      <c r="K60" s="84" t="s">
        <v>415</v>
      </c>
      <c r="L60" s="82" t="n">
        <v>2</v>
      </c>
      <c r="N60" s="82" t="n">
        <v>3</v>
      </c>
      <c r="P60" s="82" t="n">
        <v>3</v>
      </c>
    </row>
    <row r="61" customFormat="false" ht="12.75" hidden="false" customHeight="false" outlineLevel="0" collapsed="false">
      <c r="A61" s="84" t="s">
        <v>113</v>
      </c>
      <c r="B61" s="82" t="n">
        <v>2</v>
      </c>
      <c r="C61" s="84" t="s">
        <v>113</v>
      </c>
      <c r="D61" s="84" t="s">
        <v>197</v>
      </c>
      <c r="E61" s="84" t="s">
        <v>416</v>
      </c>
      <c r="H61" s="82" t="n">
        <v>2</v>
      </c>
      <c r="I61" s="82" t="s">
        <v>189</v>
      </c>
      <c r="K61" s="84" t="s">
        <v>415</v>
      </c>
      <c r="L61" s="82" t="n">
        <v>2</v>
      </c>
      <c r="N61" s="82" t="n">
        <v>3</v>
      </c>
      <c r="P61" s="82" t="n">
        <v>3</v>
      </c>
    </row>
    <row r="62" customFormat="false" ht="12.75" hidden="false" customHeight="false" outlineLevel="0" collapsed="false">
      <c r="A62" s="84" t="s">
        <v>117</v>
      </c>
      <c r="B62" s="82" t="n">
        <v>2</v>
      </c>
      <c r="C62" s="84" t="s">
        <v>117</v>
      </c>
      <c r="D62" s="84" t="s">
        <v>199</v>
      </c>
      <c r="E62" s="84" t="s">
        <v>416</v>
      </c>
      <c r="H62" s="82" t="n">
        <v>2</v>
      </c>
      <c r="I62" s="82" t="s">
        <v>189</v>
      </c>
      <c r="K62" s="84" t="s">
        <v>415</v>
      </c>
      <c r="L62" s="82" t="n">
        <v>2</v>
      </c>
      <c r="N62" s="82" t="n">
        <v>3</v>
      </c>
      <c r="P62" s="82" t="n">
        <v>3</v>
      </c>
    </row>
    <row r="63" customFormat="false" ht="12.75" hidden="false" customHeight="false" outlineLevel="0" collapsed="false">
      <c r="A63" s="84" t="s">
        <v>121</v>
      </c>
      <c r="B63" s="82" t="n">
        <v>2</v>
      </c>
      <c r="C63" s="84" t="s">
        <v>121</v>
      </c>
      <c r="D63" s="84" t="s">
        <v>405</v>
      </c>
      <c r="E63" s="84" t="s">
        <v>416</v>
      </c>
      <c r="H63" s="82" t="n">
        <v>2</v>
      </c>
      <c r="I63" s="82" t="s">
        <v>189</v>
      </c>
      <c r="K63" s="84" t="s">
        <v>415</v>
      </c>
      <c r="L63" s="82" t="n">
        <v>2</v>
      </c>
      <c r="N63" s="82" t="n">
        <v>3</v>
      </c>
      <c r="P63" s="82" t="n">
        <v>3</v>
      </c>
    </row>
    <row r="64" customFormat="false" ht="12.75" hidden="false" customHeight="false" outlineLevel="0" collapsed="false">
      <c r="A64" s="84" t="s">
        <v>41</v>
      </c>
      <c r="B64" s="82" t="n">
        <v>2</v>
      </c>
      <c r="C64" s="84" t="s">
        <v>41</v>
      </c>
      <c r="D64" s="84" t="s">
        <v>201</v>
      </c>
      <c r="E64" s="84" t="s">
        <v>416</v>
      </c>
      <c r="H64" s="82" t="n">
        <v>2</v>
      </c>
      <c r="I64" s="82" t="s">
        <v>189</v>
      </c>
      <c r="K64" s="84" t="s">
        <v>415</v>
      </c>
      <c r="L64" s="82" t="n">
        <v>2</v>
      </c>
      <c r="N64" s="82" t="n">
        <v>3</v>
      </c>
      <c r="P64" s="82" t="n">
        <v>3</v>
      </c>
    </row>
    <row r="65" customFormat="false" ht="12.75" hidden="false" customHeight="false" outlineLevel="0" collapsed="false">
      <c r="A65" s="84" t="s">
        <v>52</v>
      </c>
      <c r="B65" s="82" t="n">
        <v>2</v>
      </c>
      <c r="C65" s="84" t="s">
        <v>52</v>
      </c>
      <c r="D65" s="84" t="s">
        <v>202</v>
      </c>
      <c r="E65" s="84" t="s">
        <v>416</v>
      </c>
      <c r="H65" s="82" t="n">
        <v>2</v>
      </c>
      <c r="I65" s="82" t="s">
        <v>189</v>
      </c>
      <c r="K65" s="84" t="s">
        <v>415</v>
      </c>
      <c r="L65" s="82" t="n">
        <v>2</v>
      </c>
      <c r="N65" s="82" t="n">
        <v>3</v>
      </c>
      <c r="P65" s="82" t="n">
        <v>3</v>
      </c>
    </row>
    <row r="66" customFormat="false" ht="12.75" hidden="false" customHeight="false" outlineLevel="0" collapsed="false">
      <c r="A66" s="84" t="s">
        <v>76</v>
      </c>
      <c r="B66" s="82" t="n">
        <v>2</v>
      </c>
      <c r="C66" s="84" t="s">
        <v>76</v>
      </c>
      <c r="D66" s="84" t="s">
        <v>203</v>
      </c>
      <c r="E66" s="84" t="s">
        <v>416</v>
      </c>
      <c r="H66" s="82" t="n">
        <v>2</v>
      </c>
      <c r="I66" s="82" t="s">
        <v>189</v>
      </c>
      <c r="K66" s="84" t="s">
        <v>415</v>
      </c>
      <c r="L66" s="82" t="n">
        <v>2</v>
      </c>
      <c r="N66" s="82" t="n">
        <v>3</v>
      </c>
      <c r="P66" s="82" t="n">
        <v>3</v>
      </c>
    </row>
    <row r="67" customFormat="false" ht="12.75" hidden="false" customHeight="false" outlineLevel="0" collapsed="false">
      <c r="A67" s="84" t="s">
        <v>58</v>
      </c>
      <c r="B67" s="82" t="n">
        <v>2</v>
      </c>
      <c r="C67" s="84" t="s">
        <v>58</v>
      </c>
      <c r="D67" s="84" t="s">
        <v>204</v>
      </c>
      <c r="E67" s="84" t="s">
        <v>416</v>
      </c>
      <c r="H67" s="82" t="n">
        <v>2</v>
      </c>
      <c r="I67" s="82" t="s">
        <v>189</v>
      </c>
      <c r="K67" s="84" t="s">
        <v>415</v>
      </c>
      <c r="L67" s="82" t="n">
        <v>2</v>
      </c>
      <c r="N67" s="82" t="n">
        <v>3</v>
      </c>
      <c r="P67" s="82" t="n">
        <v>3</v>
      </c>
    </row>
    <row r="68" customFormat="false" ht="12.75" hidden="false" customHeight="false" outlineLevel="0" collapsed="false">
      <c r="A68" s="84" t="s">
        <v>93</v>
      </c>
      <c r="B68" s="82" t="n">
        <v>2</v>
      </c>
      <c r="C68" s="84" t="s">
        <v>93</v>
      </c>
      <c r="D68" s="84" t="s">
        <v>205</v>
      </c>
      <c r="E68" s="84" t="s">
        <v>416</v>
      </c>
      <c r="H68" s="82" t="n">
        <v>2</v>
      </c>
      <c r="I68" s="82" t="s">
        <v>189</v>
      </c>
      <c r="K68" s="84" t="s">
        <v>415</v>
      </c>
      <c r="L68" s="82" t="n">
        <v>2</v>
      </c>
      <c r="N68" s="82" t="n">
        <v>3</v>
      </c>
      <c r="P68" s="82" t="n">
        <v>3</v>
      </c>
    </row>
    <row r="69" customFormat="false" ht="12.75" hidden="false" customHeight="false" outlineLevel="0" collapsed="false">
      <c r="A69" s="84" t="s">
        <v>107</v>
      </c>
      <c r="B69" s="82" t="n">
        <v>2</v>
      </c>
      <c r="C69" s="84" t="s">
        <v>107</v>
      </c>
      <c r="D69" s="84" t="s">
        <v>206</v>
      </c>
      <c r="E69" s="84" t="s">
        <v>416</v>
      </c>
      <c r="H69" s="82" t="n">
        <v>2</v>
      </c>
      <c r="I69" s="82" t="s">
        <v>189</v>
      </c>
      <c r="K69" s="84" t="s">
        <v>415</v>
      </c>
      <c r="L69" s="82" t="n">
        <v>2</v>
      </c>
      <c r="N69" s="82" t="n">
        <v>3</v>
      </c>
      <c r="P69" s="82" t="n">
        <v>3</v>
      </c>
    </row>
    <row r="70" customFormat="false" ht="12.75" hidden="false" customHeight="false" outlineLevel="0" collapsed="false">
      <c r="A70" s="84" t="s">
        <v>142</v>
      </c>
      <c r="B70" s="82" t="n">
        <v>2</v>
      </c>
      <c r="C70" s="84" t="s">
        <v>142</v>
      </c>
      <c r="D70" s="84" t="s">
        <v>207</v>
      </c>
      <c r="E70" s="84" t="s">
        <v>416</v>
      </c>
      <c r="H70" s="82" t="n">
        <v>2</v>
      </c>
      <c r="I70" s="82" t="s">
        <v>189</v>
      </c>
      <c r="K70" s="84" t="s">
        <v>415</v>
      </c>
      <c r="L70" s="82" t="n">
        <v>2</v>
      </c>
      <c r="N70" s="82" t="n">
        <v>3</v>
      </c>
      <c r="P70" s="82" t="n">
        <v>3</v>
      </c>
    </row>
    <row r="71" customFormat="false" ht="12.75" hidden="false" customHeight="false" outlineLevel="0" collapsed="false">
      <c r="A71" s="84" t="s">
        <v>126</v>
      </c>
      <c r="B71" s="82" t="n">
        <v>2</v>
      </c>
      <c r="C71" s="84" t="s">
        <v>126</v>
      </c>
      <c r="D71" s="84" t="s">
        <v>208</v>
      </c>
      <c r="E71" s="84" t="s">
        <v>416</v>
      </c>
      <c r="H71" s="82" t="n">
        <v>2</v>
      </c>
      <c r="I71" s="82" t="s">
        <v>189</v>
      </c>
      <c r="K71" s="84" t="s">
        <v>415</v>
      </c>
      <c r="L71" s="82" t="n">
        <v>2</v>
      </c>
      <c r="N71" s="82" t="n">
        <v>3</v>
      </c>
      <c r="P71" s="82" t="n">
        <v>3</v>
      </c>
    </row>
    <row r="72" customFormat="false" ht="12.75" hidden="false" customHeight="false" outlineLevel="0" collapsed="false">
      <c r="A72" s="84" t="s">
        <v>149</v>
      </c>
      <c r="B72" s="82" t="n">
        <v>2</v>
      </c>
      <c r="C72" s="84" t="s">
        <v>149</v>
      </c>
      <c r="D72" s="84" t="s">
        <v>209</v>
      </c>
      <c r="E72" s="84" t="s">
        <v>416</v>
      </c>
      <c r="H72" s="82" t="n">
        <v>2</v>
      </c>
      <c r="I72" s="82" t="s">
        <v>189</v>
      </c>
      <c r="K72" s="84" t="s">
        <v>415</v>
      </c>
      <c r="L72" s="82" t="n">
        <v>2</v>
      </c>
      <c r="N72" s="82" t="n">
        <v>3</v>
      </c>
      <c r="P72" s="82" t="n">
        <v>3</v>
      </c>
    </row>
    <row r="73" customFormat="false" ht="12.75" hidden="false" customHeight="false" outlineLevel="0" collapsed="false">
      <c r="A73" s="84" t="s">
        <v>137</v>
      </c>
      <c r="B73" s="82" t="n">
        <v>2</v>
      </c>
      <c r="C73" s="84" t="s">
        <v>137</v>
      </c>
      <c r="D73" s="84" t="s">
        <v>210</v>
      </c>
      <c r="E73" s="84" t="s">
        <v>416</v>
      </c>
      <c r="H73" s="82" t="n">
        <v>2</v>
      </c>
      <c r="I73" s="82" t="s">
        <v>189</v>
      </c>
      <c r="K73" s="84" t="s">
        <v>415</v>
      </c>
      <c r="L73" s="82" t="n">
        <v>2</v>
      </c>
      <c r="N73" s="82" t="n">
        <v>3</v>
      </c>
      <c r="P73" s="82" t="n">
        <v>3</v>
      </c>
    </row>
    <row r="74" customFormat="false" ht="12.75" hidden="false" customHeight="false" outlineLevel="0" collapsed="false">
      <c r="A74" s="84" t="s">
        <v>140</v>
      </c>
      <c r="B74" s="82" t="n">
        <v>2</v>
      </c>
      <c r="C74" s="84" t="s">
        <v>140</v>
      </c>
      <c r="D74" s="84" t="s">
        <v>211</v>
      </c>
      <c r="E74" s="84" t="s">
        <v>416</v>
      </c>
      <c r="H74" s="82" t="n">
        <v>2</v>
      </c>
      <c r="I74" s="82" t="s">
        <v>189</v>
      </c>
      <c r="K74" s="84" t="s">
        <v>415</v>
      </c>
      <c r="L74" s="82" t="n">
        <v>2</v>
      </c>
      <c r="N74" s="82" t="n">
        <v>3</v>
      </c>
      <c r="P74" s="82" t="n">
        <v>3</v>
      </c>
    </row>
    <row r="75" customFormat="false" ht="12.75" hidden="false" customHeight="false" outlineLevel="0" collapsed="false">
      <c r="A75" s="84" t="s">
        <v>157</v>
      </c>
      <c r="B75" s="82" t="n">
        <v>2</v>
      </c>
      <c r="C75" s="84" t="s">
        <v>157</v>
      </c>
      <c r="D75" s="84" t="s">
        <v>212</v>
      </c>
      <c r="E75" s="84" t="s">
        <v>416</v>
      </c>
      <c r="H75" s="82" t="n">
        <v>2</v>
      </c>
      <c r="I75" s="82" t="s">
        <v>189</v>
      </c>
      <c r="K75" s="84" t="s">
        <v>415</v>
      </c>
      <c r="L75" s="82" t="n">
        <v>2</v>
      </c>
      <c r="N75" s="82" t="n">
        <v>3</v>
      </c>
      <c r="P75" s="82" t="n">
        <v>3</v>
      </c>
    </row>
    <row r="76" customFormat="false" ht="12.75" hidden="false" customHeight="false" outlineLevel="0" collapsed="false">
      <c r="A76" s="84" t="s">
        <v>147</v>
      </c>
      <c r="B76" s="82" t="n">
        <v>2</v>
      </c>
      <c r="C76" s="84" t="s">
        <v>147</v>
      </c>
      <c r="D76" s="84" t="s">
        <v>214</v>
      </c>
      <c r="E76" s="84" t="s">
        <v>416</v>
      </c>
      <c r="H76" s="82" t="n">
        <v>2</v>
      </c>
      <c r="I76" s="82" t="s">
        <v>189</v>
      </c>
      <c r="K76" s="84" t="s">
        <v>415</v>
      </c>
      <c r="L76" s="82" t="n">
        <v>2</v>
      </c>
      <c r="N76" s="82" t="n">
        <v>3</v>
      </c>
      <c r="P76" s="82" t="n">
        <v>3</v>
      </c>
    </row>
    <row r="77" customFormat="false" ht="12.75" hidden="false" customHeight="false" outlineLevel="0" collapsed="false">
      <c r="A77" s="84" t="s">
        <v>164</v>
      </c>
      <c r="B77" s="82" t="n">
        <v>2</v>
      </c>
      <c r="C77" s="84" t="s">
        <v>164</v>
      </c>
      <c r="D77" s="84" t="s">
        <v>403</v>
      </c>
      <c r="E77" s="84" t="s">
        <v>416</v>
      </c>
      <c r="H77" s="82" t="n">
        <v>2</v>
      </c>
      <c r="I77" s="82" t="s">
        <v>189</v>
      </c>
      <c r="K77" s="84" t="s">
        <v>415</v>
      </c>
      <c r="L77" s="82" t="n">
        <v>2</v>
      </c>
      <c r="N77" s="82" t="n">
        <v>3</v>
      </c>
      <c r="P77" s="82" t="n">
        <v>3</v>
      </c>
    </row>
    <row r="78" customFormat="false" ht="12.75" hidden="false" customHeight="false" outlineLevel="0" collapsed="false">
      <c r="A78" s="84" t="s">
        <v>167</v>
      </c>
      <c r="B78" s="82" t="n">
        <v>2</v>
      </c>
      <c r="C78" s="84" t="s">
        <v>167</v>
      </c>
      <c r="D78" s="84" t="s">
        <v>215</v>
      </c>
      <c r="E78" s="84" t="s">
        <v>416</v>
      </c>
      <c r="H78" s="82" t="n">
        <v>2</v>
      </c>
      <c r="I78" s="82" t="s">
        <v>189</v>
      </c>
      <c r="K78" s="84" t="s">
        <v>415</v>
      </c>
      <c r="L78" s="82" t="n">
        <v>2</v>
      </c>
      <c r="N78" s="82" t="n">
        <v>3</v>
      </c>
      <c r="P78" s="82" t="n">
        <v>3</v>
      </c>
    </row>
    <row r="79" customFormat="false" ht="12.75" hidden="false" customHeight="false" outlineLevel="0" collapsed="false">
      <c r="A79" s="84" t="s">
        <v>93</v>
      </c>
      <c r="B79" s="82" t="n">
        <v>2</v>
      </c>
      <c r="C79" s="84" t="s">
        <v>93</v>
      </c>
      <c r="D79" s="84" t="s">
        <v>404</v>
      </c>
      <c r="E79" s="84" t="s">
        <v>416</v>
      </c>
      <c r="H79" s="82" t="n">
        <v>2</v>
      </c>
      <c r="I79" s="82" t="s">
        <v>189</v>
      </c>
      <c r="K79" s="84" t="s">
        <v>415</v>
      </c>
      <c r="L79" s="82" t="n">
        <v>2</v>
      </c>
      <c r="N79" s="82" t="n">
        <v>3</v>
      </c>
      <c r="P79" s="82" t="n">
        <v>3</v>
      </c>
    </row>
    <row r="80" customFormat="false" ht="12.75" hidden="false" customHeight="false" outlineLevel="0" collapsed="false">
      <c r="A80" s="84" t="s">
        <v>173</v>
      </c>
      <c r="B80" s="82" t="n">
        <v>2</v>
      </c>
      <c r="C80" s="84" t="s">
        <v>173</v>
      </c>
      <c r="D80" s="84" t="s">
        <v>216</v>
      </c>
      <c r="E80" s="84" t="s">
        <v>416</v>
      </c>
      <c r="H80" s="82" t="n">
        <v>2</v>
      </c>
      <c r="I80" s="82" t="s">
        <v>189</v>
      </c>
      <c r="K80" s="84" t="s">
        <v>415</v>
      </c>
      <c r="L80" s="82" t="n">
        <v>2</v>
      </c>
      <c r="N80" s="82" t="n">
        <v>3</v>
      </c>
      <c r="P80" s="82" t="n">
        <v>3</v>
      </c>
    </row>
    <row r="81" customFormat="false" ht="12.75" hidden="false" customHeight="false" outlineLevel="0" collapsed="false">
      <c r="A81" s="84" t="s">
        <v>31</v>
      </c>
      <c r="B81" s="82" t="n">
        <v>2</v>
      </c>
      <c r="C81" s="84" t="s">
        <v>31</v>
      </c>
      <c r="D81" s="84" t="s">
        <v>180</v>
      </c>
      <c r="E81" s="84" t="s">
        <v>416</v>
      </c>
      <c r="H81" s="82" t="n">
        <v>2</v>
      </c>
      <c r="I81" s="82" t="s">
        <v>189</v>
      </c>
      <c r="K81" s="84" t="s">
        <v>415</v>
      </c>
      <c r="L81" s="82" t="n">
        <v>2</v>
      </c>
      <c r="N81" s="82" t="n">
        <v>3</v>
      </c>
      <c r="P81" s="82" t="n">
        <v>3</v>
      </c>
    </row>
    <row r="82" customFormat="false" ht="12.75" hidden="false" customHeight="false" outlineLevel="0" collapsed="false">
      <c r="A82" s="84" t="s">
        <v>34</v>
      </c>
      <c r="B82" s="82" t="n">
        <v>2</v>
      </c>
      <c r="C82" s="84" t="s">
        <v>34</v>
      </c>
      <c r="D82" s="84" t="s">
        <v>217</v>
      </c>
      <c r="E82" s="84" t="s">
        <v>416</v>
      </c>
      <c r="H82" s="82" t="n">
        <v>2</v>
      </c>
      <c r="I82" s="82" t="s">
        <v>189</v>
      </c>
      <c r="K82" s="84" t="s">
        <v>415</v>
      </c>
      <c r="L82" s="82" t="n">
        <v>2</v>
      </c>
      <c r="N82" s="82" t="n">
        <v>3</v>
      </c>
      <c r="P82" s="82" t="n">
        <v>3</v>
      </c>
    </row>
    <row r="83" customFormat="false" ht="12.75" hidden="false" customHeight="false" outlineLevel="0" collapsed="false">
      <c r="A83" s="84" t="s">
        <v>417</v>
      </c>
      <c r="B83" s="82" t="n">
        <v>2</v>
      </c>
      <c r="C83" s="84" t="s">
        <v>417</v>
      </c>
      <c r="D83" s="84" t="s">
        <v>418</v>
      </c>
      <c r="E83" s="84" t="s">
        <v>416</v>
      </c>
      <c r="H83" s="82" t="n">
        <v>2</v>
      </c>
      <c r="I83" s="82" t="s">
        <v>189</v>
      </c>
      <c r="K83" s="84" t="s">
        <v>415</v>
      </c>
      <c r="L83" s="82" t="n">
        <v>2</v>
      </c>
      <c r="N83" s="82" t="n">
        <v>3</v>
      </c>
      <c r="P83" s="82" t="n">
        <v>3</v>
      </c>
    </row>
    <row r="84" customFormat="false" ht="12.75" hidden="false" customHeight="false" outlineLevel="0" collapsed="false">
      <c r="A84" s="84" t="s">
        <v>219</v>
      </c>
      <c r="B84" s="82" t="n">
        <v>2</v>
      </c>
      <c r="C84" s="84" t="s">
        <v>219</v>
      </c>
      <c r="D84" s="84" t="s">
        <v>218</v>
      </c>
      <c r="E84" s="84" t="s">
        <v>416</v>
      </c>
      <c r="H84" s="82" t="n">
        <v>2</v>
      </c>
      <c r="I84" s="82" t="s">
        <v>189</v>
      </c>
      <c r="K84" s="84" t="s">
        <v>415</v>
      </c>
      <c r="L84" s="82" t="n">
        <v>2</v>
      </c>
      <c r="N84" s="82" t="n">
        <v>3</v>
      </c>
      <c r="P84" s="82" t="n">
        <v>3</v>
      </c>
    </row>
    <row r="85" customFormat="false" ht="12.75" hidden="false" customHeight="false" outlineLevel="0" collapsed="false">
      <c r="A85" s="84" t="s">
        <v>419</v>
      </c>
      <c r="B85" s="82" t="n">
        <v>2</v>
      </c>
      <c r="C85" s="84" t="s">
        <v>419</v>
      </c>
      <c r="D85" s="84" t="s">
        <v>220</v>
      </c>
      <c r="E85" s="84" t="s">
        <v>416</v>
      </c>
      <c r="H85" s="82" t="n">
        <v>2</v>
      </c>
      <c r="I85" s="82" t="s">
        <v>189</v>
      </c>
      <c r="K85" s="84" t="s">
        <v>415</v>
      </c>
      <c r="L85" s="82" t="n">
        <v>2</v>
      </c>
      <c r="N85" s="82" t="n">
        <v>3</v>
      </c>
      <c r="P85" s="82" t="n">
        <v>3</v>
      </c>
    </row>
    <row r="86" customFormat="false" ht="12.75" hidden="false" customHeight="false" outlineLevel="0" collapsed="false">
      <c r="A86" s="84" t="s">
        <v>49</v>
      </c>
      <c r="B86" s="82" t="n">
        <v>2</v>
      </c>
      <c r="C86" s="84" t="s">
        <v>49</v>
      </c>
      <c r="D86" s="84" t="s">
        <v>221</v>
      </c>
      <c r="E86" s="84" t="s">
        <v>416</v>
      </c>
      <c r="H86" s="82" t="n">
        <v>2</v>
      </c>
      <c r="I86" s="82" t="s">
        <v>189</v>
      </c>
      <c r="K86" s="84" t="s">
        <v>415</v>
      </c>
      <c r="L86" s="82" t="n">
        <v>2</v>
      </c>
      <c r="N86" s="82" t="n">
        <v>3</v>
      </c>
      <c r="P86" s="82" t="n">
        <v>3</v>
      </c>
    </row>
    <row r="87" customFormat="false" ht="12.75" hidden="false" customHeight="false" outlineLevel="0" collapsed="false">
      <c r="A87" s="84" t="s">
        <v>66</v>
      </c>
      <c r="B87" s="82" t="n">
        <v>2</v>
      </c>
      <c r="C87" s="84" t="s">
        <v>66</v>
      </c>
      <c r="D87" s="84" t="s">
        <v>222</v>
      </c>
      <c r="E87" s="84" t="s">
        <v>416</v>
      </c>
      <c r="H87" s="82" t="n">
        <v>2</v>
      </c>
      <c r="I87" s="82" t="s">
        <v>189</v>
      </c>
      <c r="K87" s="84" t="s">
        <v>415</v>
      </c>
      <c r="L87" s="82" t="n">
        <v>2</v>
      </c>
      <c r="N87" s="82" t="n">
        <v>3</v>
      </c>
      <c r="P87" s="82" t="n">
        <v>3</v>
      </c>
    </row>
    <row r="88" customFormat="false" ht="12.75" hidden="false" customHeight="false" outlineLevel="0" collapsed="false">
      <c r="A88" s="84" t="s">
        <v>224</v>
      </c>
      <c r="B88" s="82" t="n">
        <v>2</v>
      </c>
      <c r="C88" s="84" t="s">
        <v>224</v>
      </c>
      <c r="D88" s="84" t="s">
        <v>223</v>
      </c>
      <c r="E88" s="84" t="s">
        <v>416</v>
      </c>
      <c r="H88" s="82" t="n">
        <v>2</v>
      </c>
      <c r="I88" s="82" t="s">
        <v>189</v>
      </c>
      <c r="K88" s="84" t="s">
        <v>415</v>
      </c>
      <c r="L88" s="82" t="n">
        <v>2</v>
      </c>
      <c r="N88" s="82" t="n">
        <v>3</v>
      </c>
      <c r="P88" s="82" t="n">
        <v>3</v>
      </c>
    </row>
    <row r="89" customFormat="false" ht="12.75" hidden="false" customHeight="false" outlineLevel="0" collapsed="false">
      <c r="A89" s="84" t="s">
        <v>81</v>
      </c>
      <c r="B89" s="82" t="n">
        <v>2</v>
      </c>
      <c r="C89" s="84" t="s">
        <v>81</v>
      </c>
      <c r="D89" s="84" t="s">
        <v>225</v>
      </c>
      <c r="E89" s="84" t="s">
        <v>416</v>
      </c>
      <c r="H89" s="82" t="n">
        <v>2</v>
      </c>
      <c r="I89" s="82" t="s">
        <v>189</v>
      </c>
      <c r="K89" s="84" t="s">
        <v>415</v>
      </c>
      <c r="L89" s="82" t="n">
        <v>2</v>
      </c>
      <c r="N89" s="82" t="n">
        <v>3</v>
      </c>
      <c r="P89" s="82" t="n">
        <v>3</v>
      </c>
    </row>
    <row r="90" customFormat="false" ht="12.75" hidden="false" customHeight="false" outlineLevel="0" collapsed="false">
      <c r="A90" s="84" t="s">
        <v>227</v>
      </c>
      <c r="B90" s="82" t="n">
        <v>2</v>
      </c>
      <c r="C90" s="84" t="s">
        <v>227</v>
      </c>
      <c r="D90" s="84" t="s">
        <v>226</v>
      </c>
      <c r="E90" s="84" t="s">
        <v>416</v>
      </c>
      <c r="H90" s="82" t="n">
        <v>2</v>
      </c>
      <c r="I90" s="82" t="s">
        <v>189</v>
      </c>
      <c r="K90" s="84" t="s">
        <v>415</v>
      </c>
      <c r="L90" s="82" t="n">
        <v>2</v>
      </c>
      <c r="N90" s="82" t="n">
        <v>3</v>
      </c>
      <c r="P90" s="82" t="n">
        <v>3</v>
      </c>
    </row>
    <row r="91" customFormat="false" ht="12.75" hidden="false" customHeight="false" outlineLevel="0" collapsed="false">
      <c r="A91" s="84" t="s">
        <v>229</v>
      </c>
      <c r="B91" s="82" t="n">
        <v>2</v>
      </c>
      <c r="C91" s="84" t="s">
        <v>229</v>
      </c>
      <c r="D91" s="84" t="s">
        <v>228</v>
      </c>
      <c r="E91" s="84" t="s">
        <v>416</v>
      </c>
      <c r="H91" s="82" t="n">
        <v>2</v>
      </c>
      <c r="I91" s="82" t="s">
        <v>189</v>
      </c>
      <c r="K91" s="84" t="s">
        <v>415</v>
      </c>
      <c r="L91" s="82" t="n">
        <v>2</v>
      </c>
      <c r="N91" s="82" t="n">
        <v>3</v>
      </c>
      <c r="P91" s="82" t="n">
        <v>3</v>
      </c>
    </row>
    <row r="92" customFormat="false" ht="12.75" hidden="false" customHeight="false" outlineLevel="0" collapsed="false">
      <c r="A92" s="84" t="s">
        <v>111</v>
      </c>
      <c r="B92" s="82" t="n">
        <v>2</v>
      </c>
      <c r="C92" s="84" t="s">
        <v>111</v>
      </c>
      <c r="D92" s="84" t="s">
        <v>230</v>
      </c>
      <c r="E92" s="84" t="s">
        <v>416</v>
      </c>
      <c r="H92" s="82" t="n">
        <v>2</v>
      </c>
      <c r="I92" s="82" t="s">
        <v>189</v>
      </c>
      <c r="K92" s="84" t="s">
        <v>415</v>
      </c>
      <c r="L92" s="82" t="n">
        <v>2</v>
      </c>
      <c r="N92" s="82" t="n">
        <v>3</v>
      </c>
      <c r="P92" s="82" t="n">
        <v>3</v>
      </c>
    </row>
    <row r="93" customFormat="false" ht="12.75" hidden="false" customHeight="false" outlineLevel="0" collapsed="false">
      <c r="A93" s="84" t="s">
        <v>177</v>
      </c>
      <c r="B93" s="82" t="n">
        <v>2</v>
      </c>
      <c r="C93" s="84" t="s">
        <v>177</v>
      </c>
      <c r="D93" s="84" t="s">
        <v>420</v>
      </c>
      <c r="E93" s="84" t="s">
        <v>416</v>
      </c>
      <c r="H93" s="82" t="n">
        <v>2</v>
      </c>
      <c r="I93" s="82" t="s">
        <v>189</v>
      </c>
      <c r="K93" s="84" t="s">
        <v>415</v>
      </c>
      <c r="L93" s="82" t="n">
        <v>2</v>
      </c>
      <c r="N93" s="82" t="n">
        <v>3</v>
      </c>
      <c r="P93" s="82" t="n">
        <v>3</v>
      </c>
    </row>
    <row r="94" customFormat="false" ht="12.75" hidden="false" customHeight="false" outlineLevel="0" collapsed="false">
      <c r="A94" s="84" t="s">
        <v>119</v>
      </c>
      <c r="B94" s="82" t="n">
        <v>2</v>
      </c>
      <c r="C94" s="84" t="s">
        <v>119</v>
      </c>
      <c r="D94" s="84" t="s">
        <v>231</v>
      </c>
      <c r="E94" s="84" t="s">
        <v>416</v>
      </c>
      <c r="H94" s="82" t="n">
        <v>2</v>
      </c>
      <c r="I94" s="82" t="s">
        <v>189</v>
      </c>
      <c r="K94" s="84" t="s">
        <v>415</v>
      </c>
      <c r="L94" s="82" t="n">
        <v>2</v>
      </c>
      <c r="N94" s="82" t="n">
        <v>3</v>
      </c>
      <c r="P94" s="82" t="n">
        <v>3</v>
      </c>
    </row>
    <row r="95" customFormat="false" ht="12.75" hidden="false" customHeight="false" outlineLevel="0" collapsed="false">
      <c r="A95" s="84" t="s">
        <v>134</v>
      </c>
      <c r="B95" s="82" t="n">
        <v>2</v>
      </c>
      <c r="C95" s="84" t="s">
        <v>134</v>
      </c>
      <c r="D95" s="84" t="s">
        <v>232</v>
      </c>
      <c r="E95" s="84" t="s">
        <v>416</v>
      </c>
      <c r="H95" s="82" t="n">
        <v>2</v>
      </c>
      <c r="I95" s="82" t="s">
        <v>189</v>
      </c>
      <c r="K95" s="84" t="s">
        <v>415</v>
      </c>
      <c r="L95" s="82" t="n">
        <v>2</v>
      </c>
      <c r="N95" s="82" t="n">
        <v>3</v>
      </c>
      <c r="P95" s="82" t="n">
        <v>3</v>
      </c>
    </row>
    <row r="96" customFormat="false" ht="12.75" hidden="false" customHeight="false" outlineLevel="0" collapsed="false">
      <c r="A96" s="84" t="s">
        <v>93</v>
      </c>
      <c r="B96" s="82" t="n">
        <v>2</v>
      </c>
      <c r="C96" s="84" t="s">
        <v>93</v>
      </c>
      <c r="D96" s="84" t="s">
        <v>414</v>
      </c>
      <c r="E96" s="84" t="s">
        <v>416</v>
      </c>
      <c r="H96" s="82" t="n">
        <v>2</v>
      </c>
      <c r="I96" s="82" t="s">
        <v>189</v>
      </c>
      <c r="K96" s="84" t="s">
        <v>415</v>
      </c>
      <c r="L96" s="82" t="n">
        <v>2</v>
      </c>
      <c r="N96" s="82" t="n">
        <v>3</v>
      </c>
      <c r="P96" s="82" t="n">
        <v>3</v>
      </c>
    </row>
    <row r="97" customFormat="false" ht="12.75" hidden="false" customHeight="false" outlineLevel="0" collapsed="false">
      <c r="A97" s="84" t="s">
        <v>179</v>
      </c>
      <c r="B97" s="82" t="n">
        <v>2</v>
      </c>
      <c r="C97" s="84" t="s">
        <v>179</v>
      </c>
      <c r="D97" s="84" t="s">
        <v>402</v>
      </c>
      <c r="E97" s="84" t="s">
        <v>416</v>
      </c>
      <c r="H97" s="82" t="n">
        <v>2</v>
      </c>
      <c r="I97" s="82" t="s">
        <v>189</v>
      </c>
      <c r="K97" s="84" t="s">
        <v>415</v>
      </c>
      <c r="L97" s="82" t="n">
        <v>2</v>
      </c>
      <c r="N97" s="82" t="n">
        <v>3</v>
      </c>
      <c r="P97" s="82" t="n">
        <v>3</v>
      </c>
    </row>
    <row r="98" customFormat="false" ht="12.75" hidden="false" customHeight="false" outlineLevel="0" collapsed="false">
      <c r="A98" s="84" t="s">
        <v>151</v>
      </c>
      <c r="B98" s="82" t="n">
        <v>2</v>
      </c>
      <c r="C98" s="84" t="s">
        <v>151</v>
      </c>
      <c r="D98" s="84" t="s">
        <v>233</v>
      </c>
      <c r="E98" s="84" t="s">
        <v>416</v>
      </c>
      <c r="H98" s="82" t="n">
        <v>2</v>
      </c>
      <c r="I98" s="82" t="s">
        <v>189</v>
      </c>
      <c r="K98" s="84" t="s">
        <v>415</v>
      </c>
      <c r="L98" s="82" t="n">
        <v>2</v>
      </c>
      <c r="N98" s="82" t="n">
        <v>3</v>
      </c>
      <c r="P98" s="82" t="n">
        <v>3</v>
      </c>
    </row>
    <row r="99" customFormat="false" ht="12.75" hidden="false" customHeight="false" outlineLevel="0" collapsed="false">
      <c r="A99" s="84" t="s">
        <v>155</v>
      </c>
      <c r="B99" s="82" t="n">
        <v>2</v>
      </c>
      <c r="C99" s="84" t="s">
        <v>155</v>
      </c>
      <c r="D99" s="84" t="s">
        <v>234</v>
      </c>
      <c r="E99" s="84" t="s">
        <v>416</v>
      </c>
      <c r="H99" s="82" t="n">
        <v>2</v>
      </c>
      <c r="I99" s="82" t="s">
        <v>189</v>
      </c>
      <c r="K99" s="84" t="s">
        <v>415</v>
      </c>
      <c r="L99" s="82" t="n">
        <v>2</v>
      </c>
      <c r="N99" s="82" t="n">
        <v>3</v>
      </c>
      <c r="P99" s="82" t="n">
        <v>3</v>
      </c>
    </row>
    <row r="100" customFormat="false" ht="12.75" hidden="false" customHeight="false" outlineLevel="0" collapsed="false">
      <c r="A100" s="84" t="s">
        <v>182</v>
      </c>
      <c r="B100" s="82" t="n">
        <v>2</v>
      </c>
      <c r="C100" s="84" t="s">
        <v>182</v>
      </c>
      <c r="D100" s="84" t="s">
        <v>235</v>
      </c>
      <c r="E100" s="84" t="s">
        <v>416</v>
      </c>
      <c r="H100" s="82" t="n">
        <v>2</v>
      </c>
      <c r="I100" s="82" t="s">
        <v>189</v>
      </c>
      <c r="K100" s="84" t="s">
        <v>415</v>
      </c>
      <c r="L100" s="82" t="n">
        <v>2</v>
      </c>
      <c r="N100" s="82" t="n">
        <v>3</v>
      </c>
      <c r="P100" s="82" t="n">
        <v>3</v>
      </c>
    </row>
    <row r="101" customFormat="false" ht="12.75" hidden="false" customHeight="false" outlineLevel="0" collapsed="false">
      <c r="A101" s="84" t="s">
        <v>159</v>
      </c>
      <c r="B101" s="82" t="n">
        <v>2</v>
      </c>
      <c r="C101" s="84" t="s">
        <v>159</v>
      </c>
      <c r="D101" s="84" t="s">
        <v>158</v>
      </c>
      <c r="E101" s="84" t="s">
        <v>416</v>
      </c>
      <c r="H101" s="82" t="n">
        <v>2</v>
      </c>
      <c r="I101" s="82" t="s">
        <v>189</v>
      </c>
      <c r="K101" s="84" t="s">
        <v>415</v>
      </c>
      <c r="L101" s="82" t="n">
        <v>2</v>
      </c>
      <c r="N101" s="82" t="n">
        <v>3</v>
      </c>
      <c r="P101" s="82" t="n">
        <v>3</v>
      </c>
    </row>
    <row r="102" customFormat="false" ht="12.75" hidden="false" customHeight="false" outlineLevel="0" collapsed="false">
      <c r="A102" s="84" t="s">
        <v>162</v>
      </c>
      <c r="B102" s="82" t="n">
        <v>2</v>
      </c>
      <c r="C102" s="84" t="s">
        <v>162</v>
      </c>
      <c r="D102" s="84" t="s">
        <v>236</v>
      </c>
      <c r="E102" s="84" t="s">
        <v>416</v>
      </c>
      <c r="H102" s="82" t="n">
        <v>2</v>
      </c>
      <c r="I102" s="82" t="s">
        <v>189</v>
      </c>
      <c r="K102" s="84" t="s">
        <v>415</v>
      </c>
      <c r="L102" s="82" t="n">
        <v>2</v>
      </c>
      <c r="N102" s="82" t="n">
        <v>3</v>
      </c>
      <c r="P102" s="82" t="n">
        <v>3</v>
      </c>
    </row>
    <row r="103" customFormat="false" ht="12.75" hidden="false" customHeight="false" outlineLevel="0" collapsed="false">
      <c r="A103" s="84" t="s">
        <v>187</v>
      </c>
      <c r="B103" s="82" t="n">
        <v>2</v>
      </c>
      <c r="C103" s="84" t="s">
        <v>187</v>
      </c>
      <c r="D103" s="84" t="s">
        <v>421</v>
      </c>
      <c r="E103" s="84" t="s">
        <v>416</v>
      </c>
      <c r="H103" s="82" t="n">
        <v>2</v>
      </c>
      <c r="I103" s="82" t="s">
        <v>189</v>
      </c>
      <c r="K103" s="84" t="s">
        <v>415</v>
      </c>
      <c r="L103" s="82" t="n">
        <v>2</v>
      </c>
      <c r="N103" s="82" t="n">
        <v>3</v>
      </c>
      <c r="P103" s="82" t="n">
        <v>3</v>
      </c>
    </row>
    <row r="104" customFormat="false" ht="12.75" hidden="false" customHeight="false" outlineLevel="0" collapsed="false">
      <c r="A104" s="84" t="s">
        <v>190</v>
      </c>
      <c r="B104" s="82" t="n">
        <v>2</v>
      </c>
      <c r="C104" s="84" t="s">
        <v>190</v>
      </c>
      <c r="D104" s="84" t="s">
        <v>237</v>
      </c>
      <c r="E104" s="84" t="s">
        <v>416</v>
      </c>
      <c r="H104" s="82" t="n">
        <v>2</v>
      </c>
      <c r="I104" s="82" t="s">
        <v>189</v>
      </c>
      <c r="K104" s="84" t="s">
        <v>415</v>
      </c>
      <c r="L104" s="82" t="n">
        <v>2</v>
      </c>
      <c r="N104" s="82" t="n">
        <v>3</v>
      </c>
      <c r="P104" s="82" t="n">
        <v>3</v>
      </c>
    </row>
    <row r="105" customFormat="false" ht="12.75" hidden="false" customHeight="false" outlineLevel="0" collapsed="false">
      <c r="A105" s="84" t="s">
        <v>62</v>
      </c>
      <c r="B105" s="82" t="n">
        <v>2</v>
      </c>
      <c r="C105" s="84" t="s">
        <v>62</v>
      </c>
      <c r="D105" s="84" t="s">
        <v>238</v>
      </c>
      <c r="E105" s="84" t="s">
        <v>416</v>
      </c>
      <c r="H105" s="82" t="n">
        <v>2</v>
      </c>
      <c r="I105" s="82" t="s">
        <v>189</v>
      </c>
      <c r="K105" s="84" t="s">
        <v>415</v>
      </c>
      <c r="L105" s="82" t="n">
        <v>2</v>
      </c>
      <c r="N105" s="82" t="n">
        <v>3</v>
      </c>
      <c r="P105" s="82" t="n">
        <v>3</v>
      </c>
    </row>
    <row r="106" customFormat="false" ht="12.75" hidden="false" customHeight="false" outlineLevel="0" collapsed="false">
      <c r="A106" s="84" t="s">
        <v>131</v>
      </c>
      <c r="B106" s="82" t="n">
        <v>2</v>
      </c>
      <c r="C106" s="84" t="s">
        <v>131</v>
      </c>
      <c r="D106" s="84" t="s">
        <v>239</v>
      </c>
      <c r="E106" s="84" t="s">
        <v>416</v>
      </c>
      <c r="H106" s="82" t="n">
        <v>2</v>
      </c>
      <c r="I106" s="82" t="s">
        <v>189</v>
      </c>
      <c r="K106" s="84" t="s">
        <v>415</v>
      </c>
      <c r="L106" s="82" t="n">
        <v>2</v>
      </c>
      <c r="N106" s="82" t="n">
        <v>3</v>
      </c>
      <c r="P106" s="82" t="n">
        <v>3</v>
      </c>
    </row>
    <row r="107" customFormat="false" ht="12.75" hidden="false" customHeight="false" outlineLevel="0" collapsed="false">
      <c r="A107" s="84" t="s">
        <v>194</v>
      </c>
      <c r="B107" s="82" t="n">
        <v>2</v>
      </c>
      <c r="C107" s="84" t="s">
        <v>194</v>
      </c>
      <c r="D107" s="84" t="s">
        <v>240</v>
      </c>
      <c r="E107" s="84" t="s">
        <v>416</v>
      </c>
      <c r="H107" s="82" t="n">
        <v>2</v>
      </c>
      <c r="I107" s="82" t="s">
        <v>189</v>
      </c>
      <c r="K107" s="84" t="s">
        <v>415</v>
      </c>
      <c r="L107" s="82" t="n">
        <v>2</v>
      </c>
      <c r="N107" s="82" t="n">
        <v>3</v>
      </c>
      <c r="P107" s="82" t="n">
        <v>3</v>
      </c>
    </row>
    <row r="108" customFormat="false" ht="12.75" hidden="false" customHeight="false" outlineLevel="0" collapsed="false">
      <c r="A108" s="84" t="s">
        <v>151</v>
      </c>
      <c r="B108" s="82" t="n">
        <v>2</v>
      </c>
      <c r="C108" s="84" t="s">
        <v>151</v>
      </c>
      <c r="D108" s="84" t="s">
        <v>241</v>
      </c>
      <c r="E108" s="84" t="s">
        <v>416</v>
      </c>
      <c r="H108" s="82" t="n">
        <v>2</v>
      </c>
      <c r="I108" s="82" t="n">
        <v>3</v>
      </c>
      <c r="K108" s="84" t="s">
        <v>415</v>
      </c>
      <c r="L108" s="82" t="n">
        <v>2</v>
      </c>
      <c r="N108" s="82" t="n">
        <v>3</v>
      </c>
      <c r="P108" s="82" t="n">
        <v>3</v>
      </c>
    </row>
    <row r="109" customFormat="false" ht="12.75" hidden="false" customHeight="false" outlineLevel="0" collapsed="false">
      <c r="B109" s="82" t="n">
        <v>2</v>
      </c>
      <c r="F109" s="84" t="s">
        <v>198</v>
      </c>
      <c r="G109" s="84" t="s">
        <v>200</v>
      </c>
      <c r="H109" s="82" t="n">
        <v>14</v>
      </c>
      <c r="I109" s="82" t="s">
        <v>422</v>
      </c>
      <c r="J109" s="84" t="s">
        <v>241</v>
      </c>
      <c r="L109" s="82" t="n">
        <v>2</v>
      </c>
      <c r="N109" s="82" t="n">
        <v>4</v>
      </c>
      <c r="P109" s="82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82" width="9.14"/>
  </cols>
  <sheetData>
    <row r="1" customFormat="false" ht="12.75" hidden="false" customHeight="false" outlineLevel="0" collapsed="false">
      <c r="A1" s="82" t="n">
        <v>1</v>
      </c>
      <c r="B1" s="82" t="n">
        <v>55</v>
      </c>
      <c r="C1" s="82" t="n">
        <v>1</v>
      </c>
      <c r="D1" s="82" t="n">
        <v>3</v>
      </c>
      <c r="E1" s="82" t="n">
        <v>54</v>
      </c>
      <c r="F1" s="82" t="n">
        <v>2</v>
      </c>
    </row>
    <row r="2" customFormat="false" ht="12.75" hidden="false" customHeight="false" outlineLevel="0" collapsed="false">
      <c r="A2" s="82" t="n">
        <v>55</v>
      </c>
      <c r="B2" s="82" t="n">
        <v>110</v>
      </c>
      <c r="C2" s="82" t="n">
        <v>3</v>
      </c>
      <c r="D2" s="82" t="n">
        <v>5</v>
      </c>
      <c r="E2" s="82" t="n">
        <v>55</v>
      </c>
      <c r="F2" s="82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82" width="9.14"/>
  </cols>
  <sheetData>
    <row r="1" customFormat="false" ht="12.75" hidden="false" customHeight="false" outlineLevel="0" collapsed="false">
      <c r="A1" s="82" t="n">
        <v>1</v>
      </c>
      <c r="B1" s="82" t="n">
        <v>54</v>
      </c>
      <c r="C1" s="82" t="n">
        <v>1</v>
      </c>
      <c r="D1" s="82" t="n">
        <v>2</v>
      </c>
      <c r="E1" s="82" t="n">
        <v>53</v>
      </c>
      <c r="F1" s="82" t="n">
        <v>1</v>
      </c>
    </row>
    <row r="2" customFormat="false" ht="12.75" hidden="false" customHeight="false" outlineLevel="0" collapsed="false">
      <c r="A2" s="82" t="n">
        <v>54</v>
      </c>
      <c r="B2" s="82" t="n">
        <v>55</v>
      </c>
      <c r="C2" s="82" t="n">
        <v>2</v>
      </c>
      <c r="D2" s="82" t="n">
        <v>3</v>
      </c>
      <c r="E2" s="82" t="n">
        <v>1</v>
      </c>
      <c r="F2" s="82" t="n">
        <v>1</v>
      </c>
    </row>
    <row r="3" customFormat="false" ht="12.75" hidden="false" customHeight="false" outlineLevel="0" collapsed="false">
      <c r="A3" s="82" t="n">
        <v>55</v>
      </c>
      <c r="B3" s="82" t="n">
        <v>109</v>
      </c>
      <c r="C3" s="82" t="n">
        <v>3</v>
      </c>
      <c r="D3" s="82" t="n">
        <v>4</v>
      </c>
      <c r="E3" s="82" t="n">
        <v>54</v>
      </c>
      <c r="F3" s="82" t="n">
        <v>1</v>
      </c>
    </row>
    <row r="4" customFormat="false" ht="12.75" hidden="false" customHeight="false" outlineLevel="0" collapsed="false">
      <c r="A4" s="82" t="n">
        <v>109</v>
      </c>
      <c r="B4" s="82" t="n">
        <v>110</v>
      </c>
      <c r="C4" s="82" t="n">
        <v>4</v>
      </c>
      <c r="D4" s="82" t="n">
        <v>5</v>
      </c>
      <c r="E4" s="82" t="n">
        <v>1</v>
      </c>
      <c r="F4" s="8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82" width="9.14"/>
  </cols>
  <sheetData>
    <row r="1" customFormat="false" ht="12.75" hidden="false" customHeight="false" outlineLevel="0" collapsed="false">
      <c r="A1" s="82" t="n">
        <v>1</v>
      </c>
      <c r="B1" s="82" t="n">
        <v>54</v>
      </c>
      <c r="C1" s="82" t="n">
        <v>0</v>
      </c>
      <c r="D1" s="82" t="n">
        <v>0</v>
      </c>
      <c r="E1" s="82" t="n">
        <v>53</v>
      </c>
      <c r="F1" s="82" t="n">
        <v>0</v>
      </c>
    </row>
    <row r="2" customFormat="false" ht="12.75" hidden="false" customHeight="false" outlineLevel="0" collapsed="false">
      <c r="A2" s="82" t="n">
        <v>54</v>
      </c>
      <c r="B2" s="82" t="n">
        <v>55</v>
      </c>
      <c r="C2" s="82" t="n">
        <v>0</v>
      </c>
      <c r="D2" s="82" t="n">
        <v>0</v>
      </c>
      <c r="E2" s="82" t="n">
        <v>1</v>
      </c>
      <c r="F2" s="82" t="n">
        <v>0</v>
      </c>
    </row>
    <row r="3" customFormat="false" ht="12.75" hidden="false" customHeight="false" outlineLevel="0" collapsed="false">
      <c r="A3" s="82" t="n">
        <v>55</v>
      </c>
      <c r="B3" s="82" t="n">
        <v>109</v>
      </c>
      <c r="C3" s="82" t="n">
        <v>0</v>
      </c>
      <c r="D3" s="82" t="n">
        <v>0</v>
      </c>
      <c r="E3" s="82" t="n">
        <v>54</v>
      </c>
      <c r="F3" s="82" t="n">
        <v>0</v>
      </c>
    </row>
    <row r="4" customFormat="false" ht="12.75" hidden="false" customHeight="false" outlineLevel="0" collapsed="false">
      <c r="A4" s="82" t="n">
        <v>109</v>
      </c>
      <c r="B4" s="82" t="n">
        <v>110</v>
      </c>
      <c r="C4" s="82" t="n">
        <v>0</v>
      </c>
      <c r="D4" s="82" t="n">
        <v>0</v>
      </c>
      <c r="E4" s="82" t="n">
        <v>1</v>
      </c>
      <c r="F4" s="8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251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252</v>
      </c>
      <c r="C2" s="4"/>
      <c r="D2" s="4"/>
      <c r="E2" s="4"/>
      <c r="F2" s="4"/>
      <c r="G2" s="4"/>
      <c r="H2" s="5"/>
      <c r="I2" s="6" t="s">
        <v>252</v>
      </c>
    </row>
    <row r="4" customFormat="false" ht="12.75" hidden="false" customHeight="false" outlineLevel="0" collapsed="false">
      <c r="B4" s="7" t="s">
        <v>253</v>
      </c>
      <c r="C4" s="7"/>
      <c r="F4" s="8" t="s">
        <v>254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255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256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257</v>
      </c>
    </row>
    <row r="12" customFormat="false" ht="12.75" hidden="false" customHeight="false" outlineLevel="0" collapsed="false">
      <c r="A12" s="1" t="s">
        <v>258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259</v>
      </c>
    </row>
    <row r="15" customFormat="false" ht="12.75" hidden="false" customHeight="false" outlineLevel="0" collapsed="false">
      <c r="A15" s="1" t="s">
        <v>260</v>
      </c>
    </row>
    <row r="16" customFormat="false" ht="12.75" hidden="false" customHeight="false" outlineLevel="0" collapsed="false">
      <c r="A16" s="1" t="s">
        <v>258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261</v>
      </c>
    </row>
    <row r="19" customFormat="false" ht="12.75" hidden="false" customHeight="false" outlineLevel="0" collapsed="false">
      <c r="A19" s="1" t="s">
        <v>259</v>
      </c>
    </row>
    <row r="20" customFormat="false" ht="12.75" hidden="false" customHeight="false" outlineLevel="0" collapsed="false">
      <c r="A20" s="1" t="s">
        <v>262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263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264</v>
      </c>
    </row>
    <row r="24" customFormat="false" ht="12.75" hidden="false" customHeight="false" outlineLevel="0" collapsed="false">
      <c r="A24" s="1" t="s">
        <v>265</v>
      </c>
    </row>
    <row r="25" customFormat="false" ht="12.75" hidden="false" customHeight="false" outlineLevel="0" collapsed="false">
      <c r="A25" s="1" t="s">
        <v>266</v>
      </c>
    </row>
    <row r="26" customFormat="false" ht="12.75" hidden="false" customHeight="false" outlineLevel="0" collapsed="false">
      <c r="A26" s="1" t="s">
        <v>267</v>
      </c>
    </row>
    <row r="27" customFormat="false" ht="12.75" hidden="false" customHeight="false" outlineLevel="0" collapsed="false">
      <c r="A27" s="1" t="s">
        <v>265</v>
      </c>
    </row>
    <row r="28" customFormat="false" ht="12.75" hidden="false" customHeight="false" outlineLevel="0" collapsed="false">
      <c r="A28" s="1" t="s">
        <v>266</v>
      </c>
    </row>
    <row r="29" customFormat="false" ht="12.75" hidden="false" customHeight="false" outlineLevel="0" collapsed="false">
      <c r="A29" s="1" t="s">
        <v>268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269</v>
      </c>
      <c r="D33" s="17"/>
      <c r="E33" s="17"/>
      <c r="F33" s="17"/>
      <c r="G33" s="17"/>
      <c r="H33" s="23"/>
      <c r="I33" s="24" t="s">
        <v>270</v>
      </c>
    </row>
    <row r="34" s="68" customFormat="true" ht="12.75" hidden="false" customHeight="true" outlineLevel="0" collapsed="false">
      <c r="A34" s="1" t="s">
        <v>271</v>
      </c>
      <c r="B34" s="1"/>
      <c r="C34" s="1"/>
      <c r="D34" s="1"/>
      <c r="E34" s="1"/>
      <c r="F34" s="1"/>
      <c r="G34" s="1"/>
      <c r="H34" s="1"/>
      <c r="I34" s="69"/>
    </row>
    <row r="35" s="68" customFormat="true" ht="12.75" hidden="false" customHeight="false" outlineLevel="0" collapsed="false">
      <c r="A35" s="1" t="s">
        <v>258</v>
      </c>
      <c r="B35" s="1"/>
      <c r="C35" s="1"/>
      <c r="D35" s="1"/>
      <c r="E35" s="1"/>
      <c r="F35" s="1"/>
      <c r="G35" s="1"/>
      <c r="H35" s="1"/>
      <c r="I35" s="69"/>
    </row>
    <row r="36" customFormat="false" ht="12.75" hidden="false" customHeight="false" outlineLevel="0" collapsed="false">
      <c r="A36" s="18" t="s">
        <v>259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260</v>
      </c>
    </row>
    <row r="38" customFormat="false" ht="12.75" hidden="false" customHeight="false" outlineLevel="0" collapsed="false">
      <c r="A38" s="1" t="s">
        <v>258</v>
      </c>
    </row>
    <row r="39" customFormat="false" ht="12.75" hidden="false" customHeight="false" outlineLevel="0" collapsed="false">
      <c r="A39" s="25" t="s">
        <v>272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273</v>
      </c>
      <c r="H41" s="27"/>
    </row>
    <row r="42" customFormat="false" ht="12.75" hidden="false" customHeight="true" outlineLevel="0" collapsed="false">
      <c r="C42" s="28" t="s">
        <v>274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275</v>
      </c>
      <c r="B43" s="25"/>
      <c r="C43" s="25"/>
      <c r="D43" s="25"/>
      <c r="E43" s="25"/>
      <c r="F43" s="25"/>
      <c r="G43" s="68"/>
      <c r="H43" s="25"/>
    </row>
    <row r="44" customFormat="false" ht="12.75" hidden="false" customHeight="false" outlineLevel="0" collapsed="false">
      <c r="A44" s="25" t="s">
        <v>276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277</v>
      </c>
      <c r="H46" s="27"/>
    </row>
    <row r="47" customFormat="false" ht="12.75" hidden="false" customHeight="true" outlineLevel="0" collapsed="false">
      <c r="C47" s="28" t="s">
        <v>278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275</v>
      </c>
      <c r="B48" s="25"/>
      <c r="C48" s="25"/>
      <c r="D48" s="25"/>
      <c r="E48" s="25"/>
      <c r="F48" s="25"/>
      <c r="G48" s="68"/>
      <c r="H48" s="25"/>
    </row>
    <row r="49" customFormat="false" ht="12.75" hidden="false" customHeight="false" outlineLevel="0" collapsed="false">
      <c r="A49" s="25" t="s">
        <v>272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79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275</v>
      </c>
      <c r="B51" s="25"/>
      <c r="C51" s="25"/>
      <c r="D51" s="25"/>
      <c r="E51" s="25"/>
      <c r="F51" s="25"/>
      <c r="G51" s="68"/>
      <c r="H51" s="25"/>
    </row>
    <row r="52" customFormat="false" ht="12.75" hidden="false" customHeight="false" outlineLevel="0" collapsed="false">
      <c r="A52" s="25" t="s">
        <v>276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280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275</v>
      </c>
      <c r="B54" s="25"/>
      <c r="C54" s="25"/>
      <c r="D54" s="25"/>
      <c r="E54" s="25"/>
      <c r="F54" s="25"/>
      <c r="G54" s="68"/>
      <c r="H54" s="25"/>
    </row>
    <row r="55" customFormat="false" ht="12.75" hidden="false" customHeight="false" outlineLevel="0" collapsed="false">
      <c r="A55" s="18" t="s">
        <v>259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281</v>
      </c>
    </row>
    <row r="57" customFormat="false" ht="12.75" hidden="false" customHeight="false" outlineLevel="0" collapsed="false">
      <c r="A57" s="1" t="s">
        <v>258</v>
      </c>
    </row>
    <row r="58" customFormat="false" ht="12.75" hidden="false" customHeight="false" outlineLevel="0" collapsed="false">
      <c r="A58" s="1" t="s">
        <v>259</v>
      </c>
    </row>
    <row r="59" customFormat="false" ht="12.75" hidden="false" customHeight="false" outlineLevel="0" collapsed="false">
      <c r="A59" s="18" t="s">
        <v>282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258</v>
      </c>
    </row>
    <row r="61" customFormat="false" ht="13.5" hidden="false" customHeight="false" outlineLevel="0" collapsed="false">
      <c r="A61" s="25" t="s">
        <v>283</v>
      </c>
      <c r="B61" s="25"/>
      <c r="C61" s="25"/>
      <c r="D61" s="25"/>
      <c r="E61" s="25"/>
      <c r="F61" s="25"/>
      <c r="G61" s="25"/>
      <c r="H61" s="25"/>
    </row>
    <row r="62" s="36" customFormat="true" ht="107.25" hidden="false" customHeight="true" outlineLevel="0" collapsed="false">
      <c r="B62" s="70" t="s">
        <v>21</v>
      </c>
      <c r="C62" s="71" t="s">
        <v>186</v>
      </c>
      <c r="D62" s="71" t="s">
        <v>23</v>
      </c>
      <c r="E62" s="72" t="s">
        <v>24</v>
      </c>
      <c r="F62" s="72"/>
      <c r="G62" s="73" t="s">
        <v>25</v>
      </c>
      <c r="I62" s="37"/>
    </row>
    <row r="63" customFormat="false" ht="12.75" hidden="false" customHeight="false" outlineLevel="0" collapsed="false">
      <c r="A63" s="25" t="s">
        <v>275</v>
      </c>
      <c r="B63" s="25"/>
      <c r="C63" s="25"/>
      <c r="D63" s="25"/>
      <c r="E63" s="25"/>
      <c r="F63" s="25"/>
      <c r="G63" s="68"/>
      <c r="H63" s="25"/>
    </row>
    <row r="64" customFormat="false" ht="13.5" hidden="false" customHeight="false" outlineLevel="0" collapsed="false">
      <c r="A64" s="25" t="s">
        <v>284</v>
      </c>
      <c r="B64" s="25"/>
      <c r="C64" s="25"/>
      <c r="D64" s="25"/>
      <c r="E64" s="25"/>
      <c r="F64" s="25"/>
      <c r="G64" s="25"/>
      <c r="H64" s="25"/>
    </row>
    <row r="65" s="36" customFormat="true" ht="107.25" hidden="false" customHeight="true" outlineLevel="0" collapsed="false">
      <c r="B65" s="70" t="s">
        <v>21</v>
      </c>
      <c r="C65" s="71" t="s">
        <v>186</v>
      </c>
      <c r="D65" s="71" t="s">
        <v>23</v>
      </c>
      <c r="E65" s="72" t="s">
        <v>24</v>
      </c>
      <c r="F65" s="72"/>
      <c r="G65" s="73" t="s">
        <v>25</v>
      </c>
      <c r="I65" s="37"/>
    </row>
    <row r="66" customFormat="false" ht="12.75" hidden="false" customHeight="false" outlineLevel="0" collapsed="false">
      <c r="A66" s="25" t="s">
        <v>275</v>
      </c>
      <c r="B66" s="25"/>
      <c r="C66" s="25"/>
      <c r="D66" s="25"/>
      <c r="E66" s="25"/>
      <c r="F66" s="25"/>
      <c r="G66" s="68"/>
      <c r="H66" s="25"/>
    </row>
    <row r="67" customFormat="false" ht="13.5" hidden="false" customHeight="false" outlineLevel="0" collapsed="false">
      <c r="A67" s="25" t="s">
        <v>285</v>
      </c>
      <c r="B67" s="25"/>
      <c r="C67" s="25"/>
      <c r="D67" s="25"/>
      <c r="E67" s="25"/>
      <c r="F67" s="25"/>
      <c r="G67" s="25"/>
      <c r="H67" s="25"/>
    </row>
    <row r="68" s="36" customFormat="true" ht="107.25" hidden="false" customHeight="true" outlineLevel="0" collapsed="false">
      <c r="B68" s="70" t="s">
        <v>21</v>
      </c>
      <c r="C68" s="71" t="s">
        <v>186</v>
      </c>
      <c r="D68" s="71" t="s">
        <v>23</v>
      </c>
      <c r="E68" s="72" t="s">
        <v>24</v>
      </c>
      <c r="F68" s="72"/>
      <c r="G68" s="73" t="s">
        <v>25</v>
      </c>
      <c r="I68" s="37"/>
    </row>
    <row r="69" customFormat="false" ht="12.75" hidden="false" customHeight="false" outlineLevel="0" collapsed="false">
      <c r="A69" s="25" t="s">
        <v>275</v>
      </c>
      <c r="B69" s="25"/>
      <c r="C69" s="25"/>
      <c r="D69" s="25"/>
      <c r="E69" s="25"/>
      <c r="F69" s="25"/>
      <c r="G69" s="68"/>
      <c r="H69" s="25"/>
    </row>
    <row r="70" customFormat="false" ht="12.75" hidden="false" customHeight="false" outlineLevel="0" collapsed="false">
      <c r="A70" s="1" t="s">
        <v>259</v>
      </c>
    </row>
    <row r="71" customFormat="false" ht="12.75" hidden="false" customHeight="false" outlineLevel="0" collapsed="false">
      <c r="A71" s="1" t="s">
        <v>262</v>
      </c>
    </row>
    <row r="72" customFormat="false" ht="12.75" hidden="false" customHeight="false" outlineLevel="0" collapsed="false">
      <c r="A72" s="25" t="s">
        <v>285</v>
      </c>
      <c r="B72" s="25"/>
      <c r="C72" s="25"/>
      <c r="D72" s="25"/>
      <c r="E72" s="25"/>
      <c r="F72" s="25"/>
      <c r="G72" s="25"/>
      <c r="H72" s="25"/>
    </row>
    <row r="73" s="38" customFormat="true" ht="38.25" hidden="false" customHeight="true" outlineLevel="0" collapsed="false">
      <c r="B73" s="74" t="n">
        <f aca="false">IF(B72="№ п/п",1,B72+1)</f>
        <v>1</v>
      </c>
      <c r="C73" s="75" t="s">
        <v>286</v>
      </c>
      <c r="D73" s="76" t="s">
        <v>287</v>
      </c>
      <c r="E73" s="75" t="s">
        <v>288</v>
      </c>
      <c r="F73" s="75"/>
      <c r="G73" s="77" t="s">
        <v>289</v>
      </c>
      <c r="J73" s="39" t="s">
        <v>288</v>
      </c>
    </row>
    <row r="74" customFormat="false" ht="12.75" hidden="false" customHeight="false" outlineLevel="0" collapsed="false">
      <c r="A74" s="25" t="s">
        <v>275</v>
      </c>
      <c r="B74" s="25"/>
      <c r="C74" s="25"/>
      <c r="D74" s="25"/>
      <c r="E74" s="25"/>
      <c r="F74" s="25"/>
      <c r="G74" s="68"/>
      <c r="H74" s="25"/>
    </row>
    <row r="75" customFormat="false" ht="12.75" hidden="false" customHeight="false" outlineLevel="0" collapsed="false">
      <c r="A75" s="25" t="s">
        <v>284</v>
      </c>
      <c r="B75" s="25"/>
      <c r="C75" s="25"/>
      <c r="D75" s="25"/>
      <c r="E75" s="25"/>
      <c r="F75" s="25"/>
      <c r="G75" s="25"/>
      <c r="H75" s="25"/>
    </row>
    <row r="76" s="38" customFormat="true" ht="38.25" hidden="false" customHeight="true" outlineLevel="0" collapsed="false">
      <c r="B76" s="74" t="n">
        <f aca="false">IF(B75="№ п/п",1,B75+1)</f>
        <v>1</v>
      </c>
      <c r="C76" s="75" t="s">
        <v>286</v>
      </c>
      <c r="D76" s="76" t="s">
        <v>287</v>
      </c>
      <c r="E76" s="75" t="s">
        <v>288</v>
      </c>
      <c r="F76" s="75"/>
      <c r="G76" s="77" t="s">
        <v>289</v>
      </c>
      <c r="J76" s="39" t="s">
        <v>288</v>
      </c>
    </row>
    <row r="77" customFormat="false" ht="12.75" hidden="false" customHeight="false" outlineLevel="0" collapsed="false">
      <c r="A77" s="25" t="s">
        <v>275</v>
      </c>
      <c r="B77" s="25"/>
      <c r="C77" s="25"/>
      <c r="D77" s="25"/>
      <c r="E77" s="25"/>
      <c r="F77" s="25"/>
      <c r="G77" s="68"/>
      <c r="H77" s="25"/>
    </row>
    <row r="78" customFormat="false" ht="12.75" hidden="false" customHeight="false" outlineLevel="0" collapsed="false">
      <c r="A78" s="25" t="s">
        <v>290</v>
      </c>
      <c r="B78" s="25"/>
      <c r="C78" s="25"/>
      <c r="D78" s="25"/>
      <c r="E78" s="25"/>
      <c r="F78" s="25"/>
      <c r="G78" s="25"/>
      <c r="H78" s="25"/>
    </row>
    <row r="79" s="38" customFormat="true" ht="38.25" hidden="false" customHeight="true" outlineLevel="0" collapsed="false">
      <c r="B79" s="74" t="n">
        <f aca="false">IF(B78="№ п/п",1,B78+1)</f>
        <v>1</v>
      </c>
      <c r="C79" s="75" t="s">
        <v>286</v>
      </c>
      <c r="D79" s="76" t="s">
        <v>287</v>
      </c>
      <c r="E79" s="75" t="s">
        <v>288</v>
      </c>
      <c r="F79" s="75"/>
      <c r="G79" s="77" t="s">
        <v>289</v>
      </c>
      <c r="J79" s="39" t="s">
        <v>288</v>
      </c>
    </row>
    <row r="80" customFormat="false" ht="12.75" hidden="false" customHeight="false" outlineLevel="0" collapsed="false">
      <c r="A80" s="25" t="s">
        <v>275</v>
      </c>
      <c r="B80" s="25"/>
      <c r="C80" s="25"/>
      <c r="D80" s="25"/>
      <c r="E80" s="25"/>
      <c r="F80" s="25"/>
      <c r="G80" s="68"/>
      <c r="H80" s="25"/>
    </row>
    <row r="81" customFormat="false" ht="12.75" hidden="false" customHeight="false" outlineLevel="0" collapsed="false">
      <c r="A81" s="25" t="s">
        <v>291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76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78" t="s">
        <v>275</v>
      </c>
      <c r="B83" s="78"/>
      <c r="C83" s="25"/>
      <c r="D83" s="25"/>
      <c r="E83" s="25"/>
      <c r="F83" s="25"/>
      <c r="G83" s="68"/>
      <c r="H83" s="38"/>
    </row>
    <row r="84" customFormat="false" ht="12.75" hidden="false" customHeight="false" outlineLevel="0" collapsed="false">
      <c r="A84" s="25" t="s">
        <v>292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293</v>
      </c>
      <c r="D85" s="17"/>
      <c r="E85" s="17"/>
      <c r="F85" s="17"/>
      <c r="G85" s="17"/>
      <c r="I85" s="6" t="s">
        <v>293</v>
      </c>
    </row>
    <row r="86" customFormat="false" ht="12.75" hidden="false" customHeight="false" outlineLevel="0" collapsed="false">
      <c r="A86" s="78" t="s">
        <v>275</v>
      </c>
      <c r="B86" s="78"/>
      <c r="C86" s="25"/>
      <c r="D86" s="25"/>
      <c r="E86" s="25"/>
      <c r="F86" s="25"/>
      <c r="G86" s="68"/>
    </row>
    <row r="87" customFormat="false" ht="12.75" hidden="false" customHeight="false" outlineLevel="0" collapsed="false">
      <c r="A87" s="25" t="s">
        <v>294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295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78" t="s">
        <v>275</v>
      </c>
      <c r="B89" s="78"/>
      <c r="C89" s="25"/>
      <c r="D89" s="25"/>
      <c r="E89" s="25"/>
      <c r="F89" s="25"/>
      <c r="G89" s="68"/>
    </row>
    <row r="90" customFormat="false" ht="12.75" hidden="false" customHeight="false" outlineLevel="0" collapsed="false">
      <c r="A90" s="25" t="s">
        <v>296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297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78" t="s">
        <v>275</v>
      </c>
      <c r="B92" s="78"/>
      <c r="C92" s="25"/>
      <c r="D92" s="25"/>
      <c r="E92" s="25"/>
      <c r="F92" s="25"/>
      <c r="G92" s="68"/>
    </row>
    <row r="93" customFormat="false" ht="12.75" hidden="false" customHeight="false" outlineLevel="0" collapsed="false">
      <c r="A93" s="25" t="s">
        <v>291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0" t="s">
        <v>298</v>
      </c>
      <c r="D94" s="40"/>
      <c r="E94" s="40"/>
      <c r="F94" s="40"/>
      <c r="G94" s="40"/>
      <c r="H94" s="25"/>
      <c r="I94" s="35" t="s">
        <v>298</v>
      </c>
      <c r="J94" s="35"/>
      <c r="K94" s="35"/>
      <c r="L94" s="35"/>
      <c r="M94" s="35"/>
    </row>
    <row r="95" customFormat="false" ht="12.75" hidden="false" customHeight="true" outlineLevel="0" collapsed="false">
      <c r="C95" s="40" t="s">
        <v>299</v>
      </c>
      <c r="D95" s="40"/>
      <c r="E95" s="40"/>
      <c r="F95" s="40"/>
      <c r="G95" s="40"/>
      <c r="H95" s="25"/>
      <c r="I95" s="35" t="s">
        <v>299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300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301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78" t="s">
        <v>275</v>
      </c>
      <c r="B99" s="78"/>
      <c r="C99" s="25"/>
      <c r="D99" s="25"/>
      <c r="E99" s="25"/>
      <c r="F99" s="25"/>
      <c r="G99" s="68"/>
      <c r="H99" s="25"/>
    </row>
    <row r="100" customFormat="false" ht="12.75" hidden="false" customHeight="true" outlineLevel="0" collapsed="false">
      <c r="A100" s="25" t="s">
        <v>292</v>
      </c>
      <c r="B100" s="25"/>
      <c r="C100" s="25"/>
      <c r="D100" s="25"/>
      <c r="E100" s="25"/>
      <c r="F100" s="25"/>
      <c r="G100" s="25"/>
      <c r="H100" s="40"/>
    </row>
    <row r="101" customFormat="false" ht="12.75" hidden="false" customHeight="true" outlineLevel="0" collapsed="false">
      <c r="C101" s="40" t="s">
        <v>298</v>
      </c>
      <c r="D101" s="40"/>
      <c r="E101" s="40"/>
      <c r="F101" s="40"/>
      <c r="G101" s="40"/>
      <c r="H101" s="25"/>
      <c r="I101" s="35" t="s">
        <v>298</v>
      </c>
    </row>
    <row r="102" customFormat="false" ht="12.75" hidden="false" customHeight="true" outlineLevel="0" collapsed="false">
      <c r="C102" s="40" t="s">
        <v>299</v>
      </c>
      <c r="D102" s="40"/>
      <c r="E102" s="40"/>
      <c r="F102" s="40"/>
      <c r="G102" s="40"/>
      <c r="I102" s="35" t="s">
        <v>299</v>
      </c>
    </row>
    <row r="103" customFormat="false" ht="12.75" hidden="false" customHeight="false" outlineLevel="0" collapsed="false">
      <c r="A103" s="78" t="s">
        <v>275</v>
      </c>
      <c r="B103" s="78"/>
      <c r="C103" s="25"/>
      <c r="D103" s="25"/>
      <c r="E103" s="25"/>
      <c r="F103" s="25"/>
      <c r="G103" s="68"/>
    </row>
    <row r="104" customFormat="false" ht="12.75" hidden="false" customHeight="false" outlineLevel="0" collapsed="false">
      <c r="A104" s="1" t="s">
        <v>264</v>
      </c>
    </row>
    <row r="105" customFormat="false" ht="12.75" hidden="false" customHeight="false" outlineLevel="0" collapsed="false">
      <c r="A105" s="1" t="s">
        <v>265</v>
      </c>
    </row>
    <row r="106" customFormat="false" ht="12.75" hidden="false" customHeight="false" outlineLevel="0" collapsed="false">
      <c r="A106" s="1" t="s">
        <v>266</v>
      </c>
    </row>
    <row r="107" customFormat="false" ht="12.75" hidden="false" customHeight="false" outlineLevel="0" collapsed="false">
      <c r="A107" s="68" t="s">
        <v>302</v>
      </c>
      <c r="B107" s="68"/>
    </row>
    <row r="108" customFormat="false" ht="12.75" hidden="false" customHeight="false" outlineLevel="0" collapsed="false">
      <c r="A108" s="68" t="s">
        <v>303</v>
      </c>
      <c r="B108" s="68"/>
    </row>
    <row r="109" customFormat="false" ht="12.75" hidden="false" customHeight="false" outlineLevel="0" collapsed="false">
      <c r="A109" s="68" t="s">
        <v>267</v>
      </c>
      <c r="B109" s="68"/>
    </row>
    <row r="110" customFormat="false" ht="12.75" hidden="false" customHeight="false" outlineLevel="0" collapsed="false">
      <c r="A110" s="1" t="s">
        <v>304</v>
      </c>
    </row>
    <row r="111" s="25" customFormat="true" ht="12.75" hidden="false" customHeight="false" outlineLevel="0" collapsed="false">
      <c r="I111" s="79"/>
    </row>
    <row r="112" customFormat="false" ht="12.75" hidden="false" customHeight="false" outlineLevel="0" collapsed="false">
      <c r="A112" s="1" t="s">
        <v>257</v>
      </c>
    </row>
    <row r="113" customFormat="false" ht="12.75" hidden="false" customHeight="false" outlineLevel="0" collapsed="false">
      <c r="A113" s="1" t="s">
        <v>258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244</v>
      </c>
    </row>
    <row r="115" customFormat="false" ht="19.5" hidden="false" customHeight="true" outlineLevel="0" collapsed="false">
      <c r="C115" s="61" t="s">
        <v>245</v>
      </c>
      <c r="D115" s="62"/>
      <c r="E115" s="61"/>
      <c r="F115" s="61"/>
      <c r="G115" s="61"/>
      <c r="H115" s="61"/>
    </row>
    <row r="116" customFormat="false" ht="12.75" hidden="false" customHeight="true" outlineLevel="0" collapsed="false">
      <c r="C116" s="64"/>
      <c r="D116" s="64" t="s">
        <v>247</v>
      </c>
      <c r="F116" s="65" t="s">
        <v>248</v>
      </c>
      <c r="G116" s="65"/>
    </row>
    <row r="117" customFormat="false" ht="4.5" hidden="false" customHeight="true" outlineLevel="0" collapsed="false"/>
    <row r="118" customFormat="false" ht="27" hidden="false" customHeight="true" outlineLevel="0" collapsed="false">
      <c r="C118" s="80" t="s">
        <v>305</v>
      </c>
      <c r="D118" s="62"/>
      <c r="E118" s="61"/>
      <c r="F118" s="61"/>
      <c r="G118" s="61"/>
      <c r="H118" s="61"/>
    </row>
    <row r="119" customFormat="false" ht="12.75" hidden="false" customHeight="true" outlineLevel="0" collapsed="false">
      <c r="C119" s="64"/>
      <c r="D119" s="64" t="s">
        <v>247</v>
      </c>
      <c r="F119" s="65" t="s">
        <v>248</v>
      </c>
      <c r="G119" s="65"/>
    </row>
    <row r="120" customFormat="false" ht="12.75" hidden="false" customHeight="false" outlineLevel="0" collapsed="false">
      <c r="A120" s="1" t="s">
        <v>259</v>
      </c>
    </row>
    <row r="121" customFormat="false" ht="12.75" hidden="false" customHeight="false" outlineLevel="0" collapsed="false">
      <c r="A121" s="1" t="s">
        <v>260</v>
      </c>
    </row>
    <row r="122" customFormat="false" ht="12.75" hidden="false" customHeight="false" outlineLevel="0" collapsed="false">
      <c r="A122" s="1" t="s">
        <v>258</v>
      </c>
    </row>
    <row r="123" customFormat="false" ht="12.75" hidden="false" customHeight="false" outlineLevel="0" collapsed="false">
      <c r="C123" s="20" t="s">
        <v>261</v>
      </c>
    </row>
    <row r="124" customFormat="false" ht="12.75" hidden="false" customHeight="false" outlineLevel="0" collapsed="false">
      <c r="A124" s="1" t="s">
        <v>259</v>
      </c>
    </row>
    <row r="125" customFormat="false" ht="12.75" hidden="false" customHeight="false" outlineLevel="0" collapsed="false">
      <c r="A125" s="1" t="s">
        <v>262</v>
      </c>
    </row>
    <row r="126" customFormat="false" ht="21.75" hidden="false" customHeight="true" outlineLevel="0" collapsed="false">
      <c r="C126" s="66"/>
      <c r="D126" s="62"/>
      <c r="E126" s="66"/>
      <c r="F126" s="67" t="s">
        <v>263</v>
      </c>
      <c r="G126" s="67"/>
      <c r="H126" s="68"/>
    </row>
    <row r="127" customFormat="false" ht="11.25" hidden="false" customHeight="true" outlineLevel="0" collapsed="false">
      <c r="C127" s="66"/>
      <c r="D127" s="64" t="s">
        <v>247</v>
      </c>
      <c r="E127" s="66"/>
      <c r="F127" s="65" t="s">
        <v>248</v>
      </c>
      <c r="G127" s="65"/>
      <c r="H127" s="81"/>
    </row>
    <row r="128" customFormat="false" ht="5.25" hidden="false" customHeight="true" outlineLevel="0" collapsed="false">
      <c r="C128" s="66"/>
      <c r="D128" s="66"/>
      <c r="E128" s="66"/>
      <c r="F128" s="66"/>
      <c r="G128" s="64"/>
      <c r="H128" s="64"/>
    </row>
    <row r="129" customFormat="false" ht="12.75" hidden="false" customHeight="false" outlineLevel="0" collapsed="false">
      <c r="A129" s="1" t="s">
        <v>264</v>
      </c>
    </row>
    <row r="130" customFormat="false" ht="12.75" hidden="false" customHeight="false" outlineLevel="0" collapsed="false">
      <c r="A130" s="1" t="s">
        <v>265</v>
      </c>
    </row>
    <row r="131" customFormat="false" ht="12.75" hidden="false" customHeight="false" outlineLevel="0" collapsed="false">
      <c r="A131" s="1" t="s">
        <v>266</v>
      </c>
    </row>
    <row r="132" customFormat="false" ht="12.75" hidden="false" customHeight="false" outlineLevel="0" collapsed="false">
      <c r="A132" s="1" t="s">
        <v>267</v>
      </c>
    </row>
    <row r="133" customFormat="false" ht="12.75" hidden="false" customHeight="false" outlineLevel="0" collapsed="false">
      <c r="A133" s="1" t="s">
        <v>265</v>
      </c>
    </row>
    <row r="134" customFormat="false" ht="12.75" hidden="false" customHeight="false" outlineLevel="0" collapsed="false">
      <c r="A134" s="1" t="s">
        <v>266</v>
      </c>
    </row>
    <row r="135" customFormat="false" ht="12.75" hidden="false" customHeight="false" outlineLevel="0" collapsed="false">
      <c r="A135" s="1" t="s">
        <v>268</v>
      </c>
    </row>
    <row r="137" s="68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69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06</v>
      </c>
      <c r="B1" s="0" t="s">
        <v>307</v>
      </c>
    </row>
    <row r="2" customFormat="false" ht="12.75" hidden="false" customHeight="false" outlineLevel="0" collapsed="false">
      <c r="A2" s="0" t="s">
        <v>308</v>
      </c>
      <c r="B2" s="0" t="s">
        <v>307</v>
      </c>
    </row>
    <row r="3" customFormat="false" ht="12.75" hidden="false" customHeight="false" outlineLevel="0" collapsed="false">
      <c r="A3" s="0" t="s">
        <v>309</v>
      </c>
      <c r="B3" s="0" t="s">
        <v>307</v>
      </c>
    </row>
    <row r="4" customFormat="false" ht="12.75" hidden="false" customHeight="false" outlineLevel="0" collapsed="false">
      <c r="A4" s="0" t="s">
        <v>310</v>
      </c>
      <c r="B4" s="0" t="s">
        <v>311</v>
      </c>
    </row>
    <row r="5" customFormat="false" ht="12.75" hidden="false" customHeight="false" outlineLevel="0" collapsed="false">
      <c r="A5" s="0" t="s">
        <v>312</v>
      </c>
      <c r="B5" s="0" t="s">
        <v>311</v>
      </c>
    </row>
    <row r="6" customFormat="false" ht="12.75" hidden="false" customHeight="false" outlineLevel="0" collapsed="false">
      <c r="A6" s="0" t="s">
        <v>313</v>
      </c>
      <c r="B6" s="0" t="s">
        <v>311</v>
      </c>
    </row>
    <row r="7" customFormat="false" ht="12.75" hidden="false" customHeight="false" outlineLevel="0" collapsed="false">
      <c r="A7" s="0" t="s">
        <v>314</v>
      </c>
      <c r="B7" s="0" t="s">
        <v>311</v>
      </c>
    </row>
    <row r="8" customFormat="false" ht="12.75" hidden="false" customHeight="false" outlineLevel="0" collapsed="false">
      <c r="A8" s="0" t="s">
        <v>315</v>
      </c>
      <c r="B8" s="0" t="s">
        <v>311</v>
      </c>
    </row>
    <row r="9" customFormat="false" ht="12.75" hidden="false" customHeight="false" outlineLevel="0" collapsed="false">
      <c r="A9" s="0" t="s">
        <v>316</v>
      </c>
      <c r="B9" s="0" t="s">
        <v>311</v>
      </c>
    </row>
    <row r="10" customFormat="false" ht="12.75" hidden="false" customHeight="false" outlineLevel="0" collapsed="false">
      <c r="A10" s="0" t="s">
        <v>317</v>
      </c>
      <c r="B10" s="0" t="s">
        <v>311</v>
      </c>
    </row>
    <row r="11" customFormat="false" ht="12.75" hidden="false" customHeight="false" outlineLevel="0" collapsed="false">
      <c r="A11" s="0" t="s">
        <v>318</v>
      </c>
      <c r="B11" s="0" t="s">
        <v>311</v>
      </c>
    </row>
    <row r="12" customFormat="false" ht="12.75" hidden="false" customHeight="false" outlineLevel="0" collapsed="false">
      <c r="A12" s="0" t="s">
        <v>319</v>
      </c>
      <c r="B12" s="0" t="s">
        <v>311</v>
      </c>
    </row>
    <row r="13" customFormat="false" ht="12.75" hidden="false" customHeight="false" outlineLevel="0" collapsed="false">
      <c r="A13" s="0" t="s">
        <v>320</v>
      </c>
      <c r="B13" s="0" t="s">
        <v>311</v>
      </c>
    </row>
    <row r="14" customFormat="false" ht="12.75" hidden="false" customHeight="false" outlineLevel="0" collapsed="false">
      <c r="A14" s="0" t="s">
        <v>321</v>
      </c>
      <c r="B14" s="0" t="s">
        <v>311</v>
      </c>
    </row>
    <row r="15" customFormat="false" ht="12.75" hidden="false" customHeight="false" outlineLevel="0" collapsed="false">
      <c r="A15" s="0" t="s">
        <v>322</v>
      </c>
      <c r="B15" s="0" t="s">
        <v>311</v>
      </c>
    </row>
    <row r="16" customFormat="false" ht="12.75" hidden="false" customHeight="false" outlineLevel="0" collapsed="false">
      <c r="A16" s="0" t="s">
        <v>323</v>
      </c>
      <c r="B16" s="0" t="s">
        <v>311</v>
      </c>
    </row>
    <row r="17" customFormat="false" ht="12.75" hidden="false" customHeight="false" outlineLevel="0" collapsed="false">
      <c r="A17" s="0" t="s">
        <v>324</v>
      </c>
      <c r="B17" s="0" t="s">
        <v>311</v>
      </c>
    </row>
    <row r="18" customFormat="false" ht="12.75" hidden="false" customHeight="false" outlineLevel="0" collapsed="false">
      <c r="A18" s="0" t="s">
        <v>325</v>
      </c>
      <c r="B18" s="0" t="s">
        <v>326</v>
      </c>
      <c r="C18" s="0" t="s">
        <v>327</v>
      </c>
    </row>
    <row r="19" customFormat="false" ht="12.75" hidden="false" customHeight="false" outlineLevel="0" collapsed="false">
      <c r="A19" s="0" t="s">
        <v>328</v>
      </c>
      <c r="B19" s="0" t="s">
        <v>326</v>
      </c>
      <c r="C19" s="0" t="s">
        <v>329</v>
      </c>
    </row>
    <row r="20" customFormat="false" ht="12.75" hidden="false" customHeight="false" outlineLevel="0" collapsed="false">
      <c r="A20" s="0" t="s">
        <v>327</v>
      </c>
      <c r="B20" s="0" t="s">
        <v>330</v>
      </c>
    </row>
    <row r="21" customFormat="false" ht="12.75" hidden="false" customHeight="false" outlineLevel="0" collapsed="false">
      <c r="A21" s="0" t="s">
        <v>329</v>
      </c>
      <c r="B21" s="0" t="s">
        <v>3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31</v>
      </c>
      <c r="B1" s="0" t="s">
        <v>332</v>
      </c>
      <c r="C1" s="82" t="s">
        <v>333</v>
      </c>
    </row>
    <row r="2" customFormat="false" ht="12.75" hidden="false" customHeight="false" outlineLevel="0" collapsed="false">
      <c r="A2" s="0" t="s">
        <v>334</v>
      </c>
      <c r="B2" s="82" t="b">
        <f aca="false">TRUE()</f>
        <v>1</v>
      </c>
      <c r="C2" s="82" t="s">
        <v>335</v>
      </c>
    </row>
    <row r="3" customFormat="false" ht="12.75" hidden="false" customHeight="false" outlineLevel="0" collapsed="false">
      <c r="A3" s="0" t="s">
        <v>336</v>
      </c>
      <c r="B3" s="82" t="b">
        <f aca="false">TRUE()</f>
        <v>1</v>
      </c>
      <c r="C3" s="82" t="s">
        <v>337</v>
      </c>
    </row>
    <row r="4" customFormat="false" ht="12.75" hidden="false" customHeight="false" outlineLevel="0" collapsed="false">
      <c r="A4" s="0" t="s">
        <v>338</v>
      </c>
      <c r="B4" s="82" t="b">
        <f aca="false">FALSE()</f>
        <v>0</v>
      </c>
      <c r="C4" s="82" t="s">
        <v>339</v>
      </c>
    </row>
    <row r="5" customFormat="false" ht="12.75" hidden="false" customHeight="false" outlineLevel="0" collapsed="false">
      <c r="A5" s="0" t="s">
        <v>340</v>
      </c>
      <c r="B5" s="82" t="n">
        <v>-1</v>
      </c>
      <c r="C5" s="82" t="s">
        <v>341</v>
      </c>
    </row>
    <row r="6" customFormat="false" ht="12.75" hidden="false" customHeight="false" outlineLevel="0" collapsed="false">
      <c r="A6" s="0" t="s">
        <v>342</v>
      </c>
      <c r="C6" s="82" t="s">
        <v>343</v>
      </c>
    </row>
    <row r="7" customFormat="false" ht="12.75" hidden="false" customHeight="false" outlineLevel="0" collapsed="false">
      <c r="A7" s="0" t="s">
        <v>344</v>
      </c>
      <c r="B7" s="82" t="b">
        <f aca="false">FALSE()</f>
        <v>0</v>
      </c>
      <c r="C7" s="82" t="s">
        <v>3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2" t="s">
        <v>346</v>
      </c>
      <c r="B1" s="82" t="n">
        <v>1</v>
      </c>
      <c r="D1" s="82" t="n">
        <v>6</v>
      </c>
      <c r="E1" s="82" t="s">
        <v>310</v>
      </c>
      <c r="F1" s="82" t="n">
        <v>0</v>
      </c>
      <c r="H1" s="82" t="n">
        <v>0</v>
      </c>
      <c r="I1" s="82" t="n">
        <v>4</v>
      </c>
      <c r="J1" s="82" t="s">
        <v>347</v>
      </c>
    </row>
    <row r="2" customFormat="false" ht="12.75" hidden="false" customHeight="false" outlineLevel="0" collapsed="false">
      <c r="A2" s="82" t="s">
        <v>348</v>
      </c>
      <c r="B2" s="82" t="n">
        <v>1</v>
      </c>
      <c r="D2" s="82" t="n">
        <v>7</v>
      </c>
      <c r="E2" s="82" t="s">
        <v>312</v>
      </c>
      <c r="F2" s="82" t="n">
        <v>0</v>
      </c>
      <c r="H2" s="82" t="n">
        <v>3</v>
      </c>
      <c r="I2" s="82" t="n">
        <v>5</v>
      </c>
      <c r="J2" s="82" t="s">
        <v>349</v>
      </c>
    </row>
    <row r="3" customFormat="false" ht="12.75" hidden="false" customHeight="false" outlineLevel="0" collapsed="false">
      <c r="A3" s="82" t="s">
        <v>350</v>
      </c>
      <c r="B3" s="82" t="n">
        <v>1</v>
      </c>
      <c r="D3" s="82" t="n">
        <v>8</v>
      </c>
      <c r="E3" s="82" t="s">
        <v>313</v>
      </c>
      <c r="F3" s="82" t="n">
        <v>0</v>
      </c>
      <c r="H3" s="82" t="n">
        <v>1</v>
      </c>
      <c r="I3" s="82" t="n">
        <v>18</v>
      </c>
      <c r="J3" s="82" t="s">
        <v>351</v>
      </c>
    </row>
    <row r="4" customFormat="false" ht="12.75" hidden="false" customHeight="false" outlineLevel="0" collapsed="false">
      <c r="A4" s="82" t="s">
        <v>352</v>
      </c>
      <c r="B4" s="82" t="n">
        <v>1</v>
      </c>
      <c r="D4" s="82" t="n">
        <v>9</v>
      </c>
      <c r="E4" s="82" t="s">
        <v>314</v>
      </c>
      <c r="F4" s="82" t="n">
        <v>0</v>
      </c>
      <c r="H4" s="82" t="n">
        <v>107</v>
      </c>
      <c r="I4" s="82" t="n">
        <v>8</v>
      </c>
      <c r="J4" s="82" t="s">
        <v>353</v>
      </c>
    </row>
    <row r="5" customFormat="false" ht="12.75" hidden="false" customHeight="false" outlineLevel="0" collapsed="false">
      <c r="A5" s="82" t="s">
        <v>354</v>
      </c>
      <c r="B5" s="82" t="n">
        <v>1</v>
      </c>
      <c r="D5" s="82" t="n">
        <v>10</v>
      </c>
      <c r="E5" s="82" t="s">
        <v>315</v>
      </c>
      <c r="F5" s="82" t="n">
        <v>0</v>
      </c>
      <c r="H5" s="82" t="n">
        <v>2</v>
      </c>
      <c r="I5" s="82" t="n">
        <v>5</v>
      </c>
      <c r="J5" s="82" t="s">
        <v>355</v>
      </c>
    </row>
    <row r="6" customFormat="false" ht="12.75" hidden="false" customHeight="false" outlineLevel="0" collapsed="false">
      <c r="A6" s="82" t="s">
        <v>356</v>
      </c>
      <c r="B6" s="82" t="n">
        <v>1</v>
      </c>
      <c r="D6" s="82" t="n">
        <v>11</v>
      </c>
      <c r="E6" s="82" t="s">
        <v>316</v>
      </c>
      <c r="F6" s="82" t="n">
        <v>0</v>
      </c>
      <c r="H6" s="82" t="n">
        <v>0</v>
      </c>
      <c r="I6" s="82" t="n">
        <v>4</v>
      </c>
      <c r="J6" s="82" t="s">
        <v>357</v>
      </c>
    </row>
    <row r="7" customFormat="false" ht="12.75" hidden="false" customHeight="false" outlineLevel="0" collapsed="false">
      <c r="A7" s="82" t="s">
        <v>358</v>
      </c>
      <c r="B7" s="82" t="n">
        <v>1</v>
      </c>
      <c r="D7" s="82" t="n">
        <v>12</v>
      </c>
      <c r="E7" s="82" t="s">
        <v>317</v>
      </c>
      <c r="F7" s="82" t="n">
        <v>0</v>
      </c>
      <c r="H7" s="82" t="n">
        <v>109</v>
      </c>
      <c r="I7" s="82" t="n">
        <v>11</v>
      </c>
      <c r="J7" s="82" t="s">
        <v>359</v>
      </c>
    </row>
    <row r="8" customFormat="false" ht="12.75" hidden="false" customHeight="false" outlineLevel="0" collapsed="false">
      <c r="A8" s="82" t="s">
        <v>360</v>
      </c>
      <c r="B8" s="82" t="n">
        <v>1</v>
      </c>
      <c r="D8" s="82" t="n">
        <v>13</v>
      </c>
      <c r="E8" s="82" t="s">
        <v>318</v>
      </c>
      <c r="F8" s="82" t="n">
        <v>0</v>
      </c>
      <c r="H8" s="82" t="n">
        <v>1</v>
      </c>
      <c r="I8" s="82" t="n">
        <v>3</v>
      </c>
      <c r="J8" s="82" t="s">
        <v>361</v>
      </c>
    </row>
    <row r="9" customFormat="false" ht="12.75" hidden="false" customHeight="false" outlineLevel="0" collapsed="false">
      <c r="A9" s="82" t="s">
        <v>362</v>
      </c>
      <c r="B9" s="82" t="n">
        <v>2</v>
      </c>
      <c r="C9" s="82" t="s">
        <v>363</v>
      </c>
      <c r="D9" s="82" t="n">
        <v>14</v>
      </c>
      <c r="E9" s="82" t="s">
        <v>319</v>
      </c>
      <c r="F9" s="82" t="n">
        <v>0</v>
      </c>
      <c r="H9" s="82" t="n">
        <v>3</v>
      </c>
      <c r="I9" s="82" t="n">
        <v>5</v>
      </c>
      <c r="K9" s="82" t="s">
        <v>364</v>
      </c>
    </row>
    <row r="10" customFormat="false" ht="12.75" hidden="false" customHeight="false" outlineLevel="0" collapsed="false">
      <c r="A10" s="82" t="s">
        <v>365</v>
      </c>
      <c r="B10" s="82" t="n">
        <v>5</v>
      </c>
      <c r="D10" s="82" t="n">
        <v>15</v>
      </c>
      <c r="E10" s="82" t="s">
        <v>320</v>
      </c>
      <c r="F10" s="82" t="n">
        <v>0</v>
      </c>
      <c r="H10" s="82" t="n">
        <v>3</v>
      </c>
      <c r="I10" s="82" t="n">
        <v>1</v>
      </c>
      <c r="K10" s="82" t="s">
        <v>366</v>
      </c>
    </row>
    <row r="11" customFormat="false" ht="12.75" hidden="false" customHeight="false" outlineLevel="0" collapsed="false">
      <c r="A11" s="82" t="s">
        <v>367</v>
      </c>
      <c r="B11" s="82" t="n">
        <v>2</v>
      </c>
      <c r="C11" s="82" t="s">
        <v>363</v>
      </c>
      <c r="D11" s="82" t="n">
        <v>16</v>
      </c>
      <c r="E11" s="82" t="s">
        <v>321</v>
      </c>
      <c r="F11" s="82" t="n">
        <v>0</v>
      </c>
      <c r="H11" s="82" t="n">
        <v>109</v>
      </c>
      <c r="I11" s="82" t="n">
        <v>11</v>
      </c>
      <c r="K11" s="82" t="s">
        <v>368</v>
      </c>
    </row>
    <row r="12" customFormat="false" ht="12.75" hidden="false" customHeight="false" outlineLevel="0" collapsed="false">
      <c r="A12" s="82" t="s">
        <v>369</v>
      </c>
      <c r="B12" s="82" t="n">
        <v>5</v>
      </c>
      <c r="D12" s="82" t="n">
        <v>17</v>
      </c>
      <c r="E12" s="82" t="s">
        <v>322</v>
      </c>
      <c r="F12" s="82" t="n">
        <v>0</v>
      </c>
      <c r="H12" s="82" t="n">
        <v>2</v>
      </c>
      <c r="I12" s="82" t="n">
        <v>0</v>
      </c>
      <c r="K12" s="82" t="s">
        <v>370</v>
      </c>
    </row>
    <row r="13" customFormat="false" ht="12.75" hidden="false" customHeight="false" outlineLevel="0" collapsed="false">
      <c r="A13" s="82" t="s">
        <v>371</v>
      </c>
      <c r="B13" s="82" t="n">
        <v>5</v>
      </c>
      <c r="D13" s="82" t="n">
        <v>18</v>
      </c>
      <c r="E13" s="82" t="s">
        <v>323</v>
      </c>
      <c r="F13" s="82" t="n">
        <v>0</v>
      </c>
      <c r="H13" s="82" t="n">
        <v>4</v>
      </c>
      <c r="I13" s="82" t="n">
        <v>0</v>
      </c>
      <c r="K13" s="82" t="s">
        <v>372</v>
      </c>
    </row>
    <row r="14" customFormat="false" ht="12.75" hidden="false" customHeight="false" outlineLevel="0" collapsed="false">
      <c r="A14" s="82" t="s">
        <v>373</v>
      </c>
      <c r="B14" s="82" t="n">
        <v>5</v>
      </c>
      <c r="D14" s="82" t="n">
        <v>19</v>
      </c>
      <c r="E14" s="82" t="s">
        <v>324</v>
      </c>
      <c r="F14" s="82" t="n">
        <v>0</v>
      </c>
      <c r="H14" s="82" t="n">
        <v>4</v>
      </c>
      <c r="I14" s="82" t="n">
        <v>0</v>
      </c>
      <c r="K14" s="82" t="s">
        <v>3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82" width="9.14"/>
    <col collapsed="false" customWidth="true" hidden="false" outlineLevel="0" max="4" min="4" style="83" width="9.14"/>
  </cols>
  <sheetData>
    <row r="1" customFormat="false" ht="12.75" hidden="false" customHeight="false" outlineLevel="0" collapsed="false">
      <c r="A1" s="82" t="n">
        <v>1</v>
      </c>
      <c r="B1" s="82" t="n">
        <v>1431678</v>
      </c>
      <c r="C1" s="82" t="n">
        <v>100</v>
      </c>
      <c r="D1" s="83" t="n">
        <v>404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84" width="9.14"/>
  </cols>
  <sheetData>
    <row r="1" customFormat="false" ht="12.75" hidden="false" customHeight="false" outlineLevel="0" collapsed="false">
      <c r="A1" s="84" t="s">
        <v>9</v>
      </c>
      <c r="B1" s="84" t="s">
        <v>375</v>
      </c>
      <c r="C1" s="84" t="s">
        <v>376</v>
      </c>
      <c r="D1" s="84" t="s">
        <v>377</v>
      </c>
      <c r="E1" s="84" t="s">
        <v>378</v>
      </c>
    </row>
    <row r="2" customFormat="false" ht="12.75" hidden="false" customHeight="false" outlineLevel="0" collapsed="false">
      <c r="A2" s="84" t="s">
        <v>11</v>
      </c>
      <c r="B2" s="84" t="s">
        <v>379</v>
      </c>
      <c r="C2" s="84" t="s">
        <v>376</v>
      </c>
      <c r="D2" s="84" t="s">
        <v>380</v>
      </c>
      <c r="E2" s="84" t="s">
        <v>381</v>
      </c>
    </row>
    <row r="3" customFormat="false" ht="12.75" hidden="false" customHeight="false" outlineLevel="0" collapsed="false">
      <c r="A3" s="84" t="s">
        <v>13</v>
      </c>
      <c r="B3" s="84" t="s">
        <v>382</v>
      </c>
      <c r="C3" s="84" t="s">
        <v>383</v>
      </c>
      <c r="D3" s="84" t="s">
        <v>384</v>
      </c>
      <c r="E3" s="84" t="s">
        <v>3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5</cp:lastModifiedBy>
  <cp:lastPrinted>2010-11-16T09:51:14Z</cp:lastPrinted>
  <dcterms:modified xsi:type="dcterms:W3CDTF">2010-11-16T09:56:52Z</dcterms:modified>
  <cp:revision>0</cp:revision>
  <dc:subject/>
  <dc:title/>
</cp:coreProperties>
</file>