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 см л.23" sheetId="1" state="visible" r:id="rId2"/>
    <sheet name="Л смета (2)" sheetId="2" state="visible" r:id="rId3"/>
    <sheet name="Локальная смета" sheetId="3" state="visible" r:id="rId4"/>
  </sheets>
  <definedNames>
    <definedName function="false" hidden="false" localSheetId="0" name="_xlnm.Print_Titles" vbProcedure="false">'Л см л.23'!$22:$22</definedName>
    <definedName function="false" hidden="false" localSheetId="1" name="_xlnm.Print_Titles" vbProcedure="false">'Л смета (2)'!$22:$22</definedName>
    <definedName function="false" hidden="false" localSheetId="2" name="_xlnm.Print_Titles" vbProcedure="false">'Локальная смета'!$22:$22</definedName>
    <definedName function="false" hidden="false" localSheetId="0" name="Constr" vbProcedure="false">'Л см л.23'!$A$6</definedName>
    <definedName function="false" hidden="false" localSheetId="0" name="FOT" vbProcedure="false">'Л см л.23'!$D$16</definedName>
    <definedName function="false" hidden="false" localSheetId="0" name="Ind" vbProcedure="false">'Л см л.23'!$H$8</definedName>
    <definedName function="false" hidden="false" localSheetId="0" name="Obj" vbProcedure="false">'Л см л.23'!$E$11</definedName>
    <definedName function="false" hidden="false" localSheetId="0" name="Obosn" vbProcedure="false">'Л см л.23'!$D$14</definedName>
    <definedName function="false" hidden="false" localSheetId="0" name="SmPr" vbProcedure="false">'Л см л.23'!$D$15</definedName>
    <definedName function="false" hidden="false" localSheetId="1" name="Constr" vbProcedure="false">'Л смета (2)'!$A$6</definedName>
    <definedName function="false" hidden="false" localSheetId="1" name="FOT" vbProcedure="false">'Л смета (2)'!$D$16</definedName>
    <definedName function="false" hidden="false" localSheetId="1" name="Ind" vbProcedure="false">'Л смета (2)'!$H$8</definedName>
    <definedName function="false" hidden="false" localSheetId="1" name="Obj" vbProcedure="false">'Л смета (2)'!$E$11</definedName>
    <definedName function="false" hidden="false" localSheetId="1" name="Obosn" vbProcedure="false">'Л смета (2)'!$D$14</definedName>
    <definedName function="false" hidden="false" localSheetId="1" name="SmPr" vbProcedure="false">'Л смета (2)'!$D$15</definedName>
    <definedName function="false" hidden="false" localSheetId="2" name="Constr" vbProcedure="false">'Локальная смета'!$A$6</definedName>
    <definedName function="false" hidden="false" localSheetId="2" name="FOT" vbProcedure="false">'Локальная смета'!$D$16</definedName>
    <definedName function="false" hidden="false" localSheetId="2" name="Ind" vbProcedure="false">'Локальная смета'!$H$8</definedName>
    <definedName function="false" hidden="false" localSheetId="2" name="Obj" vbProcedure="false">'Локальная смета'!$E$11</definedName>
    <definedName function="false" hidden="false" localSheetId="2" name="Obosn" vbProcedure="false">'Локальная смета'!$D$14</definedName>
    <definedName function="false" hidden="false" localSheetId="2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59">
  <si>
    <t xml:space="preserve">СОГЛАСОВАНО:</t>
  </si>
  <si>
    <t xml:space="preserve">Приложение №1</t>
  </si>
  <si>
    <t xml:space="preserve">УТВЕРЖДАЮ:</t>
  </si>
  <si>
    <t xml:space="preserve">_____________________________</t>
  </si>
  <si>
    <t xml:space="preserve">Начальник хозяйственного</t>
  </si>
  <si>
    <t xml:space="preserve">" _____ " ________________ 2010 г.</t>
  </si>
  <si>
    <t xml:space="preserve">управления</t>
  </si>
  <si>
    <t xml:space="preserve">администрация г. Перми</t>
  </si>
  <si>
    <t xml:space="preserve">____________А.Г.Пантелеев</t>
  </si>
  <si>
    <t xml:space="preserve">(наименование стройки)</t>
  </si>
  <si>
    <t xml:space="preserve">"____"            2010г.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текущий ремонт оконных блоков в здании по ул. Ленина, 23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324 390,17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27 318,9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80,44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46-04-012-01</t>
  </si>
  <si>
    <t xml:space="preserve">Разборка деревянных заполнений проемов оконных с подоконными досками</t>
  </si>
  <si>
    <t xml:space="preserve">100 м2</t>
  </si>
  <si>
    <t xml:space="preserve">ТЕР11-01-040-01</t>
  </si>
  <si>
    <t xml:space="preserve">Устройство уголков поливинилхлоридных на клее КН-2</t>
  </si>
  <si>
    <t xml:space="preserve">100 м плинтусов</t>
  </si>
  <si>
    <t xml:space="preserve">ТЕР10-01-034-06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</t>
  </si>
  <si>
    <t xml:space="preserve">100 м2 проемов</t>
  </si>
  <si>
    <t xml:space="preserve">СЦМ-203-9095-112</t>
  </si>
  <si>
    <t xml:space="preserve">Блоки оконные пластиковые одностворные открывающиесям площадью более 2 м2</t>
  </si>
  <si>
    <t xml:space="preserve">м2</t>
  </si>
  <si>
    <t xml:space="preserve">ТЕР10-01-034-05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до 2 м2 двухстворчатых</t>
  </si>
  <si>
    <t xml:space="preserve">СЦМ-203-9095-202</t>
  </si>
  <si>
    <t xml:space="preserve">Блоки оконные пластиковые двухстворные с открывающимися створками площадью более 2 м2</t>
  </si>
  <si>
    <t xml:space="preserve">ТЕР10-01-035-01</t>
  </si>
  <si>
    <t xml:space="preserve">Установка подоконных досок из ПВХ: в каменных стенах толщиной до 0,51 м</t>
  </si>
  <si>
    <t xml:space="preserve">100 п.м.</t>
  </si>
  <si>
    <t xml:space="preserve">ТЕР15-01-050-04</t>
  </si>
  <si>
    <t xml:space="preserve">Облицовка оконных и дверных откосов декоративным бумажно-слоистым пластиком или листами из синтетических материалов на клее</t>
  </si>
  <si>
    <t xml:space="preserve">100 м2 облицовки</t>
  </si>
  <si>
    <t xml:space="preserve">СЦМ-101-1497-105</t>
  </si>
  <si>
    <t xml:space="preserve">Плиты подоконные из ПВХ, длина 6 метров, толщиной 25 мм, ширина 450 мм (Германия)</t>
  </si>
  <si>
    <t xml:space="preserve">п.м.</t>
  </si>
  <si>
    <t xml:space="preserve">СЦМ-101-1497-103</t>
  </si>
  <si>
    <t xml:space="preserve">Плиты подоконные из ПВХ, длина 6 метров, толщиной 25 мм, ширина 350 мм (Германия)</t>
  </si>
  <si>
    <t xml:space="preserve">СЦМ-101-1497-106</t>
  </si>
  <si>
    <t xml:space="preserve">Плиты подоконные из ПВХ, длина 6 метров, толщиной 25 мм, ширина 500 мм (Германия)</t>
  </si>
  <si>
    <t xml:space="preserve">СЦМ-101-1497-110</t>
  </si>
  <si>
    <t xml:space="preserve">Плиты подоконные из ПВХ, длина 6 метров, толщиной 25 мм, ширина 800 мм (Германия)</t>
  </si>
  <si>
    <t xml:space="preserve">ТЕР26-01-039-01</t>
  </si>
  <si>
    <t xml:space="preserve">Изоляция покрытий и перекрытий изделиями из волокнистых и зернистых материалов насухо</t>
  </si>
  <si>
    <t xml:space="preserve">1 м3 изоляции</t>
  </si>
  <si>
    <t xml:space="preserve">СЦМ-104-9132-1</t>
  </si>
  <si>
    <t xml:space="preserve">Материал теплоизоляционный   (Ursa)</t>
  </si>
  <si>
    <t xml:space="preserve">м3</t>
  </si>
  <si>
    <t xml:space="preserve">ТЕРр58-20-01</t>
  </si>
  <si>
    <t xml:space="preserve">Смена обделок из листовой стали, поясков, сандриков, отливов, карнизов, шириной до: 0,4 м</t>
  </si>
  <si>
    <t xml:space="preserve">100 м</t>
  </si>
  <si>
    <t xml:space="preserve">ТЕРр62-25-07</t>
  </si>
  <si>
    <t xml:space="preserve">Шпатлевка фасадов простых: с земли и лесов</t>
  </si>
  <si>
    <t xml:space="preserve">100 м2 обработанной поверхности</t>
  </si>
  <si>
    <t xml:space="preserve">ТЕРр61-20-01</t>
  </si>
  <si>
    <t xml:space="preserve">Ремонт штукатурки наружных прямолинейных откосов по камню и бетону цементно-известковым раствором: с земли и лесов</t>
  </si>
  <si>
    <t xml:space="preserve">100 м2 отремонтированной поверхности</t>
  </si>
  <si>
    <t xml:space="preserve">ТЕРр62-26-04</t>
  </si>
  <si>
    <t xml:space="preserve">Окраска перхлорвиниловыми красками по подготовленной поверхности фасадов простых за 2 раза: с земли и лесов</t>
  </si>
  <si>
    <t xml:space="preserve">100 м2 окрашиваемой поверхности</t>
  </si>
  <si>
    <t xml:space="preserve">ТЕРр63-10-01</t>
  </si>
  <si>
    <t xml:space="preserve">Разборка облицовки из гипсокартонных листов: стен и перегородок</t>
  </si>
  <si>
    <r>
      <rPr>
        <sz val="9"/>
        <rFont val="Times New Roman"/>
        <family val="1"/>
        <charset val="204"/>
      </rPr>
      <t xml:space="preserve">Изоляция покрытий и перекрытий изделиями из волокнистых и зернистых материалов насухо
</t>
    </r>
    <r>
      <rPr>
        <i val="true"/>
        <sz val="7"/>
        <rFont val="Times New Roman"/>
        <family val="1"/>
        <charset val="204"/>
      </rPr>
      <t xml:space="preserve">Новый коэффициент ПЗ=0,6; ОЗП=0,6; ЭМ=0,6; ЗПМ=0,6; МАТ=0,6; ТЗ=0,6; ТЗМ=0,6</t>
    </r>
  </si>
  <si>
    <t xml:space="preserve">ТЕРр63-12-02</t>
  </si>
  <si>
    <t xml:space="preserve">Ремонт потолков облицованных гипсокартонными листами площадью ремонтируемых мест до: 5 м2</t>
  </si>
  <si>
    <t xml:space="preserve">100 м2 ремонтируемой поверхности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3-3-30-1</t>
  </si>
  <si>
    <t xml:space="preserve">Перевозка навалочных грузов автомобилями-самосвалами (работающими вне карьеров), расстояние перевозки 30 км: класс груза 1</t>
  </si>
  <si>
    <t xml:space="preserve">1 т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  ОЗП=7,7; ЭМ=4,19; ЗПМ=7,7; МАТ=4,23 </t>
  </si>
  <si>
    <t xml:space="preserve">перевозки 5,86</t>
  </si>
  <si>
    <t xml:space="preserve">Накладные расходы</t>
  </si>
  <si>
    <t xml:space="preserve"> 95%*0,94 ФОТ (27 318,91)</t>
  </si>
  <si>
    <t xml:space="preserve">Сметная прибыль</t>
  </si>
  <si>
    <t xml:space="preserve">   50% ФОТ (от 27 318,91)  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НДС 18%</t>
  </si>
  <si>
    <t xml:space="preserve">Всего </t>
  </si>
  <si>
    <t xml:space="preserve">Составил </t>
  </si>
  <si>
    <t xml:space="preserve">Проверил 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администрация</t>
  </si>
  <si>
    <t xml:space="preserve">окна Л23  дв.С.14, 2010г</t>
  </si>
  <si>
    <t xml:space="preserve">___________________________521666,7</t>
  </si>
  <si>
    <t xml:space="preserve">___________________________43771,35</t>
  </si>
  <si>
    <t xml:space="preserve">_______________________________________________________________________________________________450,35</t>
  </si>
  <si>
    <t xml:space="preserve">                           Раздел 2. Кирова, 78</t>
  </si>
  <si>
    <t xml:space="preserve">ТЕР10-01-034-03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до 2 м2 одностворчатых</t>
  </si>
  <si>
    <t xml:space="preserve">ТЕРр56-02-02</t>
  </si>
  <si>
    <t xml:space="preserve">Снятие оконных переплетов: остекленных</t>
  </si>
  <si>
    <t xml:space="preserve">100 м2 оконных переплетов</t>
  </si>
  <si>
    <t xml:space="preserve">ТЕРр56-01-01</t>
  </si>
  <si>
    <t xml:space="preserve">Демонтаж оконных коробок: в каменных стенах с отбивкой штукатурки в откосах</t>
  </si>
  <si>
    <t xml:space="preserve">100 коробок</t>
  </si>
  <si>
    <t xml:space="preserve">ТЕР09-06-001-02</t>
  </si>
  <si>
    <r>
      <rPr>
        <sz val="9"/>
        <rFont val="Times New Roman"/>
        <family val="1"/>
        <charset val="204"/>
      </rPr>
      <t xml:space="preserve">Демонтаж: лотков, решеток, затворов из полосовой и тонколистовой стали
</t>
    </r>
    <r>
      <rPr>
        <i val="true"/>
        <sz val="7"/>
        <rFont val="Times New Roman"/>
        <family val="1"/>
        <charset val="204"/>
      </rPr>
      <t xml:space="preserve">КОЭФ. К ПОЗИЦИИ:
3.2..5 Приложение 2. Разборка (демонтаж) металлических конструкций ОЗП=0,7; ЭМ=0,6; ЗПМ=0,42; МАТ=0,5; ТЗ=0,7; ТЗМ=0,42</t>
    </r>
  </si>
  <si>
    <t xml:space="preserve">1 т конструкций</t>
  </si>
  <si>
    <t xml:space="preserve">Монтаж: лотков, решеток, затворов из полосовой и тонколистовой стали</t>
  </si>
  <si>
    <t xml:space="preserve">ТЕР15-04-030-04</t>
  </si>
  <si>
    <t xml:space="preserve">Масляная окраска металлических поверхностей: решеток, переплетов, труб диаметром менее 50 мм и т.п., количество окрасок 2</t>
  </si>
  <si>
    <t xml:space="preserve">СЦМ 201-9002</t>
  </si>
  <si>
    <t xml:space="preserve">Конструкции стальные</t>
  </si>
  <si>
    <t xml:space="preserve">тн</t>
  </si>
  <si>
    <t xml:space="preserve">СЦМ-203-9095-201</t>
  </si>
  <si>
    <t xml:space="preserve">Блоки оконные пластиковые двухстворные с открывающимися створками площадью до 2 м2</t>
  </si>
  <si>
    <t xml:space="preserve">                           Раздел 3. Куйбышева, 33</t>
  </si>
  <si>
    <t xml:space="preserve">СЦМ-203-9095-111</t>
  </si>
  <si>
    <t xml:space="preserve">Блоки оконные пластиковые одностворные открывающиеся, площадью до 2 м2</t>
  </si>
  <si>
    <t xml:space="preserve">ТЕР10-01-034-04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одностворчатых</t>
  </si>
  <si>
    <t xml:space="preserve">    ОЗП=7,7; ЭМ=4,19; ЗПМ=7,7; МАТ=4,23  (Поз. 1, 3, 34, 46, 4-8, 10-13, 22-23, 30-32, 35-36, 45, 47-51, 9, 28, 33, 14-15, 37-38, 52-53, 16, 39, 54, 17, 19, 41-42, 56-57, 18, 40, 55, 24-25, 43-44, 26-27, 29)</t>
  </si>
  <si>
    <t xml:space="preserve">   95%*0,94 ФОТ </t>
  </si>
  <si>
    <t xml:space="preserve">   50% ФОТ (от 43771,35)  </t>
  </si>
  <si>
    <t xml:space="preserve">Итоги по смете:</t>
  </si>
  <si>
    <t xml:space="preserve">  ВСЕГО по смете</t>
  </si>
  <si>
    <t xml:space="preserve">                           Раздел 1. Ленина, 23 коридор 3эт, пристрой, переход,к.2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N6" activeCellId="0" sqref="N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6.85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4" t="s">
        <v>2</v>
      </c>
      <c r="O2" s="11"/>
      <c r="P2" s="11"/>
      <c r="Q2" s="11"/>
    </row>
    <row r="3" customFormat="false" ht="15.75" hidden="false" customHeight="false" outlineLevel="1" collapsed="false">
      <c r="A3" s="7"/>
      <c r="B3" s="13" t="s">
        <v>3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5" t="s">
        <v>4</v>
      </c>
      <c r="O3" s="11"/>
      <c r="P3" s="11"/>
      <c r="Q3" s="11"/>
      <c r="R3" s="16"/>
    </row>
    <row r="4" customFormat="false" ht="15.75" hidden="false" customHeight="false" outlineLevel="1" collapsed="false">
      <c r="A4" s="7"/>
      <c r="B4" s="13" t="s">
        <v>5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5" t="s">
        <v>6</v>
      </c>
      <c r="O4" s="11"/>
      <c r="P4" s="11"/>
      <c r="Q4" s="11"/>
    </row>
    <row r="5" customFormat="false" ht="15.75" hidden="false" customHeight="false" outlineLevel="0" collapsed="false">
      <c r="A5" s="7"/>
      <c r="B5" s="13"/>
      <c r="C5" s="9"/>
      <c r="D5" s="10"/>
      <c r="E5" s="17"/>
      <c r="F5" s="11"/>
      <c r="G5" s="11"/>
      <c r="H5" s="7" t="s">
        <v>7</v>
      </c>
      <c r="I5" s="11"/>
      <c r="J5" s="18"/>
      <c r="K5" s="11"/>
      <c r="L5" s="11"/>
      <c r="M5" s="11"/>
      <c r="N5" s="15" t="s">
        <v>8</v>
      </c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9"/>
      <c r="F6" s="20"/>
      <c r="G6" s="20"/>
      <c r="H6" s="21" t="s">
        <v>9</v>
      </c>
      <c r="I6" s="21"/>
      <c r="J6" s="22"/>
      <c r="K6" s="11"/>
      <c r="L6" s="11"/>
      <c r="M6" s="11"/>
      <c r="N6" s="23" t="s">
        <v>10</v>
      </c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7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7"/>
      <c r="F8" s="11"/>
      <c r="G8" s="11"/>
      <c r="H8" s="24" t="s">
        <v>11</v>
      </c>
      <c r="I8" s="24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7"/>
      <c r="F9" s="11"/>
      <c r="G9" s="11"/>
      <c r="H9" s="7" t="s">
        <v>12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7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5" t="s">
        <v>13</v>
      </c>
      <c r="D11" s="26" t="s">
        <v>14</v>
      </c>
      <c r="E11" s="27"/>
      <c r="F11" s="11"/>
      <c r="G11" s="11"/>
      <c r="H11" s="7"/>
      <c r="I11" s="11"/>
      <c r="J11" s="11"/>
      <c r="K11" s="18"/>
      <c r="L11" s="18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8"/>
      <c r="F12" s="20"/>
      <c r="G12" s="20"/>
      <c r="H12" s="21" t="s">
        <v>15</v>
      </c>
      <c r="I12" s="21"/>
      <c r="J12" s="20"/>
      <c r="K12" s="22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9"/>
      <c r="B13" s="30"/>
      <c r="C13" s="9"/>
      <c r="D13" s="10"/>
      <c r="E13" s="17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6</v>
      </c>
      <c r="E14" s="7"/>
      <c r="F14" s="11"/>
      <c r="G14" s="11"/>
      <c r="H14" s="11"/>
      <c r="I14" s="27"/>
      <c r="J14" s="27"/>
      <c r="K14" s="11"/>
      <c r="L14" s="11"/>
      <c r="M14" s="11"/>
      <c r="N14" s="11"/>
      <c r="O14" s="11"/>
      <c r="P14" s="11"/>
      <c r="Q14" s="11"/>
      <c r="R14" s="31"/>
    </row>
    <row r="15" customFormat="false" ht="12.75" hidden="false" customHeight="false" outlineLevel="0" collapsed="false">
      <c r="A15" s="7"/>
      <c r="B15" s="13"/>
      <c r="C15" s="9"/>
      <c r="D15" s="27" t="s">
        <v>17</v>
      </c>
      <c r="E15" s="7"/>
      <c r="F15" s="11"/>
      <c r="G15" s="11"/>
      <c r="H15" s="11"/>
      <c r="I15" s="27"/>
      <c r="J15" s="32" t="s">
        <v>18</v>
      </c>
      <c r="K15" s="32"/>
      <c r="L15" s="23" t="s">
        <v>19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20</v>
      </c>
      <c r="E16" s="7"/>
      <c r="F16" s="11"/>
      <c r="G16" s="11"/>
      <c r="H16" s="11"/>
      <c r="I16" s="27"/>
      <c r="J16" s="32" t="s">
        <v>21</v>
      </c>
      <c r="K16" s="32"/>
      <c r="L16" s="23" t="s">
        <v>19</v>
      </c>
      <c r="M16" s="11"/>
      <c r="N16" s="11"/>
      <c r="O16" s="11"/>
      <c r="P16" s="11"/>
      <c r="Q16" s="11"/>
    </row>
    <row r="17" customFormat="false" ht="12.75" hidden="true" customHeight="false" outlineLevel="1" collapsed="false">
      <c r="A17" s="7"/>
      <c r="B17" s="13"/>
      <c r="C17" s="9"/>
      <c r="D17" s="27" t="s">
        <v>22</v>
      </c>
      <c r="E17" s="7"/>
      <c r="F17" s="11"/>
      <c r="G17" s="11"/>
      <c r="H17" s="11"/>
      <c r="I17" s="27"/>
      <c r="J17" s="32" t="s">
        <v>23</v>
      </c>
      <c r="K17" s="32"/>
      <c r="L17" s="23" t="s">
        <v>24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7" t="s">
        <v>25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8" hidden="false" customHeight="true" outlineLevel="0" collapsed="false">
      <c r="A19" s="33" t="s">
        <v>26</v>
      </c>
      <c r="B19" s="34" t="s">
        <v>27</v>
      </c>
      <c r="C19" s="33" t="s">
        <v>28</v>
      </c>
      <c r="D19" s="33" t="s">
        <v>29</v>
      </c>
      <c r="E19" s="33" t="s">
        <v>30</v>
      </c>
      <c r="F19" s="33" t="s">
        <v>31</v>
      </c>
      <c r="G19" s="33"/>
      <c r="H19" s="33"/>
      <c r="I19" s="33"/>
      <c r="J19" s="33" t="s">
        <v>32</v>
      </c>
      <c r="K19" s="33"/>
      <c r="L19" s="33"/>
      <c r="M19" s="33"/>
      <c r="N19" s="33" t="s">
        <v>33</v>
      </c>
      <c r="O19" s="33" t="s">
        <v>34</v>
      </c>
      <c r="P19" s="33" t="s">
        <v>35</v>
      </c>
      <c r="Q19" s="33" t="s">
        <v>36</v>
      </c>
    </row>
    <row r="20" customFormat="false" ht="15.75" hidden="false" customHeight="true" outlineLevel="0" collapsed="false">
      <c r="A20" s="33"/>
      <c r="B20" s="34"/>
      <c r="C20" s="33"/>
      <c r="D20" s="33"/>
      <c r="E20" s="33"/>
      <c r="F20" s="33" t="s">
        <v>37</v>
      </c>
      <c r="G20" s="33" t="s">
        <v>38</v>
      </c>
      <c r="H20" s="33"/>
      <c r="I20" s="33"/>
      <c r="J20" s="33" t="s">
        <v>37</v>
      </c>
      <c r="K20" s="33" t="s">
        <v>38</v>
      </c>
      <c r="L20" s="33"/>
      <c r="M20" s="33"/>
      <c r="N20" s="33"/>
      <c r="O20" s="33"/>
      <c r="P20" s="33"/>
      <c r="Q20" s="33"/>
    </row>
    <row r="21" customFormat="false" ht="15.75" hidden="false" customHeight="true" outlineLevel="0" collapsed="false">
      <c r="A21" s="33"/>
      <c r="B21" s="34"/>
      <c r="C21" s="33"/>
      <c r="D21" s="33"/>
      <c r="E21" s="33"/>
      <c r="F21" s="33"/>
      <c r="G21" s="33" t="s">
        <v>39</v>
      </c>
      <c r="H21" s="33" t="s">
        <v>40</v>
      </c>
      <c r="I21" s="33" t="s">
        <v>41</v>
      </c>
      <c r="J21" s="33"/>
      <c r="K21" s="33" t="s">
        <v>39</v>
      </c>
      <c r="L21" s="33" t="s">
        <v>40</v>
      </c>
      <c r="M21" s="33" t="s">
        <v>41</v>
      </c>
      <c r="N21" s="33"/>
      <c r="O21" s="33"/>
      <c r="P21" s="33"/>
      <c r="Q21" s="33"/>
    </row>
    <row r="22" customFormat="false" ht="12.75" hidden="false" customHeight="false" outlineLevel="0" collapsed="false">
      <c r="A22" s="35" t="n">
        <v>1</v>
      </c>
      <c r="B22" s="36" t="n">
        <v>2</v>
      </c>
      <c r="C22" s="33" t="n">
        <v>3</v>
      </c>
      <c r="D22" s="33" t="n">
        <v>4</v>
      </c>
      <c r="E22" s="35" t="n">
        <v>5</v>
      </c>
      <c r="F22" s="37" t="n">
        <v>6</v>
      </c>
      <c r="G22" s="37" t="n">
        <v>7</v>
      </c>
      <c r="H22" s="37" t="n">
        <v>8</v>
      </c>
      <c r="I22" s="37" t="n">
        <v>9</v>
      </c>
      <c r="J22" s="37" t="n">
        <v>10</v>
      </c>
      <c r="K22" s="37" t="n">
        <v>11</v>
      </c>
      <c r="L22" s="37" t="n">
        <v>12</v>
      </c>
      <c r="M22" s="37" t="n">
        <v>13</v>
      </c>
      <c r="N22" s="37" t="n">
        <v>14</v>
      </c>
      <c r="O22" s="37" t="n">
        <v>15</v>
      </c>
      <c r="P22" s="37" t="n">
        <v>16</v>
      </c>
      <c r="Q22" s="37" t="n">
        <v>17</v>
      </c>
    </row>
    <row r="23" customFormat="false" ht="24" hidden="false" customHeight="false" outlineLevel="0" collapsed="false">
      <c r="A23" s="35" t="n">
        <v>1</v>
      </c>
      <c r="B23" s="38" t="s">
        <v>42</v>
      </c>
      <c r="C23" s="39" t="s">
        <v>43</v>
      </c>
      <c r="D23" s="40" t="s">
        <v>44</v>
      </c>
      <c r="E23" s="41" t="n">
        <v>0.4092</v>
      </c>
      <c r="F23" s="42" t="n">
        <v>2484.57</v>
      </c>
      <c r="G23" s="42" t="n">
        <v>2170.1</v>
      </c>
      <c r="H23" s="42" t="n">
        <v>314.47</v>
      </c>
      <c r="I23" s="42" t="n">
        <v>105.88</v>
      </c>
      <c r="J23" s="42" t="n">
        <v>1016.69</v>
      </c>
      <c r="K23" s="42" t="n">
        <v>888.01</v>
      </c>
      <c r="L23" s="42" t="n">
        <v>128.68</v>
      </c>
      <c r="M23" s="42" t="n">
        <v>43.33</v>
      </c>
      <c r="N23" s="42" t="n">
        <v>188.54</v>
      </c>
      <c r="O23" s="42" t="n">
        <v>77.15</v>
      </c>
      <c r="P23" s="42" t="n">
        <v>7.74</v>
      </c>
      <c r="Q23" s="42" t="n">
        <v>3.17</v>
      </c>
    </row>
    <row r="24" customFormat="false" ht="24" hidden="false" customHeight="true" outlineLevel="0" collapsed="false">
      <c r="A24" s="35" t="n">
        <v>3</v>
      </c>
      <c r="B24" s="38" t="s">
        <v>45</v>
      </c>
      <c r="C24" s="39" t="s">
        <v>46</v>
      </c>
      <c r="D24" s="40" t="s">
        <v>47</v>
      </c>
      <c r="E24" s="41" t="n">
        <v>0.671</v>
      </c>
      <c r="F24" s="42" t="n">
        <v>686.99</v>
      </c>
      <c r="G24" s="42" t="n">
        <v>124.87</v>
      </c>
      <c r="H24" s="42" t="n">
        <v>2.32</v>
      </c>
      <c r="I24" s="42"/>
      <c r="J24" s="42" t="n">
        <v>460.97</v>
      </c>
      <c r="K24" s="42" t="n">
        <v>83.79</v>
      </c>
      <c r="L24" s="42" t="n">
        <v>1.56</v>
      </c>
      <c r="M24" s="42"/>
      <c r="N24" s="42" t="n">
        <v>8.99</v>
      </c>
      <c r="O24" s="42" t="n">
        <v>6.03</v>
      </c>
      <c r="P24" s="42" t="n">
        <v>0.03</v>
      </c>
      <c r="Q24" s="42" t="n">
        <v>0.02</v>
      </c>
    </row>
    <row r="25" customFormat="false" ht="48" hidden="false" customHeight="false" outlineLevel="0" collapsed="false">
      <c r="A25" s="35" t="n">
        <v>4</v>
      </c>
      <c r="B25" s="38" t="s">
        <v>48</v>
      </c>
      <c r="C25" s="39" t="s">
        <v>49</v>
      </c>
      <c r="D25" s="40" t="s">
        <v>50</v>
      </c>
      <c r="E25" s="41" t="n">
        <v>0.0374</v>
      </c>
      <c r="F25" s="42" t="n">
        <v>15002.05</v>
      </c>
      <c r="G25" s="42" t="n">
        <v>1815.67</v>
      </c>
      <c r="H25" s="42" t="n">
        <v>395.7</v>
      </c>
      <c r="I25" s="42" t="n">
        <v>9.03</v>
      </c>
      <c r="J25" s="42" t="n">
        <v>561.08</v>
      </c>
      <c r="K25" s="42" t="n">
        <v>67.91</v>
      </c>
      <c r="L25" s="42" t="n">
        <v>14.8</v>
      </c>
      <c r="M25" s="42" t="n">
        <v>0.34</v>
      </c>
      <c r="N25" s="42" t="n">
        <v>145.72</v>
      </c>
      <c r="O25" s="42" t="n">
        <v>5.45</v>
      </c>
      <c r="P25" s="42" t="n">
        <v>4.23</v>
      </c>
      <c r="Q25" s="42" t="n">
        <v>0.16</v>
      </c>
    </row>
    <row r="26" customFormat="false" ht="24" hidden="false" customHeight="false" outlineLevel="0" collapsed="false">
      <c r="A26" s="35" t="n">
        <v>5</v>
      </c>
      <c r="B26" s="38" t="s">
        <v>51</v>
      </c>
      <c r="C26" s="39" t="s">
        <v>52</v>
      </c>
      <c r="D26" s="40" t="s">
        <v>53</v>
      </c>
      <c r="E26" s="41" t="n">
        <v>3.74</v>
      </c>
      <c r="F26" s="42" t="n">
        <v>859.98</v>
      </c>
      <c r="G26" s="42"/>
      <c r="H26" s="42"/>
      <c r="I26" s="42"/>
      <c r="J26" s="42" t="n">
        <v>3216.33</v>
      </c>
      <c r="K26" s="42"/>
      <c r="L26" s="42"/>
      <c r="M26" s="42"/>
      <c r="N26" s="42"/>
      <c r="O26" s="42"/>
      <c r="P26" s="42"/>
      <c r="Q26" s="42"/>
    </row>
    <row r="27" customFormat="false" ht="49.5" hidden="false" customHeight="true" outlineLevel="0" collapsed="false">
      <c r="A27" s="35" t="n">
        <v>6</v>
      </c>
      <c r="B27" s="38" t="s">
        <v>54</v>
      </c>
      <c r="C27" s="39" t="s">
        <v>55</v>
      </c>
      <c r="D27" s="40" t="s">
        <v>50</v>
      </c>
      <c r="E27" s="41" t="n">
        <v>0.3718</v>
      </c>
      <c r="F27" s="42" t="n">
        <v>20630.11</v>
      </c>
      <c r="G27" s="42" t="n">
        <v>2336.87</v>
      </c>
      <c r="H27" s="42" t="n">
        <v>493.39</v>
      </c>
      <c r="I27" s="42" t="n">
        <v>24.08</v>
      </c>
      <c r="J27" s="42" t="n">
        <v>7670.27</v>
      </c>
      <c r="K27" s="42" t="n">
        <v>868.85</v>
      </c>
      <c r="L27" s="42" t="n">
        <v>183.44</v>
      </c>
      <c r="M27" s="42" t="n">
        <v>8.95</v>
      </c>
      <c r="N27" s="42" t="n">
        <v>187.55</v>
      </c>
      <c r="O27" s="42" t="n">
        <v>69.73</v>
      </c>
      <c r="P27" s="42" t="n">
        <v>5.33</v>
      </c>
      <c r="Q27" s="42" t="n">
        <v>1.98</v>
      </c>
    </row>
    <row r="28" customFormat="false" ht="36" hidden="false" customHeight="false" outlineLevel="0" collapsed="false">
      <c r="A28" s="35" t="n">
        <v>7</v>
      </c>
      <c r="B28" s="38" t="s">
        <v>56</v>
      </c>
      <c r="C28" s="39" t="s">
        <v>57</v>
      </c>
      <c r="D28" s="40" t="s">
        <v>53</v>
      </c>
      <c r="E28" s="41" t="n">
        <v>37.18</v>
      </c>
      <c r="F28" s="42" t="n">
        <v>802.92</v>
      </c>
      <c r="G28" s="42"/>
      <c r="H28" s="42"/>
      <c r="I28" s="42"/>
      <c r="J28" s="42" t="n">
        <v>29852.57</v>
      </c>
      <c r="K28" s="42"/>
      <c r="L28" s="42"/>
      <c r="M28" s="42"/>
      <c r="N28" s="42"/>
      <c r="O28" s="42"/>
      <c r="P28" s="42"/>
      <c r="Q28" s="42"/>
    </row>
    <row r="29" customFormat="false" ht="24" hidden="false" customHeight="false" outlineLevel="0" collapsed="false">
      <c r="A29" s="35" t="n">
        <v>8</v>
      </c>
      <c r="B29" s="38" t="s">
        <v>58</v>
      </c>
      <c r="C29" s="39" t="s">
        <v>59</v>
      </c>
      <c r="D29" s="40" t="s">
        <v>60</v>
      </c>
      <c r="E29" s="41" t="n">
        <v>0.271</v>
      </c>
      <c r="F29" s="42" t="n">
        <v>4954.03</v>
      </c>
      <c r="G29" s="42" t="n">
        <v>257.46</v>
      </c>
      <c r="H29" s="42" t="n">
        <v>13.24</v>
      </c>
      <c r="I29" s="42" t="n">
        <v>0.55</v>
      </c>
      <c r="J29" s="42" t="n">
        <v>1342.54</v>
      </c>
      <c r="K29" s="42" t="n">
        <v>69.77</v>
      </c>
      <c r="L29" s="42" t="n">
        <v>3.59</v>
      </c>
      <c r="M29" s="42" t="n">
        <v>0.15</v>
      </c>
      <c r="N29" s="42" t="n">
        <v>21.19</v>
      </c>
      <c r="O29" s="42" t="n">
        <v>5.74</v>
      </c>
      <c r="P29" s="42" t="n">
        <v>0.19</v>
      </c>
      <c r="Q29" s="42" t="n">
        <v>0.05</v>
      </c>
    </row>
    <row r="30" customFormat="false" ht="48" hidden="false" customHeight="false" outlineLevel="0" collapsed="false">
      <c r="A30" s="35" t="n">
        <v>9</v>
      </c>
      <c r="B30" s="38" t="s">
        <v>61</v>
      </c>
      <c r="C30" s="39" t="s">
        <v>62</v>
      </c>
      <c r="D30" s="40" t="s">
        <v>63</v>
      </c>
      <c r="E30" s="41" t="n">
        <v>0.295</v>
      </c>
      <c r="F30" s="42" t="n">
        <v>7412.49</v>
      </c>
      <c r="G30" s="42" t="n">
        <v>2175.76</v>
      </c>
      <c r="H30" s="42" t="n">
        <v>42.22</v>
      </c>
      <c r="I30" s="42" t="n">
        <v>1.09</v>
      </c>
      <c r="J30" s="42" t="n">
        <v>2186.68</v>
      </c>
      <c r="K30" s="42" t="n">
        <v>641.85</v>
      </c>
      <c r="L30" s="42" t="n">
        <v>12.45</v>
      </c>
      <c r="M30" s="42" t="n">
        <v>0.32</v>
      </c>
      <c r="N30" s="42" t="n">
        <v>166.47</v>
      </c>
      <c r="O30" s="42" t="n">
        <v>49.11</v>
      </c>
      <c r="P30" s="42" t="n">
        <v>0.58</v>
      </c>
      <c r="Q30" s="42" t="n">
        <v>0.17</v>
      </c>
    </row>
    <row r="31" customFormat="false" ht="24" hidden="false" customHeight="false" outlineLevel="0" collapsed="false">
      <c r="A31" s="35" t="n">
        <v>10</v>
      </c>
      <c r="B31" s="38" t="s">
        <v>64</v>
      </c>
      <c r="C31" s="39" t="s">
        <v>65</v>
      </c>
      <c r="D31" s="40" t="s">
        <v>66</v>
      </c>
      <c r="E31" s="41" t="n">
        <v>8.7</v>
      </c>
      <c r="F31" s="42" t="n">
        <v>124</v>
      </c>
      <c r="G31" s="42"/>
      <c r="H31" s="42"/>
      <c r="I31" s="42"/>
      <c r="J31" s="42" t="n">
        <v>1078.8</v>
      </c>
      <c r="K31" s="42"/>
      <c r="L31" s="42"/>
      <c r="M31" s="42"/>
      <c r="N31" s="42"/>
      <c r="O31" s="42"/>
      <c r="P31" s="42"/>
      <c r="Q31" s="42"/>
    </row>
    <row r="32" customFormat="false" ht="24" hidden="false" customHeight="false" outlineLevel="0" collapsed="false">
      <c r="A32" s="35" t="n">
        <v>11</v>
      </c>
      <c r="B32" s="38" t="s">
        <v>67</v>
      </c>
      <c r="C32" s="39" t="s">
        <v>68</v>
      </c>
      <c r="D32" s="40" t="s">
        <v>66</v>
      </c>
      <c r="E32" s="41" t="n">
        <v>4.5</v>
      </c>
      <c r="F32" s="42" t="n">
        <v>92.68</v>
      </c>
      <c r="G32" s="42"/>
      <c r="H32" s="42"/>
      <c r="I32" s="42"/>
      <c r="J32" s="42" t="n">
        <v>417.06</v>
      </c>
      <c r="K32" s="42"/>
      <c r="L32" s="42"/>
      <c r="M32" s="42"/>
      <c r="N32" s="42"/>
      <c r="O32" s="42"/>
      <c r="P32" s="42"/>
      <c r="Q32" s="42"/>
    </row>
    <row r="33" customFormat="false" ht="24" hidden="false" customHeight="false" outlineLevel="0" collapsed="false">
      <c r="A33" s="35" t="n">
        <v>12</v>
      </c>
      <c r="B33" s="38" t="s">
        <v>69</v>
      </c>
      <c r="C33" s="39" t="s">
        <v>70</v>
      </c>
      <c r="D33" s="40" t="s">
        <v>66</v>
      </c>
      <c r="E33" s="41" t="n">
        <v>5.8</v>
      </c>
      <c r="F33" s="42" t="n">
        <v>136.77</v>
      </c>
      <c r="G33" s="42"/>
      <c r="H33" s="42"/>
      <c r="I33" s="42"/>
      <c r="J33" s="42" t="n">
        <v>793.27</v>
      </c>
      <c r="K33" s="42"/>
      <c r="L33" s="42"/>
      <c r="M33" s="42"/>
      <c r="N33" s="42"/>
      <c r="O33" s="42"/>
      <c r="P33" s="42"/>
      <c r="Q33" s="42"/>
    </row>
    <row r="34" customFormat="false" ht="24" hidden="false" customHeight="false" outlineLevel="0" collapsed="false">
      <c r="A34" s="35" t="n">
        <v>13</v>
      </c>
      <c r="B34" s="38" t="s">
        <v>71</v>
      </c>
      <c r="C34" s="39" t="s">
        <v>72</v>
      </c>
      <c r="D34" s="40" t="s">
        <v>66</v>
      </c>
      <c r="E34" s="41" t="n">
        <v>8.1</v>
      </c>
      <c r="F34" s="42" t="n">
        <v>229.51</v>
      </c>
      <c r="G34" s="42"/>
      <c r="H34" s="42"/>
      <c r="I34" s="42"/>
      <c r="J34" s="42" t="n">
        <v>1859.03</v>
      </c>
      <c r="K34" s="42"/>
      <c r="L34" s="42"/>
      <c r="M34" s="42"/>
      <c r="N34" s="42"/>
      <c r="O34" s="42"/>
      <c r="P34" s="42"/>
      <c r="Q34" s="42"/>
    </row>
    <row r="35" customFormat="false" ht="36" hidden="false" customHeight="false" outlineLevel="0" collapsed="false">
      <c r="A35" s="35" t="n">
        <v>14</v>
      </c>
      <c r="B35" s="38" t="s">
        <v>73</v>
      </c>
      <c r="C35" s="39" t="s">
        <v>74</v>
      </c>
      <c r="D35" s="40" t="s">
        <v>75</v>
      </c>
      <c r="E35" s="41" t="n">
        <v>1.5</v>
      </c>
      <c r="F35" s="42" t="n">
        <v>194.26</v>
      </c>
      <c r="G35" s="42" t="n">
        <v>139.87</v>
      </c>
      <c r="H35" s="42" t="n">
        <v>54.39</v>
      </c>
      <c r="I35" s="42"/>
      <c r="J35" s="42" t="n">
        <v>291.39</v>
      </c>
      <c r="K35" s="42" t="n">
        <v>209.81</v>
      </c>
      <c r="L35" s="42" t="n">
        <v>81.58</v>
      </c>
      <c r="M35" s="42"/>
      <c r="N35" s="42" t="n">
        <v>10.58</v>
      </c>
      <c r="O35" s="42" t="n">
        <v>15.87</v>
      </c>
      <c r="P35" s="42" t="n">
        <v>0.6</v>
      </c>
      <c r="Q35" s="42" t="n">
        <v>0.9</v>
      </c>
    </row>
    <row r="36" customFormat="false" ht="24" hidden="false" customHeight="false" outlineLevel="0" collapsed="false">
      <c r="A36" s="35" t="n">
        <v>15</v>
      </c>
      <c r="B36" s="38" t="s">
        <v>76</v>
      </c>
      <c r="C36" s="39" t="s">
        <v>77</v>
      </c>
      <c r="D36" s="40" t="s">
        <v>78</v>
      </c>
      <c r="E36" s="41" t="n">
        <v>1.5</v>
      </c>
      <c r="F36" s="42" t="n">
        <v>424.28</v>
      </c>
      <c r="G36" s="42"/>
      <c r="H36" s="42"/>
      <c r="I36" s="42"/>
      <c r="J36" s="42" t="n">
        <v>636.42</v>
      </c>
      <c r="K36" s="42"/>
      <c r="L36" s="42"/>
      <c r="M36" s="42"/>
      <c r="N36" s="42"/>
      <c r="O36" s="42"/>
      <c r="P36" s="42"/>
      <c r="Q36" s="42"/>
    </row>
    <row r="37" customFormat="false" ht="36" hidden="false" customHeight="false" outlineLevel="0" collapsed="false">
      <c r="A37" s="35" t="n">
        <v>16</v>
      </c>
      <c r="B37" s="38" t="s">
        <v>79</v>
      </c>
      <c r="C37" s="39" t="s">
        <v>80</v>
      </c>
      <c r="D37" s="40" t="s">
        <v>81</v>
      </c>
      <c r="E37" s="41" t="n">
        <v>0.205</v>
      </c>
      <c r="F37" s="42" t="n">
        <v>3238.7</v>
      </c>
      <c r="G37" s="42" t="n">
        <v>503.13</v>
      </c>
      <c r="H37" s="42" t="n">
        <v>6.35</v>
      </c>
      <c r="I37" s="42" t="n">
        <v>1.09</v>
      </c>
      <c r="J37" s="42" t="n">
        <v>663.93</v>
      </c>
      <c r="K37" s="42" t="n">
        <v>103.14</v>
      </c>
      <c r="L37" s="42" t="n">
        <v>1.3</v>
      </c>
      <c r="M37" s="42" t="n">
        <v>0.22</v>
      </c>
      <c r="N37" s="42" t="n">
        <v>41.41</v>
      </c>
      <c r="O37" s="42" t="n">
        <v>8.49</v>
      </c>
      <c r="P37" s="42" t="n">
        <v>0.12</v>
      </c>
      <c r="Q37" s="42" t="n">
        <v>0.02</v>
      </c>
    </row>
    <row r="38" customFormat="false" ht="21.75" hidden="false" customHeight="true" outlineLevel="0" collapsed="false">
      <c r="A38" s="35" t="n">
        <v>17</v>
      </c>
      <c r="B38" s="38" t="s">
        <v>82</v>
      </c>
      <c r="C38" s="39" t="s">
        <v>83</v>
      </c>
      <c r="D38" s="40" t="s">
        <v>84</v>
      </c>
      <c r="E38" s="41" t="n">
        <v>0.114</v>
      </c>
      <c r="F38" s="42" t="n">
        <v>1108.4</v>
      </c>
      <c r="G38" s="42" t="n">
        <v>286.74</v>
      </c>
      <c r="H38" s="42" t="n">
        <v>1.85</v>
      </c>
      <c r="I38" s="42"/>
      <c r="J38" s="42" t="n">
        <v>126.36</v>
      </c>
      <c r="K38" s="42" t="n">
        <v>32.69</v>
      </c>
      <c r="L38" s="42" t="n">
        <v>0.21</v>
      </c>
      <c r="M38" s="42"/>
      <c r="N38" s="42" t="n">
        <v>23.6</v>
      </c>
      <c r="O38" s="42" t="n">
        <v>2.69</v>
      </c>
      <c r="P38" s="42" t="n">
        <v>0.02</v>
      </c>
      <c r="Q38" s="42"/>
    </row>
    <row r="39" customFormat="false" ht="47.25" hidden="false" customHeight="true" outlineLevel="0" collapsed="false">
      <c r="A39" s="35" t="n">
        <v>18</v>
      </c>
      <c r="B39" s="38" t="s">
        <v>85</v>
      </c>
      <c r="C39" s="39" t="s">
        <v>86</v>
      </c>
      <c r="D39" s="40" t="s">
        <v>87</v>
      </c>
      <c r="E39" s="41" t="n">
        <v>0.114</v>
      </c>
      <c r="F39" s="42" t="n">
        <v>6260.82</v>
      </c>
      <c r="G39" s="42" t="n">
        <v>4275.35</v>
      </c>
      <c r="H39" s="42" t="n">
        <v>4.12</v>
      </c>
      <c r="I39" s="42"/>
      <c r="J39" s="42" t="n">
        <v>713.73</v>
      </c>
      <c r="K39" s="42" t="n">
        <v>487.39</v>
      </c>
      <c r="L39" s="42" t="n">
        <v>0.47</v>
      </c>
      <c r="M39" s="42"/>
      <c r="N39" s="42" t="n">
        <v>323.4</v>
      </c>
      <c r="O39" s="42" t="n">
        <v>36.87</v>
      </c>
      <c r="P39" s="42"/>
      <c r="Q39" s="42"/>
    </row>
    <row r="40" customFormat="false" ht="35.25" hidden="false" customHeight="true" outlineLevel="0" collapsed="false">
      <c r="A40" s="35" t="n">
        <v>19</v>
      </c>
      <c r="B40" s="38" t="s">
        <v>88</v>
      </c>
      <c r="C40" s="39" t="s">
        <v>89</v>
      </c>
      <c r="D40" s="40" t="s">
        <v>90</v>
      </c>
      <c r="E40" s="41" t="n">
        <v>0.114</v>
      </c>
      <c r="F40" s="42" t="n">
        <v>786.06</v>
      </c>
      <c r="G40" s="42" t="n">
        <v>179.46</v>
      </c>
      <c r="H40" s="42" t="n">
        <v>191.33</v>
      </c>
      <c r="I40" s="42"/>
      <c r="J40" s="42" t="n">
        <v>89.61</v>
      </c>
      <c r="K40" s="42" t="n">
        <v>20.46</v>
      </c>
      <c r="L40" s="42" t="n">
        <v>21.81</v>
      </c>
      <c r="M40" s="42"/>
      <c r="N40" s="42" t="n">
        <v>14.59</v>
      </c>
      <c r="O40" s="42" t="n">
        <v>1.66</v>
      </c>
      <c r="P40" s="42" t="n">
        <v>0.1</v>
      </c>
      <c r="Q40" s="42" t="n">
        <v>0.01</v>
      </c>
    </row>
    <row r="41" customFormat="false" ht="26.25" hidden="false" customHeight="true" outlineLevel="0" collapsed="false">
      <c r="A41" s="35" t="n">
        <v>20</v>
      </c>
      <c r="B41" s="38" t="s">
        <v>91</v>
      </c>
      <c r="C41" s="39" t="s">
        <v>92</v>
      </c>
      <c r="D41" s="40" t="s">
        <v>63</v>
      </c>
      <c r="E41" s="41" t="n">
        <v>0.058</v>
      </c>
      <c r="F41" s="42" t="n">
        <v>98.04</v>
      </c>
      <c r="G41" s="42" t="n">
        <v>89.91</v>
      </c>
      <c r="H41" s="42" t="n">
        <v>8.13</v>
      </c>
      <c r="I41" s="42" t="n">
        <v>2.74</v>
      </c>
      <c r="J41" s="42" t="n">
        <v>5.69</v>
      </c>
      <c r="K41" s="42" t="n">
        <v>5.22</v>
      </c>
      <c r="L41" s="42" t="n">
        <v>0.47</v>
      </c>
      <c r="M41" s="42" t="n">
        <v>0.16</v>
      </c>
      <c r="N41" s="42" t="n">
        <v>7.31</v>
      </c>
      <c r="O41" s="42" t="n">
        <v>0.42</v>
      </c>
      <c r="P41" s="42" t="n">
        <v>0.2</v>
      </c>
      <c r="Q41" s="42" t="n">
        <v>0.01</v>
      </c>
    </row>
    <row r="42" customFormat="false" ht="54" hidden="false" customHeight="false" outlineLevel="0" collapsed="false">
      <c r="A42" s="35" t="n">
        <v>21</v>
      </c>
      <c r="B42" s="38" t="s">
        <v>73</v>
      </c>
      <c r="C42" s="39" t="s">
        <v>93</v>
      </c>
      <c r="D42" s="40" t="s">
        <v>75</v>
      </c>
      <c r="E42" s="41" t="n">
        <v>0.05</v>
      </c>
      <c r="F42" s="42" t="n">
        <v>116.56</v>
      </c>
      <c r="G42" s="42" t="n">
        <v>83.92</v>
      </c>
      <c r="H42" s="42" t="n">
        <v>32.63</v>
      </c>
      <c r="I42" s="42"/>
      <c r="J42" s="42" t="n">
        <v>5.83</v>
      </c>
      <c r="K42" s="42" t="n">
        <v>4.2</v>
      </c>
      <c r="L42" s="42" t="n">
        <v>1.63</v>
      </c>
      <c r="M42" s="42"/>
      <c r="N42" s="42" t="n">
        <v>6.348</v>
      </c>
      <c r="O42" s="42" t="n">
        <v>0.32</v>
      </c>
      <c r="P42" s="42" t="n">
        <v>0.36</v>
      </c>
      <c r="Q42" s="42" t="n">
        <v>0.02</v>
      </c>
    </row>
    <row r="43" customFormat="false" ht="35.25" hidden="false" customHeight="true" outlineLevel="0" collapsed="false">
      <c r="A43" s="35" t="n">
        <v>22</v>
      </c>
      <c r="B43" s="38" t="s">
        <v>94</v>
      </c>
      <c r="C43" s="39" t="s">
        <v>95</v>
      </c>
      <c r="D43" s="40" t="s">
        <v>96</v>
      </c>
      <c r="E43" s="41" t="n">
        <v>0.025</v>
      </c>
      <c r="F43" s="42" t="n">
        <v>3602.05</v>
      </c>
      <c r="G43" s="42" t="n">
        <v>451.68</v>
      </c>
      <c r="H43" s="42" t="n">
        <v>22.8</v>
      </c>
      <c r="I43" s="42" t="n">
        <v>2.46</v>
      </c>
      <c r="J43" s="42" t="n">
        <v>90.05</v>
      </c>
      <c r="K43" s="42" t="n">
        <v>11.29</v>
      </c>
      <c r="L43" s="42" t="n">
        <v>0.57</v>
      </c>
      <c r="M43" s="42" t="n">
        <v>0.06</v>
      </c>
      <c r="N43" s="42" t="n">
        <v>36.25</v>
      </c>
      <c r="O43" s="42" t="n">
        <v>0.91</v>
      </c>
      <c r="P43" s="42" t="n">
        <v>0.38</v>
      </c>
      <c r="Q43" s="42" t="n">
        <v>0.01</v>
      </c>
    </row>
    <row r="44" customFormat="false" ht="25.5" hidden="false" customHeight="true" outlineLevel="0" collapsed="false">
      <c r="A44" s="35" t="n">
        <v>23</v>
      </c>
      <c r="B44" s="38" t="s">
        <v>97</v>
      </c>
      <c r="C44" s="39" t="s">
        <v>98</v>
      </c>
      <c r="D44" s="40" t="s">
        <v>99</v>
      </c>
      <c r="E44" s="41" t="n">
        <v>4.4</v>
      </c>
      <c r="F44" s="42" t="n">
        <v>1.78</v>
      </c>
      <c r="G44" s="42"/>
      <c r="H44" s="42"/>
      <c r="I44" s="42"/>
      <c r="J44" s="42" t="n">
        <v>7.83</v>
      </c>
      <c r="K44" s="42"/>
      <c r="L44" s="42"/>
      <c r="M44" s="42"/>
      <c r="N44" s="42"/>
      <c r="O44" s="42"/>
      <c r="P44" s="42"/>
      <c r="Q44" s="42"/>
    </row>
    <row r="45" customFormat="false" ht="36.75" hidden="false" customHeight="true" outlineLevel="0" collapsed="false">
      <c r="A45" s="35" t="n">
        <v>24</v>
      </c>
      <c r="B45" s="38" t="s">
        <v>100</v>
      </c>
      <c r="C45" s="39" t="s">
        <v>101</v>
      </c>
      <c r="D45" s="40" t="s">
        <v>102</v>
      </c>
      <c r="E45" s="41" t="n">
        <v>4.4</v>
      </c>
      <c r="F45" s="42" t="n">
        <v>25.28</v>
      </c>
      <c r="G45" s="42"/>
      <c r="H45" s="42"/>
      <c r="I45" s="42"/>
      <c r="J45" s="42" t="n">
        <v>111.23</v>
      </c>
      <c r="K45" s="42"/>
      <c r="L45" s="42"/>
      <c r="M45" s="42"/>
      <c r="N45" s="42"/>
      <c r="O45" s="42"/>
      <c r="P45" s="42"/>
      <c r="Q45" s="42"/>
    </row>
    <row r="46" customFormat="false" ht="12.75" hidden="false" customHeight="true" outlineLevel="0" collapsed="false">
      <c r="A46" s="39" t="s">
        <v>103</v>
      </c>
      <c r="B46" s="39"/>
      <c r="C46" s="39"/>
      <c r="D46" s="39"/>
      <c r="E46" s="39"/>
      <c r="F46" s="39"/>
      <c r="G46" s="39"/>
      <c r="H46" s="39"/>
      <c r="I46" s="39"/>
      <c r="J46" s="43" t="n">
        <v>53197.36</v>
      </c>
      <c r="K46" s="43" t="n">
        <v>3494.38</v>
      </c>
      <c r="L46" s="43" t="n">
        <v>452.56</v>
      </c>
      <c r="M46" s="43" t="n">
        <v>53.53</v>
      </c>
      <c r="N46" s="42"/>
      <c r="O46" s="43" t="n">
        <v>280.44</v>
      </c>
      <c r="P46" s="42"/>
      <c r="Q46" s="42"/>
    </row>
    <row r="47" customFormat="false" ht="12.75" hidden="false" customHeight="true" outlineLevel="0" collapsed="false">
      <c r="A47" s="39" t="s">
        <v>104</v>
      </c>
      <c r="B47" s="39"/>
      <c r="C47" s="39"/>
      <c r="D47" s="39"/>
      <c r="E47" s="39"/>
      <c r="F47" s="39"/>
      <c r="G47" s="39"/>
      <c r="H47" s="39"/>
      <c r="I47" s="39"/>
      <c r="J47" s="43" t="n">
        <v>236995.59</v>
      </c>
      <c r="K47" s="43" t="n">
        <v>26906.74</v>
      </c>
      <c r="L47" s="43" t="n">
        <v>1896.24</v>
      </c>
      <c r="M47" s="43" t="n">
        <v>412.17</v>
      </c>
      <c r="N47" s="42"/>
      <c r="O47" s="43"/>
      <c r="P47" s="42"/>
      <c r="Q47" s="42"/>
    </row>
    <row r="48" customFormat="false" ht="12.75" hidden="false" customHeight="true" outlineLevel="0" collapsed="false">
      <c r="A48" s="39" t="s">
        <v>105</v>
      </c>
      <c r="B48" s="39"/>
      <c r="C48" s="39"/>
      <c r="D48" s="39"/>
      <c r="E48" s="39"/>
      <c r="F48" s="39"/>
      <c r="G48" s="39"/>
      <c r="H48" s="39"/>
      <c r="I48" s="39"/>
      <c r="J48" s="43"/>
      <c r="K48" s="43"/>
      <c r="L48" s="43"/>
      <c r="M48" s="43"/>
      <c r="N48" s="42"/>
      <c r="O48" s="42"/>
      <c r="P48" s="42"/>
      <c r="Q48" s="42"/>
    </row>
    <row r="49" customFormat="false" ht="12.75" hidden="false" customHeight="true" outlineLevel="0" collapsed="false">
      <c r="A49" s="44" t="s">
        <v>106</v>
      </c>
      <c r="B49" s="45"/>
      <c r="C49" s="45"/>
      <c r="D49" s="45"/>
      <c r="E49" s="45"/>
      <c r="F49" s="45"/>
      <c r="G49" s="45"/>
      <c r="H49" s="45"/>
      <c r="I49" s="45"/>
      <c r="J49" s="43" t="n">
        <v>697.7</v>
      </c>
      <c r="K49" s="42"/>
      <c r="L49" s="42"/>
      <c r="M49" s="42"/>
      <c r="N49" s="42"/>
      <c r="O49" s="42"/>
      <c r="P49" s="42"/>
      <c r="Q49" s="42"/>
    </row>
    <row r="50" customFormat="false" ht="12.75" hidden="false" customHeight="true" outlineLevel="0" collapsed="false">
      <c r="A50" s="39" t="s">
        <v>107</v>
      </c>
      <c r="B50" s="39"/>
      <c r="C50" s="39"/>
      <c r="D50" s="39"/>
      <c r="E50" s="39"/>
      <c r="F50" s="39"/>
      <c r="G50" s="39"/>
      <c r="H50" s="39"/>
      <c r="I50" s="39"/>
      <c r="J50" s="43"/>
      <c r="K50" s="42"/>
      <c r="L50" s="42"/>
      <c r="M50" s="42"/>
      <c r="N50" s="42"/>
      <c r="O50" s="42"/>
      <c r="P50" s="42"/>
      <c r="Q50" s="42"/>
    </row>
    <row r="51" customFormat="false" ht="12.75" hidden="false" customHeight="true" outlineLevel="0" collapsed="false">
      <c r="A51" s="44" t="s">
        <v>108</v>
      </c>
      <c r="B51" s="45"/>
      <c r="C51" s="45"/>
      <c r="D51" s="45"/>
      <c r="E51" s="45"/>
      <c r="F51" s="45"/>
      <c r="G51" s="45"/>
      <c r="H51" s="45"/>
      <c r="I51" s="45"/>
      <c r="J51" s="43" t="n">
        <v>24251.87</v>
      </c>
      <c r="K51" s="42"/>
      <c r="L51" s="42"/>
      <c r="M51" s="42"/>
      <c r="N51" s="42"/>
      <c r="O51" s="42"/>
      <c r="P51" s="42"/>
      <c r="Q51" s="42"/>
    </row>
    <row r="52" customFormat="false" ht="12.75" hidden="false" customHeight="true" outlineLevel="0" collapsed="false">
      <c r="A52" s="44" t="s">
        <v>109</v>
      </c>
      <c r="B52" s="45"/>
      <c r="C52" s="45"/>
      <c r="D52" s="45"/>
      <c r="E52" s="45"/>
      <c r="F52" s="45"/>
      <c r="G52" s="45"/>
      <c r="H52" s="45"/>
      <c r="I52" s="45"/>
      <c r="J52" s="43"/>
      <c r="K52" s="42"/>
      <c r="L52" s="42"/>
      <c r="M52" s="42"/>
      <c r="N52" s="42"/>
      <c r="O52" s="42"/>
      <c r="P52" s="42"/>
      <c r="Q52" s="42"/>
    </row>
    <row r="53" customFormat="false" ht="12.75" hidden="false" customHeight="true" outlineLevel="0" collapsed="false">
      <c r="A53" s="44" t="s">
        <v>110</v>
      </c>
      <c r="B53" s="45"/>
      <c r="C53" s="45"/>
      <c r="D53" s="45"/>
      <c r="E53" s="45"/>
      <c r="F53" s="45"/>
      <c r="G53" s="45"/>
      <c r="H53" s="45"/>
      <c r="I53" s="45"/>
      <c r="J53" s="42" t="n">
        <v>13659.46</v>
      </c>
      <c r="K53" s="42"/>
      <c r="L53" s="42"/>
      <c r="M53" s="42"/>
      <c r="N53" s="42"/>
      <c r="O53" s="42"/>
      <c r="P53" s="42"/>
      <c r="Q53" s="42"/>
    </row>
    <row r="54" customFormat="false" ht="12.75" hidden="false" customHeight="true" outlineLevel="0" collapsed="false">
      <c r="A54" s="44" t="s">
        <v>111</v>
      </c>
      <c r="B54" s="45"/>
      <c r="C54" s="45"/>
      <c r="D54" s="45"/>
      <c r="E54" s="45"/>
      <c r="F54" s="45"/>
      <c r="G54" s="45"/>
      <c r="H54" s="45"/>
      <c r="I54" s="45"/>
      <c r="J54" s="43" t="n">
        <f aca="false">J47+J51+J53</f>
        <v>274906.92</v>
      </c>
      <c r="K54" s="42"/>
      <c r="L54" s="42"/>
      <c r="M54" s="42"/>
      <c r="N54" s="42"/>
      <c r="O54" s="43"/>
      <c r="P54" s="42"/>
      <c r="Q54" s="43" t="n">
        <v>9.17</v>
      </c>
    </row>
    <row r="55" customFormat="false" ht="12.75" hidden="false" customHeight="true" outlineLevel="0" collapsed="false">
      <c r="A55" s="44" t="s">
        <v>112</v>
      </c>
      <c r="B55" s="45"/>
      <c r="C55" s="45"/>
      <c r="D55" s="45"/>
      <c r="E55" s="45"/>
      <c r="F55" s="45"/>
      <c r="G55" s="45"/>
      <c r="H55" s="45"/>
      <c r="I55" s="45"/>
      <c r="J55" s="42"/>
      <c r="K55" s="42"/>
      <c r="L55" s="42"/>
      <c r="M55" s="42"/>
      <c r="N55" s="42"/>
      <c r="O55" s="42"/>
      <c r="P55" s="42"/>
      <c r="Q55" s="42"/>
    </row>
    <row r="56" customFormat="false" ht="12.75" hidden="false" customHeight="true" outlineLevel="0" collapsed="false">
      <c r="A56" s="44" t="s">
        <v>113</v>
      </c>
      <c r="B56" s="45"/>
      <c r="C56" s="45"/>
      <c r="D56" s="45"/>
      <c r="E56" s="45"/>
      <c r="F56" s="45"/>
      <c r="G56" s="45"/>
      <c r="H56" s="45"/>
      <c r="I56" s="45"/>
      <c r="J56" s="43" t="n">
        <v>207494.91</v>
      </c>
      <c r="K56" s="42"/>
      <c r="L56" s="42"/>
      <c r="M56" s="42"/>
      <c r="N56" s="42"/>
      <c r="O56" s="42"/>
      <c r="P56" s="42"/>
      <c r="Q56" s="42"/>
    </row>
    <row r="57" customFormat="false" ht="12.75" hidden="false" customHeight="true" outlineLevel="0" collapsed="false">
      <c r="A57" s="44" t="s">
        <v>114</v>
      </c>
      <c r="B57" s="45"/>
      <c r="C57" s="45"/>
      <c r="D57" s="45"/>
      <c r="E57" s="45"/>
      <c r="F57" s="45"/>
      <c r="G57" s="45"/>
      <c r="H57" s="45"/>
      <c r="I57" s="45"/>
      <c r="J57" s="43" t="n">
        <v>1885.04</v>
      </c>
      <c r="K57" s="42"/>
      <c r="L57" s="42"/>
      <c r="M57" s="42"/>
      <c r="N57" s="42"/>
      <c r="O57" s="42"/>
      <c r="P57" s="42"/>
      <c r="Q57" s="42"/>
    </row>
    <row r="58" customFormat="false" ht="12.75" hidden="false" customHeight="true" outlineLevel="0" collapsed="false">
      <c r="A58" s="44" t="s">
        <v>115</v>
      </c>
      <c r="B58" s="45"/>
      <c r="C58" s="45"/>
      <c r="D58" s="45"/>
      <c r="E58" s="45"/>
      <c r="F58" s="45"/>
      <c r="G58" s="45"/>
      <c r="H58" s="45"/>
      <c r="I58" s="45"/>
      <c r="J58" s="43" t="n">
        <v>27318.91</v>
      </c>
      <c r="K58" s="42"/>
      <c r="L58" s="42"/>
      <c r="M58" s="42"/>
      <c r="N58" s="42"/>
      <c r="O58" s="42"/>
      <c r="P58" s="42"/>
      <c r="Q58" s="42"/>
    </row>
    <row r="59" customFormat="false" ht="12.75" hidden="false" customHeight="true" outlineLevel="0" collapsed="false">
      <c r="A59" s="44" t="s">
        <v>116</v>
      </c>
      <c r="B59" s="45"/>
      <c r="C59" s="45"/>
      <c r="D59" s="45"/>
      <c r="E59" s="45"/>
      <c r="F59" s="45"/>
      <c r="G59" s="45"/>
      <c r="H59" s="45"/>
      <c r="I59" s="45"/>
      <c r="J59" s="43" t="n">
        <f aca="false">J54*0.18</f>
        <v>49483.2456</v>
      </c>
      <c r="K59" s="42"/>
      <c r="L59" s="42"/>
      <c r="M59" s="42"/>
      <c r="N59" s="42"/>
      <c r="O59" s="42"/>
      <c r="P59" s="42"/>
      <c r="Q59" s="42"/>
    </row>
    <row r="60" customFormat="false" ht="12.75" hidden="false" customHeight="true" outlineLevel="0" collapsed="false">
      <c r="A60" s="46" t="s">
        <v>117</v>
      </c>
      <c r="B60" s="45"/>
      <c r="C60" s="45"/>
      <c r="D60" s="45"/>
      <c r="E60" s="45"/>
      <c r="F60" s="45"/>
      <c r="G60" s="45"/>
      <c r="H60" s="45"/>
      <c r="I60" s="45"/>
      <c r="J60" s="47" t="n">
        <f aca="false">J54+J59</f>
        <v>324390.1656</v>
      </c>
      <c r="K60" s="42"/>
      <c r="L60" s="42"/>
      <c r="M60" s="42"/>
      <c r="N60" s="42"/>
      <c r="O60" s="47" t="n">
        <v>280.44</v>
      </c>
      <c r="P60" s="42" t="n">
        <v>278.79</v>
      </c>
      <c r="Q60" s="47" t="n">
        <v>9.17</v>
      </c>
    </row>
    <row r="61" customFormat="false" ht="12.75" hidden="false" customHeight="false" outlineLevel="0" collapsed="false"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</row>
    <row r="62" customFormat="false" ht="12.75" hidden="false" customHeight="false" outlineLevel="0" collapsed="false"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</row>
    <row r="63" customFormat="false" ht="12.75" hidden="false" customHeight="false" outlineLevel="0" collapsed="false">
      <c r="F63" s="48"/>
      <c r="G63" s="49" t="s">
        <v>118</v>
      </c>
      <c r="H63" s="48"/>
      <c r="I63" s="48"/>
      <c r="J63" s="48"/>
      <c r="K63" s="48"/>
      <c r="L63" s="48"/>
      <c r="M63" s="48"/>
      <c r="N63" s="48"/>
      <c r="O63" s="48"/>
      <c r="P63" s="48"/>
      <c r="Q63" s="48"/>
    </row>
    <row r="64" customFormat="false" ht="12.75" hidden="false" customHeight="false" outlineLevel="0" collapsed="false">
      <c r="F64" s="48"/>
      <c r="G64" s="49" t="s">
        <v>119</v>
      </c>
      <c r="H64" s="48"/>
      <c r="I64" s="48"/>
      <c r="J64" s="48"/>
      <c r="K64" s="48"/>
      <c r="L64" s="48"/>
      <c r="M64" s="48"/>
      <c r="N64" s="48"/>
      <c r="O64" s="48"/>
      <c r="P64" s="48"/>
      <c r="Q64" s="48"/>
    </row>
    <row r="65" customFormat="false" ht="12.75" hidden="false" customHeight="false" outlineLevel="0" collapsed="false"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</row>
    <row r="66" customFormat="false" ht="12.75" hidden="false" customHeight="false" outlineLevel="0" collapsed="false"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</row>
    <row r="67" customFormat="false" ht="12.75" hidden="false" customHeight="false" outlineLevel="0" collapsed="false"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</row>
    <row r="68" customFormat="false" ht="12.75" hidden="false" customHeight="false" outlineLevel="0" collapsed="false"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</row>
    <row r="69" customFormat="false" ht="12.75" hidden="false" customHeight="false" outlineLevel="0" collapsed="false"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</row>
    <row r="70" customFormat="false" ht="12.75" hidden="false" customHeight="false" outlineLevel="0" collapsed="false"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</row>
    <row r="71" customFormat="false" ht="12.75" hidden="false" customHeight="false" outlineLevel="0" collapsed="false"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</row>
    <row r="72" customFormat="false" ht="12.75" hidden="false" customHeight="false" outlineLevel="0" collapsed="false"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</row>
    <row r="73" customFormat="false" ht="12.75" hidden="false" customHeight="false" outlineLevel="0" collapsed="false"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</row>
    <row r="74" customFormat="false" ht="12.75" hidden="false" customHeight="false" outlineLevel="0" collapsed="false"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</row>
    <row r="75" customFormat="false" ht="12.75" hidden="false" customHeight="false" outlineLevel="0" collapsed="false"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</row>
    <row r="76" customFormat="false" ht="12.75" hidden="false" customHeight="false" outlineLevel="0" collapsed="false"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</row>
    <row r="77" customFormat="false" ht="12.75" hidden="false" customHeight="false" outlineLevel="0" collapsed="false"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</row>
    <row r="78" customFormat="false" ht="12.75" hidden="false" customHeight="false" outlineLevel="0" collapsed="false"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</row>
    <row r="79" customFormat="false" ht="12.75" hidden="false" customHeight="false" outlineLevel="0" collapsed="false"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</row>
    <row r="80" customFormat="false" ht="12.75" hidden="false" customHeight="false" outlineLevel="0" collapsed="false"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</row>
    <row r="81" customFormat="false" ht="12.75" hidden="false" customHeight="false" outlineLevel="0" collapsed="false"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</row>
    <row r="82" customFormat="false" ht="12.75" hidden="false" customHeight="false" outlineLevel="0" collapsed="false"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  <row r="83" customFormat="false" ht="12.75" hidden="false" customHeight="false" outlineLevel="0" collapsed="false"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</row>
    <row r="84" customFormat="false" ht="12.75" hidden="false" customHeight="false" outlineLevel="0" collapsed="false"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</row>
    <row r="85" customFormat="false" ht="12.75" hidden="false" customHeight="false" outlineLevel="0" collapsed="false"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</row>
    <row r="86" customFormat="false" ht="12.75" hidden="false" customHeight="false" outlineLevel="0" collapsed="false"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customFormat="false" ht="12.75" hidden="false" customHeight="false" outlineLevel="0" collapsed="false"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customFormat="false" ht="12.75" hidden="false" customHeight="false" outlineLevel="0" collapsed="false"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12.75" hidden="false" customHeight="false" outlineLevel="0" collapsed="false"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2.75" hidden="false" customHeight="false" outlineLevel="0" collapsed="false"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2.75" hidden="false" customHeight="false" outlineLevel="0" collapsed="false"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2.75" hidden="false" customHeight="false" outlineLevel="0" collapsed="false"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</sheetData>
  <mergeCells count="22">
    <mergeCell ref="J15:K15"/>
    <mergeCell ref="J16:K16"/>
    <mergeCell ref="J17:K17"/>
    <mergeCell ref="A19:A21"/>
    <mergeCell ref="B19:B21"/>
    <mergeCell ref="C19:C21"/>
    <mergeCell ref="D19:D21"/>
    <mergeCell ref="E19:E21"/>
    <mergeCell ref="F19:I19"/>
    <mergeCell ref="J19:M19"/>
    <mergeCell ref="N19:N21"/>
    <mergeCell ref="O19:O21"/>
    <mergeCell ref="P19:P21"/>
    <mergeCell ref="Q19:Q21"/>
    <mergeCell ref="F20:F21"/>
    <mergeCell ref="G20:I20"/>
    <mergeCell ref="J20:J21"/>
    <mergeCell ref="K20:M20"/>
    <mergeCell ref="A46:I46"/>
    <mergeCell ref="A47:I47"/>
    <mergeCell ref="A48:I48"/>
    <mergeCell ref="A50:I50"/>
  </mergeCells>
  <printOptions headings="false" gridLines="false" gridLinesSet="true" horizontalCentered="false" verticalCentered="false"/>
  <pageMargins left="0.25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46" activeCellId="0" sqref="J45:J5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6.85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4" t="s">
        <v>2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3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23" t="s">
        <v>120</v>
      </c>
      <c r="O3" s="11"/>
      <c r="P3" s="11"/>
      <c r="Q3" s="11"/>
      <c r="R3" s="16"/>
    </row>
    <row r="4" customFormat="false" ht="12.75" hidden="false" customHeight="false" outlineLevel="1" collapsed="false">
      <c r="A4" s="7"/>
      <c r="B4" s="13" t="s">
        <v>121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23" t="s">
        <v>122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7"/>
      <c r="F5" s="11"/>
      <c r="G5" s="11"/>
      <c r="H5" s="7" t="s">
        <v>123</v>
      </c>
      <c r="I5" s="11"/>
      <c r="J5" s="18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9"/>
      <c r="F6" s="20"/>
      <c r="G6" s="20"/>
      <c r="H6" s="21" t="s">
        <v>9</v>
      </c>
      <c r="I6" s="21"/>
      <c r="J6" s="22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7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7"/>
      <c r="F8" s="11"/>
      <c r="G8" s="11"/>
      <c r="H8" s="24" t="s">
        <v>11</v>
      </c>
      <c r="I8" s="24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7"/>
      <c r="F9" s="11"/>
      <c r="G9" s="11"/>
      <c r="H9" s="7" t="s">
        <v>12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7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5" t="s">
        <v>13</v>
      </c>
      <c r="D11" s="26" t="s">
        <v>124</v>
      </c>
      <c r="E11" s="27"/>
      <c r="F11" s="11"/>
      <c r="G11" s="11"/>
      <c r="H11" s="7"/>
      <c r="I11" s="11"/>
      <c r="J11" s="11"/>
      <c r="K11" s="18"/>
      <c r="L11" s="18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8"/>
      <c r="F12" s="20"/>
      <c r="G12" s="20"/>
      <c r="H12" s="21" t="s">
        <v>15</v>
      </c>
      <c r="I12" s="21"/>
      <c r="J12" s="20"/>
      <c r="K12" s="22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9"/>
      <c r="B13" s="30"/>
      <c r="C13" s="9"/>
      <c r="D13" s="10"/>
      <c r="E13" s="17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6</v>
      </c>
      <c r="E14" s="7"/>
      <c r="F14" s="11"/>
      <c r="G14" s="11"/>
      <c r="H14" s="11"/>
      <c r="I14" s="27"/>
      <c r="J14" s="27"/>
      <c r="K14" s="11"/>
      <c r="L14" s="11"/>
      <c r="M14" s="11"/>
      <c r="N14" s="11"/>
      <c r="O14" s="11"/>
      <c r="P14" s="11"/>
      <c r="Q14" s="11"/>
      <c r="R14" s="31"/>
    </row>
    <row r="15" customFormat="false" ht="12.75" hidden="false" customHeight="false" outlineLevel="0" collapsed="false">
      <c r="A15" s="7"/>
      <c r="B15" s="13"/>
      <c r="C15" s="9"/>
      <c r="D15" s="27" t="s">
        <v>17</v>
      </c>
      <c r="E15" s="7"/>
      <c r="F15" s="11"/>
      <c r="G15" s="11"/>
      <c r="H15" s="11"/>
      <c r="I15" s="27"/>
      <c r="J15" s="32" t="s">
        <v>125</v>
      </c>
      <c r="K15" s="32"/>
      <c r="L15" s="23" t="s">
        <v>19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20</v>
      </c>
      <c r="E16" s="7"/>
      <c r="F16" s="11"/>
      <c r="G16" s="11"/>
      <c r="H16" s="11"/>
      <c r="I16" s="27"/>
      <c r="J16" s="32" t="s">
        <v>126</v>
      </c>
      <c r="K16" s="32"/>
      <c r="L16" s="23" t="s">
        <v>19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22</v>
      </c>
      <c r="E17" s="7"/>
      <c r="F17" s="11"/>
      <c r="G17" s="11"/>
      <c r="H17" s="11"/>
      <c r="I17" s="27"/>
      <c r="J17" s="32" t="s">
        <v>127</v>
      </c>
      <c r="K17" s="32"/>
      <c r="L17" s="23" t="s">
        <v>24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7" t="s">
        <v>25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8" hidden="false" customHeight="true" outlineLevel="0" collapsed="false">
      <c r="A19" s="33" t="s">
        <v>26</v>
      </c>
      <c r="B19" s="34" t="s">
        <v>27</v>
      </c>
      <c r="C19" s="33" t="s">
        <v>28</v>
      </c>
      <c r="D19" s="33" t="s">
        <v>29</v>
      </c>
      <c r="E19" s="33" t="s">
        <v>30</v>
      </c>
      <c r="F19" s="33" t="s">
        <v>31</v>
      </c>
      <c r="G19" s="33"/>
      <c r="H19" s="33"/>
      <c r="I19" s="33"/>
      <c r="J19" s="33" t="s">
        <v>32</v>
      </c>
      <c r="K19" s="33"/>
      <c r="L19" s="33"/>
      <c r="M19" s="33"/>
      <c r="N19" s="33" t="s">
        <v>33</v>
      </c>
      <c r="O19" s="33" t="s">
        <v>34</v>
      </c>
      <c r="P19" s="33" t="s">
        <v>35</v>
      </c>
      <c r="Q19" s="33" t="s">
        <v>36</v>
      </c>
    </row>
    <row r="20" customFormat="false" ht="15.75" hidden="false" customHeight="true" outlineLevel="0" collapsed="false">
      <c r="A20" s="33"/>
      <c r="B20" s="34"/>
      <c r="C20" s="33"/>
      <c r="D20" s="33"/>
      <c r="E20" s="33"/>
      <c r="F20" s="33" t="s">
        <v>37</v>
      </c>
      <c r="G20" s="33" t="s">
        <v>38</v>
      </c>
      <c r="H20" s="33"/>
      <c r="I20" s="33"/>
      <c r="J20" s="33" t="s">
        <v>37</v>
      </c>
      <c r="K20" s="33" t="s">
        <v>38</v>
      </c>
      <c r="L20" s="33"/>
      <c r="M20" s="33"/>
      <c r="N20" s="33"/>
      <c r="O20" s="33"/>
      <c r="P20" s="33"/>
      <c r="Q20" s="33"/>
    </row>
    <row r="21" customFormat="false" ht="15.75" hidden="false" customHeight="true" outlineLevel="0" collapsed="false">
      <c r="A21" s="33"/>
      <c r="B21" s="34"/>
      <c r="C21" s="33"/>
      <c r="D21" s="33"/>
      <c r="E21" s="33"/>
      <c r="F21" s="33"/>
      <c r="G21" s="33" t="s">
        <v>39</v>
      </c>
      <c r="H21" s="33" t="s">
        <v>40</v>
      </c>
      <c r="I21" s="33" t="s">
        <v>41</v>
      </c>
      <c r="J21" s="33"/>
      <c r="K21" s="33" t="s">
        <v>39</v>
      </c>
      <c r="L21" s="33" t="s">
        <v>40</v>
      </c>
      <c r="M21" s="33" t="s">
        <v>41</v>
      </c>
      <c r="N21" s="33"/>
      <c r="O21" s="33"/>
      <c r="P21" s="33"/>
      <c r="Q21" s="33"/>
    </row>
    <row r="22" customFormat="false" ht="12.75" hidden="false" customHeight="false" outlineLevel="0" collapsed="false">
      <c r="A22" s="35" t="n">
        <v>1</v>
      </c>
      <c r="B22" s="36" t="n">
        <v>2</v>
      </c>
      <c r="C22" s="33" t="n">
        <v>3</v>
      </c>
      <c r="D22" s="33" t="n">
        <v>4</v>
      </c>
      <c r="E22" s="35" t="n">
        <v>5</v>
      </c>
      <c r="F22" s="37" t="n">
        <v>6</v>
      </c>
      <c r="G22" s="37" t="n">
        <v>7</v>
      </c>
      <c r="H22" s="37" t="n">
        <v>8</v>
      </c>
      <c r="I22" s="37" t="n">
        <v>9</v>
      </c>
      <c r="J22" s="37" t="n">
        <v>10</v>
      </c>
      <c r="K22" s="37" t="n">
        <v>11</v>
      </c>
      <c r="L22" s="37" t="n">
        <v>12</v>
      </c>
      <c r="M22" s="37" t="n">
        <v>13</v>
      </c>
      <c r="N22" s="37" t="n">
        <v>14</v>
      </c>
      <c r="O22" s="37" t="n">
        <v>15</v>
      </c>
      <c r="P22" s="37" t="n">
        <v>16</v>
      </c>
      <c r="Q22" s="37" t="n">
        <v>17</v>
      </c>
    </row>
    <row r="23" customFormat="false" ht="12.75" hidden="false" customHeight="false" outlineLevel="0" collapsed="false">
      <c r="A23" s="46" t="s">
        <v>128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</row>
    <row r="24" customFormat="false" ht="48" hidden="false" customHeight="false" outlineLevel="0" collapsed="false">
      <c r="A24" s="35" t="n">
        <v>22</v>
      </c>
      <c r="B24" s="38" t="s">
        <v>48</v>
      </c>
      <c r="C24" s="39" t="s">
        <v>49</v>
      </c>
      <c r="D24" s="40" t="s">
        <v>50</v>
      </c>
      <c r="E24" s="41" t="n">
        <v>0.0488</v>
      </c>
      <c r="F24" s="42" t="n">
        <v>15002.05</v>
      </c>
      <c r="G24" s="42" t="n">
        <v>1815.67</v>
      </c>
      <c r="H24" s="42" t="n">
        <v>395.7</v>
      </c>
      <c r="I24" s="42" t="n">
        <v>9.03</v>
      </c>
      <c r="J24" s="42" t="n">
        <v>732.1</v>
      </c>
      <c r="K24" s="42" t="n">
        <v>88.6</v>
      </c>
      <c r="L24" s="42" t="n">
        <v>19.31</v>
      </c>
      <c r="M24" s="42" t="n">
        <v>0.44</v>
      </c>
      <c r="N24" s="42" t="n">
        <v>145.72</v>
      </c>
      <c r="O24" s="42" t="n">
        <v>7.11</v>
      </c>
      <c r="P24" s="42" t="n">
        <v>4.23</v>
      </c>
      <c r="Q24" s="42" t="n">
        <v>0.21</v>
      </c>
    </row>
    <row r="25" customFormat="false" ht="47.25" hidden="false" customHeight="true" outlineLevel="0" collapsed="false">
      <c r="A25" s="35" t="n">
        <v>23</v>
      </c>
      <c r="B25" s="38" t="s">
        <v>129</v>
      </c>
      <c r="C25" s="39" t="s">
        <v>130</v>
      </c>
      <c r="D25" s="40" t="s">
        <v>50</v>
      </c>
      <c r="E25" s="41" t="n">
        <v>0.045</v>
      </c>
      <c r="F25" s="42" t="n">
        <v>24860.47</v>
      </c>
      <c r="G25" s="42" t="n">
        <v>2692.36</v>
      </c>
      <c r="H25" s="42" t="n">
        <v>517.65</v>
      </c>
      <c r="I25" s="42" t="n">
        <v>24.08</v>
      </c>
      <c r="J25" s="42" t="n">
        <v>1118.72</v>
      </c>
      <c r="K25" s="42" t="n">
        <v>121.16</v>
      </c>
      <c r="L25" s="42" t="n">
        <v>23.29</v>
      </c>
      <c r="M25" s="42" t="n">
        <v>1.08</v>
      </c>
      <c r="N25" s="42" t="n">
        <v>216.08</v>
      </c>
      <c r="O25" s="42" t="n">
        <v>9.72</v>
      </c>
      <c r="P25" s="42" t="n">
        <v>5.33</v>
      </c>
      <c r="Q25" s="42" t="n">
        <v>0.24</v>
      </c>
    </row>
    <row r="26" customFormat="false" ht="22.5" hidden="false" customHeight="true" outlineLevel="0" collapsed="false">
      <c r="A26" s="35" t="n">
        <v>24</v>
      </c>
      <c r="B26" s="38" t="s">
        <v>131</v>
      </c>
      <c r="C26" s="39" t="s">
        <v>132</v>
      </c>
      <c r="D26" s="40" t="s">
        <v>133</v>
      </c>
      <c r="E26" s="41" t="n">
        <v>0.126</v>
      </c>
      <c r="F26" s="42" t="n">
        <v>563.44</v>
      </c>
      <c r="G26" s="42" t="n">
        <v>525.65</v>
      </c>
      <c r="H26" s="42" t="n">
        <v>37.79</v>
      </c>
      <c r="I26" s="42" t="n">
        <v>12.72</v>
      </c>
      <c r="J26" s="42" t="n">
        <v>70.99</v>
      </c>
      <c r="K26" s="42" t="n">
        <v>66.23</v>
      </c>
      <c r="L26" s="42" t="n">
        <v>4.76</v>
      </c>
      <c r="M26" s="42" t="n">
        <v>1.6</v>
      </c>
      <c r="N26" s="42" t="n">
        <v>46.11</v>
      </c>
      <c r="O26" s="42" t="n">
        <v>5.81</v>
      </c>
      <c r="P26" s="42" t="n">
        <v>0.93</v>
      </c>
      <c r="Q26" s="42" t="n">
        <v>0.12</v>
      </c>
    </row>
    <row r="27" customFormat="false" ht="24" hidden="false" customHeight="false" outlineLevel="0" collapsed="false">
      <c r="A27" s="35" t="n">
        <v>25</v>
      </c>
      <c r="B27" s="38" t="s">
        <v>134</v>
      </c>
      <c r="C27" s="39" t="s">
        <v>135</v>
      </c>
      <c r="D27" s="40" t="s">
        <v>136</v>
      </c>
      <c r="E27" s="41" t="n">
        <v>0.07</v>
      </c>
      <c r="F27" s="42" t="n">
        <v>1712.2</v>
      </c>
      <c r="G27" s="42" t="n">
        <v>1494.56</v>
      </c>
      <c r="H27" s="42" t="n">
        <v>217.64</v>
      </c>
      <c r="I27" s="42" t="n">
        <v>29.41</v>
      </c>
      <c r="J27" s="42" t="n">
        <v>119.85</v>
      </c>
      <c r="K27" s="42" t="n">
        <v>104.62</v>
      </c>
      <c r="L27" s="42" t="n">
        <v>15.23</v>
      </c>
      <c r="M27" s="42" t="n">
        <v>2.06</v>
      </c>
      <c r="N27" s="42" t="n">
        <v>128.73</v>
      </c>
      <c r="O27" s="42" t="n">
        <v>9.01</v>
      </c>
      <c r="P27" s="42" t="n">
        <v>2.15</v>
      </c>
      <c r="Q27" s="42" t="n">
        <v>0.15</v>
      </c>
    </row>
    <row r="28" customFormat="false" ht="60" hidden="false" customHeight="false" outlineLevel="0" collapsed="false">
      <c r="A28" s="35" t="n">
        <v>26</v>
      </c>
      <c r="B28" s="38" t="s">
        <v>137</v>
      </c>
      <c r="C28" s="39" t="s">
        <v>138</v>
      </c>
      <c r="D28" s="40" t="s">
        <v>139</v>
      </c>
      <c r="E28" s="41" t="n">
        <v>0.21</v>
      </c>
      <c r="F28" s="42" t="n">
        <v>598.7</v>
      </c>
      <c r="G28" s="42" t="n">
        <v>431.97</v>
      </c>
      <c r="H28" s="42" t="n">
        <v>104.6</v>
      </c>
      <c r="I28" s="42" t="n">
        <v>0.79</v>
      </c>
      <c r="J28" s="42" t="n">
        <v>125.73</v>
      </c>
      <c r="K28" s="42" t="n">
        <v>90.71</v>
      </c>
      <c r="L28" s="42" t="n">
        <v>21.97</v>
      </c>
      <c r="M28" s="42" t="n">
        <v>0.17</v>
      </c>
      <c r="N28" s="42" t="n">
        <v>35.553</v>
      </c>
      <c r="O28" s="42" t="n">
        <v>7.47</v>
      </c>
      <c r="P28" s="42" t="n">
        <v>0.1302</v>
      </c>
      <c r="Q28" s="42" t="n">
        <v>0.03</v>
      </c>
    </row>
    <row r="29" customFormat="false" ht="22.5" hidden="false" customHeight="true" outlineLevel="0" collapsed="false">
      <c r="A29" s="35" t="n">
        <v>27</v>
      </c>
      <c r="B29" s="38" t="s">
        <v>137</v>
      </c>
      <c r="C29" s="39" t="s">
        <v>140</v>
      </c>
      <c r="D29" s="40" t="s">
        <v>139</v>
      </c>
      <c r="E29" s="41" t="n">
        <v>0.25</v>
      </c>
      <c r="F29" s="42" t="n">
        <v>915.7</v>
      </c>
      <c r="G29" s="42" t="n">
        <v>617.1</v>
      </c>
      <c r="H29" s="42" t="n">
        <v>174.33</v>
      </c>
      <c r="I29" s="42" t="n">
        <v>1.89</v>
      </c>
      <c r="J29" s="42" t="n">
        <v>228.93</v>
      </c>
      <c r="K29" s="42" t="n">
        <v>154.28</v>
      </c>
      <c r="L29" s="42" t="n">
        <v>43.58</v>
      </c>
      <c r="M29" s="42" t="n">
        <v>0.47</v>
      </c>
      <c r="N29" s="42" t="n">
        <v>50.79</v>
      </c>
      <c r="O29" s="42" t="n">
        <v>12.7</v>
      </c>
      <c r="P29" s="42" t="n">
        <v>0.31</v>
      </c>
      <c r="Q29" s="42" t="n">
        <v>0.08</v>
      </c>
    </row>
    <row r="30" customFormat="false" ht="48" hidden="false" customHeight="true" outlineLevel="0" collapsed="false">
      <c r="A30" s="35" t="n">
        <v>28</v>
      </c>
      <c r="B30" s="38" t="s">
        <v>141</v>
      </c>
      <c r="C30" s="39" t="s">
        <v>142</v>
      </c>
      <c r="D30" s="40" t="s">
        <v>90</v>
      </c>
      <c r="E30" s="41" t="n">
        <v>0.113</v>
      </c>
      <c r="F30" s="42" t="n">
        <v>1351.54</v>
      </c>
      <c r="G30" s="42" t="n">
        <v>896.07</v>
      </c>
      <c r="H30" s="42" t="n">
        <v>2.73</v>
      </c>
      <c r="I30" s="42" t="n">
        <v>0.14</v>
      </c>
      <c r="J30" s="42" t="n">
        <v>152.72</v>
      </c>
      <c r="K30" s="42" t="n">
        <v>101.26</v>
      </c>
      <c r="L30" s="42" t="n">
        <v>0.31</v>
      </c>
      <c r="M30" s="42" t="n">
        <v>0.02</v>
      </c>
      <c r="N30" s="42" t="n">
        <v>71.06</v>
      </c>
      <c r="O30" s="42" t="n">
        <v>8.03</v>
      </c>
      <c r="P30" s="42" t="n">
        <v>0.04</v>
      </c>
      <c r="Q30" s="42"/>
    </row>
    <row r="31" customFormat="false" ht="24" hidden="false" customHeight="false" outlineLevel="0" collapsed="false">
      <c r="A31" s="35" t="n">
        <v>29</v>
      </c>
      <c r="B31" s="38" t="s">
        <v>143</v>
      </c>
      <c r="C31" s="39" t="s">
        <v>144</v>
      </c>
      <c r="D31" s="40" t="s">
        <v>145</v>
      </c>
      <c r="E31" s="41" t="n">
        <v>0.25</v>
      </c>
      <c r="F31" s="42" t="n">
        <v>7793.05</v>
      </c>
      <c r="G31" s="42"/>
      <c r="H31" s="42"/>
      <c r="I31" s="42"/>
      <c r="J31" s="42" t="n">
        <v>1948.26</v>
      </c>
      <c r="K31" s="42"/>
      <c r="L31" s="42"/>
      <c r="M31" s="42"/>
      <c r="N31" s="42"/>
      <c r="O31" s="42"/>
      <c r="P31" s="42"/>
      <c r="Q31" s="42"/>
    </row>
    <row r="32" customFormat="false" ht="24" hidden="false" customHeight="false" outlineLevel="0" collapsed="false">
      <c r="A32" s="35" t="n">
        <v>30</v>
      </c>
      <c r="B32" s="38" t="s">
        <v>51</v>
      </c>
      <c r="C32" s="39" t="s">
        <v>52</v>
      </c>
      <c r="D32" s="40" t="s">
        <v>53</v>
      </c>
      <c r="E32" s="41" t="n">
        <v>4.88</v>
      </c>
      <c r="F32" s="42" t="n">
        <v>859.98</v>
      </c>
      <c r="G32" s="42"/>
      <c r="H32" s="42"/>
      <c r="I32" s="42"/>
      <c r="J32" s="42" t="n">
        <v>4196.7</v>
      </c>
      <c r="K32" s="42"/>
      <c r="L32" s="42"/>
      <c r="M32" s="42"/>
      <c r="N32" s="42"/>
      <c r="O32" s="42"/>
      <c r="P32" s="42"/>
      <c r="Q32" s="42"/>
    </row>
    <row r="33" customFormat="false" ht="24.75" hidden="false" customHeight="true" outlineLevel="0" collapsed="false">
      <c r="A33" s="35" t="n">
        <v>32</v>
      </c>
      <c r="B33" s="38" t="s">
        <v>146</v>
      </c>
      <c r="C33" s="39" t="s">
        <v>147</v>
      </c>
      <c r="D33" s="40" t="s">
        <v>53</v>
      </c>
      <c r="E33" s="41" t="n">
        <v>8.8</v>
      </c>
      <c r="F33" s="42" t="n">
        <v>889.18</v>
      </c>
      <c r="G33" s="42"/>
      <c r="H33" s="42"/>
      <c r="I33" s="42"/>
      <c r="J33" s="42" t="n">
        <v>7824.78</v>
      </c>
      <c r="K33" s="42"/>
      <c r="L33" s="42"/>
      <c r="M33" s="42"/>
      <c r="N33" s="42"/>
      <c r="O33" s="42"/>
      <c r="P33" s="42"/>
      <c r="Q33" s="42"/>
    </row>
    <row r="34" customFormat="false" ht="48" hidden="false" customHeight="false" outlineLevel="0" collapsed="false">
      <c r="A34" s="35" t="n">
        <v>33</v>
      </c>
      <c r="B34" s="38" t="s">
        <v>61</v>
      </c>
      <c r="C34" s="39" t="s">
        <v>62</v>
      </c>
      <c r="D34" s="40" t="s">
        <v>63</v>
      </c>
      <c r="E34" s="41" t="n">
        <v>0.07</v>
      </c>
      <c r="F34" s="42" t="n">
        <v>7412.49</v>
      </c>
      <c r="G34" s="42" t="n">
        <v>2175.76</v>
      </c>
      <c r="H34" s="42" t="n">
        <v>42.22</v>
      </c>
      <c r="I34" s="42" t="n">
        <v>1.09</v>
      </c>
      <c r="J34" s="42" t="n">
        <v>518.87</v>
      </c>
      <c r="K34" s="42" t="n">
        <v>152.3</v>
      </c>
      <c r="L34" s="42" t="n">
        <v>2.96</v>
      </c>
      <c r="M34" s="42" t="n">
        <v>0.08</v>
      </c>
      <c r="N34" s="42" t="n">
        <v>166.47</v>
      </c>
      <c r="O34" s="42" t="n">
        <v>11.65</v>
      </c>
      <c r="P34" s="42" t="n">
        <v>0.58</v>
      </c>
      <c r="Q34" s="42" t="n">
        <v>0.04</v>
      </c>
    </row>
    <row r="35" customFormat="false" ht="22.5" hidden="false" customHeight="true" outlineLevel="0" collapsed="false">
      <c r="A35" s="35" t="n">
        <v>34</v>
      </c>
      <c r="B35" s="38" t="s">
        <v>45</v>
      </c>
      <c r="C35" s="39" t="s">
        <v>46</v>
      </c>
      <c r="D35" s="40" t="s">
        <v>47</v>
      </c>
      <c r="E35" s="41" t="n">
        <v>0.329</v>
      </c>
      <c r="F35" s="42" t="n">
        <v>686.99</v>
      </c>
      <c r="G35" s="42" t="n">
        <v>124.87</v>
      </c>
      <c r="H35" s="42" t="n">
        <v>2.32</v>
      </c>
      <c r="I35" s="42"/>
      <c r="J35" s="42" t="n">
        <v>226.02</v>
      </c>
      <c r="K35" s="42" t="n">
        <v>41.08</v>
      </c>
      <c r="L35" s="42" t="n">
        <v>0.76</v>
      </c>
      <c r="M35" s="42"/>
      <c r="N35" s="42" t="n">
        <v>8.99</v>
      </c>
      <c r="O35" s="42" t="n">
        <v>2.96</v>
      </c>
      <c r="P35" s="42" t="n">
        <v>0.03</v>
      </c>
      <c r="Q35" s="42" t="n">
        <v>0.01</v>
      </c>
    </row>
    <row r="36" customFormat="false" ht="24" hidden="false" customHeight="false" outlineLevel="0" collapsed="false">
      <c r="A36" s="35" t="n">
        <v>35</v>
      </c>
      <c r="B36" s="38" t="s">
        <v>58</v>
      </c>
      <c r="C36" s="39" t="s">
        <v>59</v>
      </c>
      <c r="D36" s="40" t="s">
        <v>60</v>
      </c>
      <c r="E36" s="41" t="n">
        <v>0.135</v>
      </c>
      <c r="F36" s="42" t="n">
        <v>4954.03</v>
      </c>
      <c r="G36" s="42" t="n">
        <v>257.46</v>
      </c>
      <c r="H36" s="42" t="n">
        <v>13.24</v>
      </c>
      <c r="I36" s="42" t="n">
        <v>0.55</v>
      </c>
      <c r="J36" s="42" t="n">
        <v>668.79</v>
      </c>
      <c r="K36" s="42" t="n">
        <v>34.76</v>
      </c>
      <c r="L36" s="42" t="n">
        <v>1.79</v>
      </c>
      <c r="M36" s="42" t="n">
        <v>0.07</v>
      </c>
      <c r="N36" s="42" t="n">
        <v>21.19</v>
      </c>
      <c r="O36" s="42" t="n">
        <v>2.86</v>
      </c>
      <c r="P36" s="42" t="n">
        <v>0.19</v>
      </c>
      <c r="Q36" s="42" t="n">
        <v>0.03</v>
      </c>
    </row>
    <row r="37" customFormat="false" ht="24" hidden="false" customHeight="false" outlineLevel="0" collapsed="false">
      <c r="A37" s="35" t="n">
        <v>36</v>
      </c>
      <c r="B37" s="38" t="s">
        <v>69</v>
      </c>
      <c r="C37" s="39" t="s">
        <v>70</v>
      </c>
      <c r="D37" s="40" t="s">
        <v>66</v>
      </c>
      <c r="E37" s="41" t="n">
        <v>3</v>
      </c>
      <c r="F37" s="42" t="n">
        <v>136.77</v>
      </c>
      <c r="G37" s="42"/>
      <c r="H37" s="42"/>
      <c r="I37" s="42"/>
      <c r="J37" s="42" t="n">
        <v>410.31</v>
      </c>
      <c r="K37" s="42"/>
      <c r="L37" s="42"/>
      <c r="M37" s="42"/>
      <c r="N37" s="42"/>
      <c r="O37" s="42"/>
      <c r="P37" s="42"/>
      <c r="Q37" s="42"/>
    </row>
    <row r="38" customFormat="false" ht="36" hidden="false" customHeight="false" outlineLevel="0" collapsed="false">
      <c r="A38" s="35" t="n">
        <v>37</v>
      </c>
      <c r="B38" s="38" t="s">
        <v>73</v>
      </c>
      <c r="C38" s="39" t="s">
        <v>74</v>
      </c>
      <c r="D38" s="40" t="s">
        <v>75</v>
      </c>
      <c r="E38" s="41" t="n">
        <v>0.8</v>
      </c>
      <c r="F38" s="42" t="n">
        <v>194.26</v>
      </c>
      <c r="G38" s="42" t="n">
        <v>139.87</v>
      </c>
      <c r="H38" s="42" t="n">
        <v>54.39</v>
      </c>
      <c r="I38" s="42"/>
      <c r="J38" s="42" t="n">
        <v>155.41</v>
      </c>
      <c r="K38" s="42" t="n">
        <v>111.9</v>
      </c>
      <c r="L38" s="42" t="n">
        <v>43.51</v>
      </c>
      <c r="M38" s="42"/>
      <c r="N38" s="42" t="n">
        <v>10.58</v>
      </c>
      <c r="O38" s="42" t="n">
        <v>8.46</v>
      </c>
      <c r="P38" s="42" t="n">
        <v>0.6</v>
      </c>
      <c r="Q38" s="42" t="n">
        <v>0.48</v>
      </c>
    </row>
    <row r="39" customFormat="false" ht="24" hidden="false" customHeight="false" outlineLevel="0" collapsed="false">
      <c r="A39" s="35" t="n">
        <v>38</v>
      </c>
      <c r="B39" s="38" t="s">
        <v>76</v>
      </c>
      <c r="C39" s="39" t="s">
        <v>77</v>
      </c>
      <c r="D39" s="40" t="s">
        <v>78</v>
      </c>
      <c r="E39" s="41" t="n">
        <v>0.82</v>
      </c>
      <c r="F39" s="42" t="n">
        <v>424.28</v>
      </c>
      <c r="G39" s="42"/>
      <c r="H39" s="42"/>
      <c r="I39" s="42"/>
      <c r="J39" s="42" t="n">
        <v>347.91</v>
      </c>
      <c r="K39" s="42"/>
      <c r="L39" s="42"/>
      <c r="M39" s="42"/>
      <c r="N39" s="42"/>
      <c r="O39" s="42"/>
      <c r="P39" s="42"/>
      <c r="Q39" s="42"/>
    </row>
    <row r="40" customFormat="false" ht="36" hidden="false" customHeight="false" outlineLevel="0" collapsed="false">
      <c r="A40" s="35" t="n">
        <v>39</v>
      </c>
      <c r="B40" s="38" t="s">
        <v>79</v>
      </c>
      <c r="C40" s="39" t="s">
        <v>80</v>
      </c>
      <c r="D40" s="40" t="s">
        <v>81</v>
      </c>
      <c r="E40" s="41" t="n">
        <v>0.105</v>
      </c>
      <c r="F40" s="42" t="n">
        <v>3238.7</v>
      </c>
      <c r="G40" s="42" t="n">
        <v>503.13</v>
      </c>
      <c r="H40" s="42" t="n">
        <v>6.35</v>
      </c>
      <c r="I40" s="42" t="n">
        <v>1.09</v>
      </c>
      <c r="J40" s="42" t="n">
        <v>340.06</v>
      </c>
      <c r="K40" s="42" t="n">
        <v>52.83</v>
      </c>
      <c r="L40" s="42" t="n">
        <v>0.67</v>
      </c>
      <c r="M40" s="42" t="n">
        <v>0.11</v>
      </c>
      <c r="N40" s="42" t="n">
        <v>41.41</v>
      </c>
      <c r="O40" s="42" t="n">
        <v>4.35</v>
      </c>
      <c r="P40" s="42" t="n">
        <v>0.12</v>
      </c>
      <c r="Q40" s="42" t="n">
        <v>0.01</v>
      </c>
    </row>
    <row r="41" customFormat="false" ht="46.5" hidden="false" customHeight="true" outlineLevel="0" collapsed="false">
      <c r="A41" s="35" t="n">
        <v>40</v>
      </c>
      <c r="B41" s="38" t="s">
        <v>85</v>
      </c>
      <c r="C41" s="39" t="s">
        <v>86</v>
      </c>
      <c r="D41" s="40" t="s">
        <v>87</v>
      </c>
      <c r="E41" s="41" t="n">
        <v>0.041</v>
      </c>
      <c r="F41" s="42" t="n">
        <v>6260.82</v>
      </c>
      <c r="G41" s="42" t="n">
        <v>4275.35</v>
      </c>
      <c r="H41" s="42" t="n">
        <v>4.12</v>
      </c>
      <c r="I41" s="42"/>
      <c r="J41" s="42" t="n">
        <v>256.69</v>
      </c>
      <c r="K41" s="42" t="n">
        <v>175.29</v>
      </c>
      <c r="L41" s="42" t="n">
        <v>0.17</v>
      </c>
      <c r="M41" s="42"/>
      <c r="N41" s="42" t="n">
        <v>323.4</v>
      </c>
      <c r="O41" s="42" t="n">
        <v>13.26</v>
      </c>
      <c r="P41" s="42"/>
      <c r="Q41" s="42"/>
    </row>
    <row r="42" customFormat="false" ht="23.25" hidden="false" customHeight="true" outlineLevel="0" collapsed="false">
      <c r="A42" s="35" t="n">
        <v>41</v>
      </c>
      <c r="B42" s="38" t="s">
        <v>82</v>
      </c>
      <c r="C42" s="39" t="s">
        <v>83</v>
      </c>
      <c r="D42" s="40" t="s">
        <v>84</v>
      </c>
      <c r="E42" s="41" t="n">
        <v>0.0582</v>
      </c>
      <c r="F42" s="42" t="n">
        <v>1108.4</v>
      </c>
      <c r="G42" s="42" t="n">
        <v>286.74</v>
      </c>
      <c r="H42" s="42" t="n">
        <v>1.85</v>
      </c>
      <c r="I42" s="42"/>
      <c r="J42" s="42" t="n">
        <v>64.51</v>
      </c>
      <c r="K42" s="42" t="n">
        <v>16.69</v>
      </c>
      <c r="L42" s="42" t="n">
        <v>0.11</v>
      </c>
      <c r="M42" s="42"/>
      <c r="N42" s="42" t="n">
        <v>23.6</v>
      </c>
      <c r="O42" s="42" t="n">
        <v>1.37</v>
      </c>
      <c r="P42" s="42" t="n">
        <v>0.02</v>
      </c>
      <c r="Q42" s="42"/>
    </row>
    <row r="43" customFormat="false" ht="35.25" hidden="false" customHeight="true" outlineLevel="0" collapsed="false">
      <c r="A43" s="35" t="n">
        <v>42</v>
      </c>
      <c r="B43" s="38" t="s">
        <v>88</v>
      </c>
      <c r="C43" s="39" t="s">
        <v>89</v>
      </c>
      <c r="D43" s="40" t="s">
        <v>90</v>
      </c>
      <c r="E43" s="41" t="n">
        <v>0.0582</v>
      </c>
      <c r="F43" s="42" t="n">
        <v>786.06</v>
      </c>
      <c r="G43" s="42" t="n">
        <v>179.46</v>
      </c>
      <c r="H43" s="42" t="n">
        <v>191.33</v>
      </c>
      <c r="I43" s="42"/>
      <c r="J43" s="42" t="n">
        <v>45.75</v>
      </c>
      <c r="K43" s="42" t="n">
        <v>10.44</v>
      </c>
      <c r="L43" s="42" t="n">
        <v>11.14</v>
      </c>
      <c r="M43" s="42"/>
      <c r="N43" s="42" t="n">
        <v>14.59</v>
      </c>
      <c r="O43" s="42" t="n">
        <v>0.85</v>
      </c>
      <c r="P43" s="42" t="n">
        <v>0.1</v>
      </c>
      <c r="Q43" s="42" t="n">
        <v>0.01</v>
      </c>
    </row>
    <row r="44" customFormat="false" ht="12.75" hidden="false" customHeight="false" outlineLevel="0" collapsed="false">
      <c r="A44" s="46" t="s">
        <v>148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</row>
    <row r="45" customFormat="false" ht="24" hidden="false" customHeight="false" outlineLevel="0" collapsed="false">
      <c r="A45" s="35" t="n">
        <v>43</v>
      </c>
      <c r="B45" s="38" t="s">
        <v>134</v>
      </c>
      <c r="C45" s="39" t="s">
        <v>135</v>
      </c>
      <c r="D45" s="40" t="s">
        <v>136</v>
      </c>
      <c r="E45" s="41" t="n">
        <v>0.1</v>
      </c>
      <c r="F45" s="42" t="n">
        <v>1712.2</v>
      </c>
      <c r="G45" s="42" t="n">
        <v>1494.56</v>
      </c>
      <c r="H45" s="42" t="n">
        <v>217.64</v>
      </c>
      <c r="I45" s="42" t="n">
        <v>29.41</v>
      </c>
      <c r="J45" s="42" t="n">
        <v>171.22</v>
      </c>
      <c r="K45" s="42" t="n">
        <v>149.46</v>
      </c>
      <c r="L45" s="42" t="n">
        <v>21.76</v>
      </c>
      <c r="M45" s="42" t="n">
        <v>2.94</v>
      </c>
      <c r="N45" s="42" t="n">
        <v>128.73</v>
      </c>
      <c r="O45" s="42" t="n">
        <v>12.87</v>
      </c>
      <c r="P45" s="42" t="n">
        <v>2.15</v>
      </c>
      <c r="Q45" s="42" t="n">
        <v>0.22</v>
      </c>
    </row>
    <row r="46" customFormat="false" ht="22.5" hidden="false" customHeight="true" outlineLevel="0" collapsed="false">
      <c r="A46" s="35" t="n">
        <v>44</v>
      </c>
      <c r="B46" s="38" t="s">
        <v>131</v>
      </c>
      <c r="C46" s="39" t="s">
        <v>132</v>
      </c>
      <c r="D46" s="40" t="s">
        <v>133</v>
      </c>
      <c r="E46" s="41" t="n">
        <v>0.0938</v>
      </c>
      <c r="F46" s="42" t="n">
        <v>563.44</v>
      </c>
      <c r="G46" s="42" t="n">
        <v>525.65</v>
      </c>
      <c r="H46" s="42" t="n">
        <v>37.79</v>
      </c>
      <c r="I46" s="42" t="n">
        <v>12.72</v>
      </c>
      <c r="J46" s="42" t="n">
        <v>52.85</v>
      </c>
      <c r="K46" s="42" t="n">
        <v>49.31</v>
      </c>
      <c r="L46" s="42" t="n">
        <v>3.54</v>
      </c>
      <c r="M46" s="42" t="n">
        <v>1.19</v>
      </c>
      <c r="N46" s="42" t="n">
        <v>46.11</v>
      </c>
      <c r="O46" s="42" t="n">
        <v>4.33</v>
      </c>
      <c r="P46" s="42" t="n">
        <v>0.93</v>
      </c>
      <c r="Q46" s="42" t="n">
        <v>0.09</v>
      </c>
    </row>
    <row r="47" customFormat="false" ht="46.5" hidden="false" customHeight="true" outlineLevel="0" collapsed="false">
      <c r="A47" s="35" t="n">
        <v>45</v>
      </c>
      <c r="B47" s="38" t="s">
        <v>129</v>
      </c>
      <c r="C47" s="39" t="s">
        <v>130</v>
      </c>
      <c r="D47" s="40" t="s">
        <v>50</v>
      </c>
      <c r="E47" s="41" t="n">
        <v>0.045</v>
      </c>
      <c r="F47" s="42" t="n">
        <v>24860.47</v>
      </c>
      <c r="G47" s="42" t="n">
        <v>2692.36</v>
      </c>
      <c r="H47" s="42" t="n">
        <v>517.65</v>
      </c>
      <c r="I47" s="42" t="n">
        <v>24.08</v>
      </c>
      <c r="J47" s="42" t="n">
        <v>1118.72</v>
      </c>
      <c r="K47" s="42" t="n">
        <v>121.16</v>
      </c>
      <c r="L47" s="42" t="n">
        <v>23.29</v>
      </c>
      <c r="M47" s="42" t="n">
        <v>1.08</v>
      </c>
      <c r="N47" s="42" t="n">
        <v>216.08</v>
      </c>
      <c r="O47" s="42" t="n">
        <v>9.72</v>
      </c>
      <c r="P47" s="42" t="n">
        <v>5.33</v>
      </c>
      <c r="Q47" s="42" t="n">
        <v>0.24</v>
      </c>
    </row>
    <row r="48" customFormat="false" ht="23.25" hidden="false" customHeight="true" outlineLevel="0" collapsed="false">
      <c r="A48" s="35" t="n">
        <v>46</v>
      </c>
      <c r="B48" s="38" t="s">
        <v>45</v>
      </c>
      <c r="C48" s="39" t="s">
        <v>46</v>
      </c>
      <c r="D48" s="40" t="s">
        <v>47</v>
      </c>
      <c r="E48" s="41" t="n">
        <v>0.225</v>
      </c>
      <c r="F48" s="42" t="n">
        <v>686.99</v>
      </c>
      <c r="G48" s="42" t="n">
        <v>124.87</v>
      </c>
      <c r="H48" s="42" t="n">
        <v>2.32</v>
      </c>
      <c r="I48" s="42"/>
      <c r="J48" s="42" t="n">
        <v>154.57</v>
      </c>
      <c r="K48" s="42" t="n">
        <v>28.1</v>
      </c>
      <c r="L48" s="42" t="n">
        <v>0.52</v>
      </c>
      <c r="M48" s="42"/>
      <c r="N48" s="42" t="n">
        <v>8.99</v>
      </c>
      <c r="O48" s="42" t="n">
        <v>2.02</v>
      </c>
      <c r="P48" s="42" t="n">
        <v>0.03</v>
      </c>
      <c r="Q48" s="42" t="n">
        <v>0.01</v>
      </c>
    </row>
    <row r="49" customFormat="false" ht="24" hidden="false" customHeight="false" outlineLevel="0" collapsed="false">
      <c r="A49" s="35" t="n">
        <v>47</v>
      </c>
      <c r="B49" s="38" t="s">
        <v>149</v>
      </c>
      <c r="C49" s="39" t="s">
        <v>150</v>
      </c>
      <c r="D49" s="40" t="s">
        <v>53</v>
      </c>
      <c r="E49" s="41" t="n">
        <v>4.5</v>
      </c>
      <c r="F49" s="42" t="n">
        <v>1012.32</v>
      </c>
      <c r="G49" s="42"/>
      <c r="H49" s="42"/>
      <c r="I49" s="42"/>
      <c r="J49" s="42" t="n">
        <v>4555.44</v>
      </c>
      <c r="K49" s="42"/>
      <c r="L49" s="42"/>
      <c r="M49" s="42"/>
      <c r="N49" s="42"/>
      <c r="O49" s="42"/>
      <c r="P49" s="42"/>
      <c r="Q49" s="42"/>
    </row>
    <row r="50" customFormat="false" ht="60" hidden="false" customHeight="false" outlineLevel="0" collapsed="false">
      <c r="A50" s="35" t="n">
        <v>48</v>
      </c>
      <c r="B50" s="38" t="s">
        <v>151</v>
      </c>
      <c r="C50" s="39" t="s">
        <v>152</v>
      </c>
      <c r="D50" s="40" t="s">
        <v>50</v>
      </c>
      <c r="E50" s="41" t="n">
        <v>0.0488</v>
      </c>
      <c r="F50" s="42" t="n">
        <v>17684.29</v>
      </c>
      <c r="G50" s="42" t="n">
        <v>2010.17</v>
      </c>
      <c r="H50" s="42" t="n">
        <v>416.36</v>
      </c>
      <c r="I50" s="42" t="n">
        <v>9.03</v>
      </c>
      <c r="J50" s="42" t="n">
        <v>862.99</v>
      </c>
      <c r="K50" s="42" t="n">
        <v>98.1</v>
      </c>
      <c r="L50" s="42" t="n">
        <v>20.32</v>
      </c>
      <c r="M50" s="42" t="n">
        <v>0.44</v>
      </c>
      <c r="N50" s="42" t="n">
        <v>161.33</v>
      </c>
      <c r="O50" s="42" t="n">
        <v>7.87</v>
      </c>
      <c r="P50" s="42" t="n">
        <v>4.23</v>
      </c>
      <c r="Q50" s="42" t="n">
        <v>0.21</v>
      </c>
    </row>
    <row r="51" customFormat="false" ht="24" hidden="false" customHeight="false" outlineLevel="0" collapsed="false">
      <c r="A51" s="35" t="n">
        <v>49</v>
      </c>
      <c r="B51" s="38" t="s">
        <v>51</v>
      </c>
      <c r="C51" s="39" t="s">
        <v>52</v>
      </c>
      <c r="D51" s="40" t="s">
        <v>53</v>
      </c>
      <c r="E51" s="41" t="n">
        <v>4.88</v>
      </c>
      <c r="F51" s="42" t="n">
        <v>859.98</v>
      </c>
      <c r="G51" s="42"/>
      <c r="H51" s="42"/>
      <c r="I51" s="42"/>
      <c r="J51" s="42" t="n">
        <v>4196.7</v>
      </c>
      <c r="K51" s="42"/>
      <c r="L51" s="42"/>
      <c r="M51" s="42"/>
      <c r="N51" s="42"/>
      <c r="O51" s="42"/>
      <c r="P51" s="42"/>
      <c r="Q51" s="42"/>
    </row>
    <row r="52" customFormat="false" ht="24" hidden="false" customHeight="false" outlineLevel="0" collapsed="false">
      <c r="A52" s="35" t="n">
        <v>50</v>
      </c>
      <c r="B52" s="38" t="s">
        <v>58</v>
      </c>
      <c r="C52" s="39" t="s">
        <v>59</v>
      </c>
      <c r="D52" s="40" t="s">
        <v>60</v>
      </c>
      <c r="E52" s="41" t="n">
        <v>0.04</v>
      </c>
      <c r="F52" s="42" t="n">
        <v>4954.03</v>
      </c>
      <c r="G52" s="42" t="n">
        <v>257.46</v>
      </c>
      <c r="H52" s="42" t="n">
        <v>13.24</v>
      </c>
      <c r="I52" s="42" t="n">
        <v>0.55</v>
      </c>
      <c r="J52" s="42" t="n">
        <v>198.16</v>
      </c>
      <c r="K52" s="42" t="n">
        <v>10.3</v>
      </c>
      <c r="L52" s="42" t="n">
        <v>0.53</v>
      </c>
      <c r="M52" s="42" t="n">
        <v>0.02</v>
      </c>
      <c r="N52" s="42" t="n">
        <v>21.19</v>
      </c>
      <c r="O52" s="42" t="n">
        <v>0.85</v>
      </c>
      <c r="P52" s="42" t="n">
        <v>0.19</v>
      </c>
      <c r="Q52" s="42" t="n">
        <v>0.01</v>
      </c>
    </row>
    <row r="53" customFormat="false" ht="24" hidden="false" customHeight="false" outlineLevel="0" collapsed="false">
      <c r="A53" s="35" t="n">
        <v>51</v>
      </c>
      <c r="B53" s="38" t="s">
        <v>67</v>
      </c>
      <c r="C53" s="39" t="s">
        <v>68</v>
      </c>
      <c r="D53" s="40" t="s">
        <v>66</v>
      </c>
      <c r="E53" s="41" t="n">
        <v>4.5</v>
      </c>
      <c r="F53" s="42" t="n">
        <v>92.68</v>
      </c>
      <c r="G53" s="42"/>
      <c r="H53" s="42"/>
      <c r="I53" s="42"/>
      <c r="J53" s="42" t="n">
        <v>417.06</v>
      </c>
      <c r="K53" s="42"/>
      <c r="L53" s="42"/>
      <c r="M53" s="42"/>
      <c r="N53" s="42"/>
      <c r="O53" s="42"/>
      <c r="P53" s="42"/>
      <c r="Q53" s="42"/>
    </row>
    <row r="54" customFormat="false" ht="36" hidden="false" customHeight="false" outlineLevel="0" collapsed="false">
      <c r="A54" s="35" t="n">
        <v>52</v>
      </c>
      <c r="B54" s="38" t="s">
        <v>73</v>
      </c>
      <c r="C54" s="39" t="s">
        <v>74</v>
      </c>
      <c r="D54" s="40" t="s">
        <v>75</v>
      </c>
      <c r="E54" s="41" t="n">
        <v>0.8</v>
      </c>
      <c r="F54" s="42" t="n">
        <v>194.26</v>
      </c>
      <c r="G54" s="42" t="n">
        <v>139.87</v>
      </c>
      <c r="H54" s="42" t="n">
        <v>54.39</v>
      </c>
      <c r="I54" s="42"/>
      <c r="J54" s="42" t="n">
        <v>155.41</v>
      </c>
      <c r="K54" s="42" t="n">
        <v>111.9</v>
      </c>
      <c r="L54" s="42" t="n">
        <v>43.51</v>
      </c>
      <c r="M54" s="42"/>
      <c r="N54" s="42" t="n">
        <v>10.58</v>
      </c>
      <c r="O54" s="42" t="n">
        <v>8.46</v>
      </c>
      <c r="P54" s="42" t="n">
        <v>0.6</v>
      </c>
      <c r="Q54" s="42" t="n">
        <v>0.48</v>
      </c>
    </row>
    <row r="55" customFormat="false" ht="24" hidden="false" customHeight="false" outlineLevel="0" collapsed="false">
      <c r="A55" s="35" t="n">
        <v>53</v>
      </c>
      <c r="B55" s="38" t="s">
        <v>76</v>
      </c>
      <c r="C55" s="39" t="s">
        <v>77</v>
      </c>
      <c r="D55" s="40" t="s">
        <v>78</v>
      </c>
      <c r="E55" s="41" t="n">
        <v>0.82</v>
      </c>
      <c r="F55" s="42" t="n">
        <v>424.28</v>
      </c>
      <c r="G55" s="42"/>
      <c r="H55" s="42"/>
      <c r="I55" s="42"/>
      <c r="J55" s="42" t="n">
        <v>347.91</v>
      </c>
      <c r="K55" s="42"/>
      <c r="L55" s="42"/>
      <c r="M55" s="42"/>
      <c r="N55" s="42"/>
      <c r="O55" s="42"/>
      <c r="P55" s="42"/>
      <c r="Q55" s="42"/>
    </row>
    <row r="56" customFormat="false" ht="36" hidden="false" customHeight="false" outlineLevel="0" collapsed="false">
      <c r="A56" s="35" t="n">
        <v>54</v>
      </c>
      <c r="B56" s="38" t="s">
        <v>79</v>
      </c>
      <c r="C56" s="39" t="s">
        <v>80</v>
      </c>
      <c r="D56" s="40" t="s">
        <v>81</v>
      </c>
      <c r="E56" s="41" t="n">
        <v>0.105</v>
      </c>
      <c r="F56" s="42" t="n">
        <v>3238.7</v>
      </c>
      <c r="G56" s="42" t="n">
        <v>503.13</v>
      </c>
      <c r="H56" s="42" t="n">
        <v>6.35</v>
      </c>
      <c r="I56" s="42" t="n">
        <v>1.09</v>
      </c>
      <c r="J56" s="42" t="n">
        <v>340.06</v>
      </c>
      <c r="K56" s="42" t="n">
        <v>52.83</v>
      </c>
      <c r="L56" s="42" t="n">
        <v>0.67</v>
      </c>
      <c r="M56" s="42" t="n">
        <v>0.11</v>
      </c>
      <c r="N56" s="42" t="n">
        <v>41.41</v>
      </c>
      <c r="O56" s="42" t="n">
        <v>4.35</v>
      </c>
      <c r="P56" s="42" t="n">
        <v>0.12</v>
      </c>
      <c r="Q56" s="42" t="n">
        <v>0.01</v>
      </c>
    </row>
    <row r="57" customFormat="false" ht="49.5" hidden="false" customHeight="true" outlineLevel="0" collapsed="false">
      <c r="A57" s="35" t="n">
        <v>55</v>
      </c>
      <c r="B57" s="38" t="s">
        <v>85</v>
      </c>
      <c r="C57" s="39" t="s">
        <v>86</v>
      </c>
      <c r="D57" s="40" t="s">
        <v>87</v>
      </c>
      <c r="E57" s="41" t="n">
        <v>0.041</v>
      </c>
      <c r="F57" s="42" t="n">
        <v>6260.82</v>
      </c>
      <c r="G57" s="42" t="n">
        <v>4275.35</v>
      </c>
      <c r="H57" s="42" t="n">
        <v>4.12</v>
      </c>
      <c r="I57" s="42"/>
      <c r="J57" s="42" t="n">
        <v>256.69</v>
      </c>
      <c r="K57" s="42" t="n">
        <v>175.29</v>
      </c>
      <c r="L57" s="42" t="n">
        <v>0.17</v>
      </c>
      <c r="M57" s="42"/>
      <c r="N57" s="42" t="n">
        <v>323.4</v>
      </c>
      <c r="O57" s="42" t="n">
        <v>13.26</v>
      </c>
      <c r="P57" s="42"/>
      <c r="Q57" s="42"/>
    </row>
    <row r="58" customFormat="false" ht="24" hidden="false" customHeight="true" outlineLevel="0" collapsed="false">
      <c r="A58" s="35" t="n">
        <v>56</v>
      </c>
      <c r="B58" s="38" t="s">
        <v>82</v>
      </c>
      <c r="C58" s="39" t="s">
        <v>83</v>
      </c>
      <c r="D58" s="40" t="s">
        <v>84</v>
      </c>
      <c r="E58" s="41" t="n">
        <v>0.0582</v>
      </c>
      <c r="F58" s="42" t="n">
        <v>1108.4</v>
      </c>
      <c r="G58" s="42" t="n">
        <v>286.74</v>
      </c>
      <c r="H58" s="42" t="n">
        <v>1.85</v>
      </c>
      <c r="I58" s="42"/>
      <c r="J58" s="42" t="n">
        <v>64.51</v>
      </c>
      <c r="K58" s="42" t="n">
        <v>16.69</v>
      </c>
      <c r="L58" s="42" t="n">
        <v>0.11</v>
      </c>
      <c r="M58" s="42"/>
      <c r="N58" s="42" t="n">
        <v>23.6</v>
      </c>
      <c r="O58" s="42" t="n">
        <v>1.37</v>
      </c>
      <c r="P58" s="42" t="n">
        <v>0.02</v>
      </c>
      <c r="Q58" s="42"/>
    </row>
    <row r="59" customFormat="false" ht="36.75" hidden="false" customHeight="true" outlineLevel="0" collapsed="false">
      <c r="A59" s="35" t="n">
        <v>57</v>
      </c>
      <c r="B59" s="38" t="s">
        <v>88</v>
      </c>
      <c r="C59" s="39" t="s">
        <v>89</v>
      </c>
      <c r="D59" s="40" t="s">
        <v>90</v>
      </c>
      <c r="E59" s="41" t="n">
        <v>0.0582</v>
      </c>
      <c r="F59" s="42" t="n">
        <v>786.06</v>
      </c>
      <c r="G59" s="42" t="n">
        <v>179.46</v>
      </c>
      <c r="H59" s="42" t="n">
        <v>191.33</v>
      </c>
      <c r="I59" s="42"/>
      <c r="J59" s="42" t="n">
        <v>45.75</v>
      </c>
      <c r="K59" s="42" t="n">
        <v>10.44</v>
      </c>
      <c r="L59" s="42" t="n">
        <v>11.14</v>
      </c>
      <c r="M59" s="42"/>
      <c r="N59" s="42" t="n">
        <v>14.59</v>
      </c>
      <c r="O59" s="42" t="n">
        <v>0.85</v>
      </c>
      <c r="P59" s="42" t="n">
        <v>0.1</v>
      </c>
      <c r="Q59" s="42" t="n">
        <v>0.01</v>
      </c>
    </row>
    <row r="60" customFormat="false" ht="12.75" hidden="false" customHeight="true" outlineLevel="0" collapsed="false">
      <c r="A60" s="39" t="s">
        <v>103</v>
      </c>
      <c r="B60" s="39"/>
      <c r="C60" s="39"/>
      <c r="D60" s="39"/>
      <c r="E60" s="39"/>
      <c r="F60" s="39"/>
      <c r="G60" s="39"/>
      <c r="H60" s="39"/>
      <c r="I60" s="39"/>
      <c r="J60" s="43" t="n">
        <v>85586.93</v>
      </c>
      <c r="K60" s="43" t="n">
        <v>5619.4</v>
      </c>
      <c r="L60" s="43" t="n">
        <v>765.01</v>
      </c>
      <c r="M60" s="43" t="n">
        <v>65.19</v>
      </c>
      <c r="N60" s="42"/>
      <c r="O60" s="43" t="n">
        <v>450.35</v>
      </c>
      <c r="P60" s="42"/>
      <c r="Q60" s="43" t="n">
        <v>9.17</v>
      </c>
    </row>
    <row r="61" customFormat="false" ht="12.75" hidden="false" customHeight="true" outlineLevel="0" collapsed="false">
      <c r="A61" s="39" t="s">
        <v>104</v>
      </c>
      <c r="B61" s="39"/>
      <c r="C61" s="39"/>
      <c r="D61" s="39"/>
      <c r="E61" s="39"/>
      <c r="F61" s="39"/>
      <c r="G61" s="39"/>
      <c r="H61" s="39"/>
      <c r="I61" s="39"/>
      <c r="J61" s="43" t="n">
        <v>381116.88</v>
      </c>
      <c r="K61" s="43" t="n">
        <v>43269.39</v>
      </c>
      <c r="L61" s="43" t="n">
        <v>3205.39</v>
      </c>
      <c r="M61" s="43" t="n">
        <v>501.96</v>
      </c>
      <c r="N61" s="42"/>
      <c r="O61" s="43" t="n">
        <v>450.35</v>
      </c>
      <c r="P61" s="42"/>
      <c r="Q61" s="43" t="n">
        <v>9.17</v>
      </c>
    </row>
    <row r="62" customFormat="false" ht="12.75" hidden="false" customHeight="true" outlineLevel="0" collapsed="false">
      <c r="A62" s="39" t="s">
        <v>153</v>
      </c>
      <c r="B62" s="39"/>
      <c r="C62" s="39"/>
      <c r="D62" s="39"/>
      <c r="E62" s="39"/>
      <c r="F62" s="39"/>
      <c r="G62" s="39"/>
      <c r="H62" s="39"/>
      <c r="I62" s="39"/>
      <c r="J62" s="43" t="n">
        <v>295529.95</v>
      </c>
      <c r="K62" s="43" t="n">
        <v>37649.98</v>
      </c>
      <c r="L62" s="43" t="n">
        <v>2440.38</v>
      </c>
      <c r="M62" s="43" t="n">
        <v>436.77</v>
      </c>
      <c r="N62" s="42"/>
      <c r="O62" s="42"/>
      <c r="P62" s="42"/>
      <c r="Q62" s="42"/>
    </row>
    <row r="63" customFormat="false" ht="12.75" hidden="false" customHeight="true" outlineLevel="0" collapsed="false">
      <c r="A63" s="39" t="s">
        <v>107</v>
      </c>
      <c r="B63" s="39"/>
      <c r="C63" s="39"/>
      <c r="D63" s="39"/>
      <c r="E63" s="39"/>
      <c r="F63" s="39"/>
      <c r="G63" s="39"/>
      <c r="H63" s="39"/>
      <c r="I63" s="39"/>
      <c r="J63" s="43" t="n">
        <v>39087.83</v>
      </c>
      <c r="K63" s="42"/>
      <c r="L63" s="42"/>
      <c r="M63" s="42"/>
      <c r="N63" s="42"/>
      <c r="O63" s="42"/>
      <c r="P63" s="42"/>
      <c r="Q63" s="42"/>
    </row>
    <row r="64" customFormat="false" ht="12.75" hidden="false" customHeight="true" outlineLevel="0" collapsed="false">
      <c r="A64" s="39" t="s">
        <v>154</v>
      </c>
      <c r="B64" s="39"/>
      <c r="C64" s="39"/>
      <c r="D64" s="39"/>
      <c r="E64" s="39"/>
      <c r="F64" s="39"/>
      <c r="G64" s="39"/>
      <c r="H64" s="39"/>
      <c r="I64" s="39"/>
      <c r="J64" s="43" t="n">
        <v>39087.83</v>
      </c>
      <c r="K64" s="42"/>
      <c r="L64" s="42"/>
      <c r="M64" s="42"/>
      <c r="N64" s="42"/>
      <c r="O64" s="42"/>
      <c r="P64" s="42"/>
      <c r="Q64" s="42"/>
    </row>
    <row r="65" customFormat="false" ht="12.75" hidden="false" customHeight="true" outlineLevel="0" collapsed="false">
      <c r="A65" s="39" t="s">
        <v>109</v>
      </c>
      <c r="B65" s="39"/>
      <c r="C65" s="39"/>
      <c r="D65" s="39"/>
      <c r="E65" s="39"/>
      <c r="F65" s="39"/>
      <c r="G65" s="39"/>
      <c r="H65" s="39"/>
      <c r="I65" s="39"/>
      <c r="J65" s="43" t="n">
        <v>21885.71</v>
      </c>
      <c r="K65" s="42"/>
      <c r="L65" s="42"/>
      <c r="M65" s="42"/>
      <c r="N65" s="42"/>
      <c r="O65" s="42"/>
      <c r="P65" s="42"/>
      <c r="Q65" s="42"/>
    </row>
    <row r="66" customFormat="false" ht="12.75" hidden="false" customHeight="true" outlineLevel="0" collapsed="false">
      <c r="A66" s="39" t="s">
        <v>155</v>
      </c>
      <c r="B66" s="39"/>
      <c r="C66" s="39"/>
      <c r="D66" s="39"/>
      <c r="E66" s="39"/>
      <c r="F66" s="39"/>
      <c r="G66" s="39"/>
      <c r="H66" s="39"/>
      <c r="I66" s="39"/>
      <c r="J66" s="43" t="n">
        <v>21885.71</v>
      </c>
      <c r="K66" s="42"/>
      <c r="L66" s="42"/>
      <c r="M66" s="42"/>
      <c r="N66" s="42"/>
      <c r="O66" s="42"/>
      <c r="P66" s="42"/>
      <c r="Q66" s="42"/>
    </row>
    <row r="67" customFormat="false" ht="12.75" hidden="false" customHeight="true" outlineLevel="0" collapsed="false">
      <c r="A67" s="50" t="s">
        <v>156</v>
      </c>
      <c r="B67" s="50"/>
      <c r="C67" s="50"/>
      <c r="D67" s="50"/>
      <c r="E67" s="50"/>
      <c r="F67" s="50"/>
      <c r="G67" s="50"/>
      <c r="H67" s="50"/>
      <c r="I67" s="50"/>
      <c r="J67" s="42"/>
      <c r="K67" s="42"/>
      <c r="L67" s="42"/>
      <c r="M67" s="42"/>
      <c r="N67" s="42"/>
      <c r="O67" s="42"/>
      <c r="P67" s="42"/>
      <c r="Q67" s="42"/>
    </row>
    <row r="68" customFormat="false" ht="12.75" hidden="false" customHeight="true" outlineLevel="0" collapsed="false">
      <c r="A68" s="39" t="s">
        <v>111</v>
      </c>
      <c r="B68" s="39"/>
      <c r="C68" s="39"/>
      <c r="D68" s="39"/>
      <c r="E68" s="39"/>
      <c r="F68" s="39"/>
      <c r="G68" s="39"/>
      <c r="H68" s="39"/>
      <c r="I68" s="39"/>
      <c r="J68" s="43" t="n">
        <v>442090.42</v>
      </c>
      <c r="K68" s="42"/>
      <c r="L68" s="42"/>
      <c r="M68" s="42"/>
      <c r="N68" s="42"/>
      <c r="O68" s="43" t="n">
        <v>450.35</v>
      </c>
      <c r="P68" s="42"/>
      <c r="Q68" s="43" t="n">
        <v>9.17</v>
      </c>
    </row>
    <row r="69" customFormat="false" ht="12.75" hidden="false" customHeight="true" outlineLevel="0" collapsed="false">
      <c r="A69" s="39" t="s">
        <v>112</v>
      </c>
      <c r="B69" s="39"/>
      <c r="C69" s="39"/>
      <c r="D69" s="39"/>
      <c r="E69" s="39"/>
      <c r="F69" s="39"/>
      <c r="G69" s="39"/>
      <c r="H69" s="39"/>
      <c r="I69" s="39"/>
      <c r="J69" s="42"/>
      <c r="K69" s="42"/>
      <c r="L69" s="42"/>
      <c r="M69" s="42"/>
      <c r="N69" s="42"/>
      <c r="O69" s="42"/>
      <c r="P69" s="42"/>
      <c r="Q69" s="42"/>
    </row>
    <row r="70" customFormat="false" ht="12.75" hidden="false" customHeight="true" outlineLevel="0" collapsed="false">
      <c r="A70" s="39" t="s">
        <v>113</v>
      </c>
      <c r="B70" s="39"/>
      <c r="C70" s="39"/>
      <c r="D70" s="39"/>
      <c r="E70" s="39"/>
      <c r="F70" s="39"/>
      <c r="G70" s="39"/>
      <c r="H70" s="39"/>
      <c r="I70" s="39"/>
      <c r="J70" s="43" t="n">
        <v>334523.04</v>
      </c>
      <c r="K70" s="42"/>
      <c r="L70" s="42"/>
      <c r="M70" s="42"/>
      <c r="N70" s="42"/>
      <c r="O70" s="42"/>
      <c r="P70" s="42"/>
      <c r="Q70" s="42"/>
    </row>
    <row r="71" customFormat="false" ht="12.75" hidden="false" customHeight="true" outlineLevel="0" collapsed="false">
      <c r="A71" s="39" t="s">
        <v>114</v>
      </c>
      <c r="B71" s="39"/>
      <c r="C71" s="39"/>
      <c r="D71" s="39"/>
      <c r="E71" s="39"/>
      <c r="F71" s="39"/>
      <c r="G71" s="39"/>
      <c r="H71" s="39"/>
      <c r="I71" s="39"/>
      <c r="J71" s="43" t="n">
        <v>3205.39</v>
      </c>
      <c r="K71" s="42"/>
      <c r="L71" s="42"/>
      <c r="M71" s="42"/>
      <c r="N71" s="42"/>
      <c r="O71" s="42"/>
      <c r="P71" s="42"/>
      <c r="Q71" s="42"/>
    </row>
    <row r="72" customFormat="false" ht="12.75" hidden="false" customHeight="true" outlineLevel="0" collapsed="false">
      <c r="A72" s="39" t="s">
        <v>115</v>
      </c>
      <c r="B72" s="39"/>
      <c r="C72" s="39"/>
      <c r="D72" s="39"/>
      <c r="E72" s="39"/>
      <c r="F72" s="39"/>
      <c r="G72" s="39"/>
      <c r="H72" s="39"/>
      <c r="I72" s="39"/>
      <c r="J72" s="43" t="n">
        <v>43771.35</v>
      </c>
      <c r="K72" s="42"/>
      <c r="L72" s="42"/>
      <c r="M72" s="42"/>
      <c r="N72" s="42"/>
      <c r="O72" s="42"/>
      <c r="P72" s="42"/>
      <c r="Q72" s="42"/>
    </row>
    <row r="73" customFormat="false" ht="12.75" hidden="false" customHeight="true" outlineLevel="0" collapsed="false">
      <c r="A73" s="39" t="s">
        <v>116</v>
      </c>
      <c r="B73" s="39"/>
      <c r="C73" s="39"/>
      <c r="D73" s="39"/>
      <c r="E73" s="39"/>
      <c r="F73" s="39"/>
      <c r="G73" s="39"/>
      <c r="H73" s="39"/>
      <c r="I73" s="39"/>
      <c r="J73" s="43" t="n">
        <v>79576.28</v>
      </c>
      <c r="K73" s="42"/>
      <c r="L73" s="42"/>
      <c r="M73" s="42"/>
      <c r="N73" s="42"/>
      <c r="O73" s="42"/>
      <c r="P73" s="42"/>
      <c r="Q73" s="42"/>
    </row>
    <row r="74" customFormat="false" ht="12.75" hidden="false" customHeight="true" outlineLevel="0" collapsed="false">
      <c r="A74" s="50" t="s">
        <v>157</v>
      </c>
      <c r="B74" s="50"/>
      <c r="C74" s="50"/>
      <c r="D74" s="50"/>
      <c r="E74" s="50"/>
      <c r="F74" s="50"/>
      <c r="G74" s="50"/>
      <c r="H74" s="50"/>
      <c r="I74" s="50"/>
      <c r="J74" s="47" t="n">
        <v>521666.7</v>
      </c>
      <c r="K74" s="42"/>
      <c r="L74" s="42"/>
      <c r="M74" s="42"/>
      <c r="N74" s="42"/>
      <c r="O74" s="47" t="n">
        <v>450.35</v>
      </c>
      <c r="P74" s="42"/>
      <c r="Q74" s="47" t="n">
        <v>9.17</v>
      </c>
    </row>
    <row r="75" customFormat="false" ht="12.75" hidden="false" customHeight="false" outlineLevel="0" collapsed="false"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</row>
    <row r="76" customFormat="false" ht="12.75" hidden="false" customHeight="false" outlineLevel="0" collapsed="false"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</row>
    <row r="77" customFormat="false" ht="12.75" hidden="false" customHeight="false" outlineLevel="0" collapsed="false">
      <c r="F77" s="48"/>
      <c r="G77" s="49" t="s">
        <v>118</v>
      </c>
      <c r="H77" s="48"/>
      <c r="I77" s="48"/>
      <c r="J77" s="48"/>
      <c r="K77" s="48"/>
      <c r="L77" s="48"/>
      <c r="M77" s="48"/>
      <c r="N77" s="48"/>
      <c r="O77" s="48"/>
      <c r="P77" s="48"/>
      <c r="Q77" s="48"/>
    </row>
    <row r="78" customFormat="false" ht="12.75" hidden="false" customHeight="false" outlineLevel="0" collapsed="false">
      <c r="F78" s="48"/>
      <c r="G78" s="49" t="s">
        <v>119</v>
      </c>
      <c r="H78" s="48"/>
      <c r="I78" s="48"/>
      <c r="J78" s="48"/>
      <c r="K78" s="48"/>
      <c r="L78" s="48"/>
      <c r="M78" s="48"/>
      <c r="N78" s="48"/>
      <c r="O78" s="48"/>
      <c r="P78" s="48"/>
      <c r="Q78" s="48"/>
    </row>
    <row r="79" customFormat="false" ht="12.75" hidden="false" customHeight="false" outlineLevel="0" collapsed="false"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</row>
    <row r="80" customFormat="false" ht="12.75" hidden="false" customHeight="false" outlineLevel="0" collapsed="false"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</row>
    <row r="81" customFormat="false" ht="12.75" hidden="false" customHeight="false" outlineLevel="0" collapsed="false"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</row>
    <row r="82" customFormat="false" ht="12.75" hidden="false" customHeight="false" outlineLevel="0" collapsed="false"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  <row r="83" customFormat="false" ht="12.75" hidden="false" customHeight="false" outlineLevel="0" collapsed="false"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</row>
    <row r="84" customFormat="false" ht="12.75" hidden="false" customHeight="false" outlineLevel="0" collapsed="false"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</row>
    <row r="85" customFormat="false" ht="12.75" hidden="false" customHeight="false" outlineLevel="0" collapsed="false"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</row>
    <row r="86" customFormat="false" ht="12.75" hidden="false" customHeight="false" outlineLevel="0" collapsed="false"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customFormat="false" ht="12.75" hidden="false" customHeight="false" outlineLevel="0" collapsed="false"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customFormat="false" ht="12.75" hidden="false" customHeight="false" outlineLevel="0" collapsed="false"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12.75" hidden="false" customHeight="false" outlineLevel="0" collapsed="false"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2.75" hidden="false" customHeight="false" outlineLevel="0" collapsed="false"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2.75" hidden="false" customHeight="false" outlineLevel="0" collapsed="false"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2.75" hidden="false" customHeight="false" outlineLevel="0" collapsed="false"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</sheetData>
  <mergeCells count="35">
    <mergeCell ref="J15:K15"/>
    <mergeCell ref="J16:K16"/>
    <mergeCell ref="J17:K17"/>
    <mergeCell ref="A19:A21"/>
    <mergeCell ref="B19:B21"/>
    <mergeCell ref="C19:C21"/>
    <mergeCell ref="D19:D21"/>
    <mergeCell ref="E19:E21"/>
    <mergeCell ref="F19:I19"/>
    <mergeCell ref="J19:M19"/>
    <mergeCell ref="N19:N21"/>
    <mergeCell ref="O19:O21"/>
    <mergeCell ref="P19:P21"/>
    <mergeCell ref="Q19:Q21"/>
    <mergeCell ref="F20:F21"/>
    <mergeCell ref="G20:I20"/>
    <mergeCell ref="J20:J21"/>
    <mergeCell ref="K20:M20"/>
    <mergeCell ref="A23:Q23"/>
    <mergeCell ref="A44:Q44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</mergeCells>
  <printOptions headings="false" gridLines="false" gridLinesSet="true" horizontalCentered="false" verticalCentered="false"/>
  <pageMargins left="0.25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87" activeCellId="0" sqref="A87:I8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6.85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4" t="s">
        <v>2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3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23" t="s">
        <v>120</v>
      </c>
      <c r="O3" s="11"/>
      <c r="P3" s="11"/>
      <c r="Q3" s="11"/>
      <c r="R3" s="16"/>
    </row>
    <row r="4" customFormat="false" ht="12.75" hidden="false" customHeight="false" outlineLevel="1" collapsed="false">
      <c r="A4" s="7"/>
      <c r="B4" s="13" t="s">
        <v>121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23" t="s">
        <v>122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7"/>
      <c r="F5" s="11"/>
      <c r="G5" s="11"/>
      <c r="H5" s="7" t="s">
        <v>123</v>
      </c>
      <c r="I5" s="11"/>
      <c r="J5" s="18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9"/>
      <c r="F6" s="20"/>
      <c r="G6" s="20"/>
      <c r="H6" s="21" t="s">
        <v>9</v>
      </c>
      <c r="I6" s="21"/>
      <c r="J6" s="22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7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7"/>
      <c r="F8" s="11"/>
      <c r="G8" s="11"/>
      <c r="H8" s="24" t="s">
        <v>11</v>
      </c>
      <c r="I8" s="24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7"/>
      <c r="F9" s="11"/>
      <c r="G9" s="11"/>
      <c r="H9" s="7" t="s">
        <v>12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7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5" t="s">
        <v>13</v>
      </c>
      <c r="D11" s="26" t="s">
        <v>124</v>
      </c>
      <c r="E11" s="27"/>
      <c r="F11" s="11"/>
      <c r="G11" s="11"/>
      <c r="H11" s="7"/>
      <c r="I11" s="11"/>
      <c r="J11" s="11"/>
      <c r="K11" s="18"/>
      <c r="L11" s="18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8"/>
      <c r="F12" s="20"/>
      <c r="G12" s="20"/>
      <c r="H12" s="21" t="s">
        <v>15</v>
      </c>
      <c r="I12" s="21"/>
      <c r="J12" s="20"/>
      <c r="K12" s="22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9"/>
      <c r="B13" s="30"/>
      <c r="C13" s="9"/>
      <c r="D13" s="10"/>
      <c r="E13" s="17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6</v>
      </c>
      <c r="E14" s="7"/>
      <c r="F14" s="11"/>
      <c r="G14" s="11"/>
      <c r="H14" s="11"/>
      <c r="I14" s="27"/>
      <c r="J14" s="27"/>
      <c r="K14" s="11"/>
      <c r="L14" s="11"/>
      <c r="M14" s="11"/>
      <c r="N14" s="11"/>
      <c r="O14" s="11"/>
      <c r="P14" s="11"/>
      <c r="Q14" s="11"/>
      <c r="R14" s="31"/>
    </row>
    <row r="15" customFormat="false" ht="12.75" hidden="false" customHeight="false" outlineLevel="0" collapsed="false">
      <c r="A15" s="7"/>
      <c r="B15" s="13"/>
      <c r="C15" s="9"/>
      <c r="D15" s="27" t="s">
        <v>17</v>
      </c>
      <c r="E15" s="7"/>
      <c r="F15" s="11"/>
      <c r="G15" s="11"/>
      <c r="H15" s="11"/>
      <c r="I15" s="27"/>
      <c r="J15" s="32" t="s">
        <v>125</v>
      </c>
      <c r="K15" s="32"/>
      <c r="L15" s="23" t="s">
        <v>19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20</v>
      </c>
      <c r="E16" s="7"/>
      <c r="F16" s="11"/>
      <c r="G16" s="11"/>
      <c r="H16" s="11"/>
      <c r="I16" s="27"/>
      <c r="J16" s="32" t="s">
        <v>126</v>
      </c>
      <c r="K16" s="32"/>
      <c r="L16" s="23" t="s">
        <v>19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22</v>
      </c>
      <c r="E17" s="7"/>
      <c r="F17" s="11"/>
      <c r="G17" s="11"/>
      <c r="H17" s="11"/>
      <c r="I17" s="27"/>
      <c r="J17" s="32" t="s">
        <v>127</v>
      </c>
      <c r="K17" s="32"/>
      <c r="L17" s="23" t="s">
        <v>24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7" t="s">
        <v>25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8" hidden="false" customHeight="true" outlineLevel="0" collapsed="false">
      <c r="A19" s="33" t="s">
        <v>26</v>
      </c>
      <c r="B19" s="34" t="s">
        <v>27</v>
      </c>
      <c r="C19" s="33" t="s">
        <v>28</v>
      </c>
      <c r="D19" s="33" t="s">
        <v>29</v>
      </c>
      <c r="E19" s="33" t="s">
        <v>30</v>
      </c>
      <c r="F19" s="33" t="s">
        <v>31</v>
      </c>
      <c r="G19" s="33"/>
      <c r="H19" s="33"/>
      <c r="I19" s="33"/>
      <c r="J19" s="33" t="s">
        <v>32</v>
      </c>
      <c r="K19" s="33"/>
      <c r="L19" s="33"/>
      <c r="M19" s="33"/>
      <c r="N19" s="33" t="s">
        <v>33</v>
      </c>
      <c r="O19" s="33" t="s">
        <v>34</v>
      </c>
      <c r="P19" s="33" t="s">
        <v>35</v>
      </c>
      <c r="Q19" s="33" t="s">
        <v>36</v>
      </c>
    </row>
    <row r="20" customFormat="false" ht="15.75" hidden="false" customHeight="true" outlineLevel="0" collapsed="false">
      <c r="A20" s="33"/>
      <c r="B20" s="34"/>
      <c r="C20" s="33"/>
      <c r="D20" s="33"/>
      <c r="E20" s="33"/>
      <c r="F20" s="33" t="s">
        <v>37</v>
      </c>
      <c r="G20" s="33" t="s">
        <v>38</v>
      </c>
      <c r="H20" s="33"/>
      <c r="I20" s="33"/>
      <c r="J20" s="33" t="s">
        <v>37</v>
      </c>
      <c r="K20" s="33" t="s">
        <v>38</v>
      </c>
      <c r="L20" s="33"/>
      <c r="M20" s="33"/>
      <c r="N20" s="33"/>
      <c r="O20" s="33"/>
      <c r="P20" s="33"/>
      <c r="Q20" s="33"/>
    </row>
    <row r="21" customFormat="false" ht="15.75" hidden="false" customHeight="true" outlineLevel="0" collapsed="false">
      <c r="A21" s="33"/>
      <c r="B21" s="34"/>
      <c r="C21" s="33"/>
      <c r="D21" s="33"/>
      <c r="E21" s="33"/>
      <c r="F21" s="33"/>
      <c r="G21" s="33" t="s">
        <v>39</v>
      </c>
      <c r="H21" s="33" t="s">
        <v>40</v>
      </c>
      <c r="I21" s="33" t="s">
        <v>41</v>
      </c>
      <c r="J21" s="33"/>
      <c r="K21" s="33" t="s">
        <v>39</v>
      </c>
      <c r="L21" s="33" t="s">
        <v>40</v>
      </c>
      <c r="M21" s="33" t="s">
        <v>41</v>
      </c>
      <c r="N21" s="33"/>
      <c r="O21" s="33"/>
      <c r="P21" s="33"/>
      <c r="Q21" s="33"/>
    </row>
    <row r="22" customFormat="false" ht="12.75" hidden="false" customHeight="false" outlineLevel="0" collapsed="false">
      <c r="A22" s="35" t="n">
        <v>1</v>
      </c>
      <c r="B22" s="36" t="n">
        <v>2</v>
      </c>
      <c r="C22" s="33" t="n">
        <v>3</v>
      </c>
      <c r="D22" s="33" t="n">
        <v>4</v>
      </c>
      <c r="E22" s="35" t="n">
        <v>5</v>
      </c>
      <c r="F22" s="37" t="n">
        <v>6</v>
      </c>
      <c r="G22" s="37" t="n">
        <v>7</v>
      </c>
      <c r="H22" s="37" t="n">
        <v>8</v>
      </c>
      <c r="I22" s="37" t="n">
        <v>9</v>
      </c>
      <c r="J22" s="37" t="n">
        <v>10</v>
      </c>
      <c r="K22" s="37" t="n">
        <v>11</v>
      </c>
      <c r="L22" s="37" t="n">
        <v>12</v>
      </c>
      <c r="M22" s="37" t="n">
        <v>13</v>
      </c>
      <c r="N22" s="37" t="n">
        <v>14</v>
      </c>
      <c r="O22" s="37" t="n">
        <v>15</v>
      </c>
      <c r="P22" s="37" t="n">
        <v>16</v>
      </c>
      <c r="Q22" s="37" t="n">
        <v>17</v>
      </c>
    </row>
    <row r="23" customFormat="false" ht="12.75" hidden="false" customHeight="false" outlineLevel="0" collapsed="false">
      <c r="A23" s="46" t="s">
        <v>158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</row>
    <row r="24" customFormat="false" ht="24" hidden="false" customHeight="false" outlineLevel="0" collapsed="false">
      <c r="A24" s="35" t="n">
        <v>1</v>
      </c>
      <c r="B24" s="38" t="s">
        <v>42</v>
      </c>
      <c r="C24" s="39" t="s">
        <v>43</v>
      </c>
      <c r="D24" s="40" t="s">
        <v>44</v>
      </c>
      <c r="E24" s="41" t="n">
        <v>0.4092</v>
      </c>
      <c r="F24" s="42" t="n">
        <v>2484.57</v>
      </c>
      <c r="G24" s="42" t="n">
        <v>2170.1</v>
      </c>
      <c r="H24" s="42" t="n">
        <v>314.47</v>
      </c>
      <c r="I24" s="42" t="n">
        <v>105.88</v>
      </c>
      <c r="J24" s="42" t="n">
        <v>1016.69</v>
      </c>
      <c r="K24" s="42" t="n">
        <v>888.01</v>
      </c>
      <c r="L24" s="42" t="n">
        <v>128.68</v>
      </c>
      <c r="M24" s="42" t="n">
        <v>43.33</v>
      </c>
      <c r="N24" s="42" t="n">
        <v>188.54</v>
      </c>
      <c r="O24" s="42" t="n">
        <v>77.15</v>
      </c>
      <c r="P24" s="42" t="n">
        <v>7.74</v>
      </c>
      <c r="Q24" s="42" t="n">
        <v>3.17</v>
      </c>
    </row>
    <row r="25" customFormat="false" ht="24" hidden="false" customHeight="true" outlineLevel="0" collapsed="false">
      <c r="A25" s="35" t="n">
        <v>3</v>
      </c>
      <c r="B25" s="38" t="s">
        <v>45</v>
      </c>
      <c r="C25" s="39" t="s">
        <v>46</v>
      </c>
      <c r="D25" s="40" t="s">
        <v>47</v>
      </c>
      <c r="E25" s="41" t="n">
        <v>0.671</v>
      </c>
      <c r="F25" s="42" t="n">
        <v>686.99</v>
      </c>
      <c r="G25" s="42" t="n">
        <v>124.87</v>
      </c>
      <c r="H25" s="42" t="n">
        <v>2.32</v>
      </c>
      <c r="I25" s="42"/>
      <c r="J25" s="42" t="n">
        <v>460.97</v>
      </c>
      <c r="K25" s="42" t="n">
        <v>83.79</v>
      </c>
      <c r="L25" s="42" t="n">
        <v>1.56</v>
      </c>
      <c r="M25" s="42"/>
      <c r="N25" s="42" t="n">
        <v>8.99</v>
      </c>
      <c r="O25" s="42" t="n">
        <v>6.03</v>
      </c>
      <c r="P25" s="42" t="n">
        <v>0.03</v>
      </c>
      <c r="Q25" s="42" t="n">
        <v>0.02</v>
      </c>
    </row>
    <row r="26" customFormat="false" ht="48" hidden="false" customHeight="false" outlineLevel="0" collapsed="false">
      <c r="A26" s="35" t="n">
        <v>4</v>
      </c>
      <c r="B26" s="38" t="s">
        <v>48</v>
      </c>
      <c r="C26" s="39" t="s">
        <v>49</v>
      </c>
      <c r="D26" s="40" t="s">
        <v>50</v>
      </c>
      <c r="E26" s="41" t="n">
        <v>0.0374</v>
      </c>
      <c r="F26" s="42" t="n">
        <v>15002.05</v>
      </c>
      <c r="G26" s="42" t="n">
        <v>1815.67</v>
      </c>
      <c r="H26" s="42" t="n">
        <v>395.7</v>
      </c>
      <c r="I26" s="42" t="n">
        <v>9.03</v>
      </c>
      <c r="J26" s="42" t="n">
        <v>561.08</v>
      </c>
      <c r="K26" s="42" t="n">
        <v>67.91</v>
      </c>
      <c r="L26" s="42" t="n">
        <v>14.8</v>
      </c>
      <c r="M26" s="42" t="n">
        <v>0.34</v>
      </c>
      <c r="N26" s="42" t="n">
        <v>145.72</v>
      </c>
      <c r="O26" s="42" t="n">
        <v>5.45</v>
      </c>
      <c r="P26" s="42" t="n">
        <v>4.23</v>
      </c>
      <c r="Q26" s="42" t="n">
        <v>0.16</v>
      </c>
    </row>
    <row r="27" customFormat="false" ht="24" hidden="false" customHeight="false" outlineLevel="0" collapsed="false">
      <c r="A27" s="35" t="n">
        <v>5</v>
      </c>
      <c r="B27" s="38" t="s">
        <v>51</v>
      </c>
      <c r="C27" s="39" t="s">
        <v>52</v>
      </c>
      <c r="D27" s="40" t="s">
        <v>53</v>
      </c>
      <c r="E27" s="41" t="n">
        <v>3.74</v>
      </c>
      <c r="F27" s="42" t="n">
        <v>859.98</v>
      </c>
      <c r="G27" s="42"/>
      <c r="H27" s="42"/>
      <c r="I27" s="42"/>
      <c r="J27" s="42" t="n">
        <v>3216.33</v>
      </c>
      <c r="K27" s="42"/>
      <c r="L27" s="42"/>
      <c r="M27" s="42"/>
      <c r="N27" s="42"/>
      <c r="O27" s="42"/>
      <c r="P27" s="42"/>
      <c r="Q27" s="42"/>
    </row>
    <row r="28" customFormat="false" ht="49.5" hidden="false" customHeight="true" outlineLevel="0" collapsed="false">
      <c r="A28" s="35" t="n">
        <v>6</v>
      </c>
      <c r="B28" s="38" t="s">
        <v>54</v>
      </c>
      <c r="C28" s="39" t="s">
        <v>55</v>
      </c>
      <c r="D28" s="40" t="s">
        <v>50</v>
      </c>
      <c r="E28" s="41" t="n">
        <v>0.3718</v>
      </c>
      <c r="F28" s="42" t="n">
        <v>20630.11</v>
      </c>
      <c r="G28" s="42" t="n">
        <v>2336.87</v>
      </c>
      <c r="H28" s="42" t="n">
        <v>493.39</v>
      </c>
      <c r="I28" s="42" t="n">
        <v>24.08</v>
      </c>
      <c r="J28" s="42" t="n">
        <v>7670.27</v>
      </c>
      <c r="K28" s="42" t="n">
        <v>868.85</v>
      </c>
      <c r="L28" s="42" t="n">
        <v>183.44</v>
      </c>
      <c r="M28" s="42" t="n">
        <v>8.95</v>
      </c>
      <c r="N28" s="42" t="n">
        <v>187.55</v>
      </c>
      <c r="O28" s="42" t="n">
        <v>69.73</v>
      </c>
      <c r="P28" s="42" t="n">
        <v>5.33</v>
      </c>
      <c r="Q28" s="42" t="n">
        <v>1.98</v>
      </c>
    </row>
    <row r="29" customFormat="false" ht="36" hidden="false" customHeight="false" outlineLevel="0" collapsed="false">
      <c r="A29" s="35" t="n">
        <v>7</v>
      </c>
      <c r="B29" s="38" t="s">
        <v>56</v>
      </c>
      <c r="C29" s="39" t="s">
        <v>57</v>
      </c>
      <c r="D29" s="40" t="s">
        <v>53</v>
      </c>
      <c r="E29" s="41" t="n">
        <v>37.18</v>
      </c>
      <c r="F29" s="42" t="n">
        <v>802.92</v>
      </c>
      <c r="G29" s="42"/>
      <c r="H29" s="42"/>
      <c r="I29" s="42"/>
      <c r="J29" s="42" t="n">
        <v>29852.57</v>
      </c>
      <c r="K29" s="42"/>
      <c r="L29" s="42"/>
      <c r="M29" s="42"/>
      <c r="N29" s="42"/>
      <c r="O29" s="42"/>
      <c r="P29" s="42"/>
      <c r="Q29" s="42"/>
    </row>
    <row r="30" customFormat="false" ht="24" hidden="false" customHeight="false" outlineLevel="0" collapsed="false">
      <c r="A30" s="35" t="n">
        <v>8</v>
      </c>
      <c r="B30" s="38" t="s">
        <v>58</v>
      </c>
      <c r="C30" s="39" t="s">
        <v>59</v>
      </c>
      <c r="D30" s="40" t="s">
        <v>60</v>
      </c>
      <c r="E30" s="41" t="n">
        <v>0.271</v>
      </c>
      <c r="F30" s="42" t="n">
        <v>4954.03</v>
      </c>
      <c r="G30" s="42" t="n">
        <v>257.46</v>
      </c>
      <c r="H30" s="42" t="n">
        <v>13.24</v>
      </c>
      <c r="I30" s="42" t="n">
        <v>0.55</v>
      </c>
      <c r="J30" s="42" t="n">
        <v>1342.54</v>
      </c>
      <c r="K30" s="42" t="n">
        <v>69.77</v>
      </c>
      <c r="L30" s="42" t="n">
        <v>3.59</v>
      </c>
      <c r="M30" s="42" t="n">
        <v>0.15</v>
      </c>
      <c r="N30" s="42" t="n">
        <v>21.19</v>
      </c>
      <c r="O30" s="42" t="n">
        <v>5.74</v>
      </c>
      <c r="P30" s="42" t="n">
        <v>0.19</v>
      </c>
      <c r="Q30" s="42" t="n">
        <v>0.05</v>
      </c>
    </row>
    <row r="31" customFormat="false" ht="48" hidden="false" customHeight="false" outlineLevel="0" collapsed="false">
      <c r="A31" s="35" t="n">
        <v>9</v>
      </c>
      <c r="B31" s="38" t="s">
        <v>61</v>
      </c>
      <c r="C31" s="39" t="s">
        <v>62</v>
      </c>
      <c r="D31" s="40" t="s">
        <v>63</v>
      </c>
      <c r="E31" s="41" t="n">
        <v>0.295</v>
      </c>
      <c r="F31" s="42" t="n">
        <v>7412.49</v>
      </c>
      <c r="G31" s="42" t="n">
        <v>2175.76</v>
      </c>
      <c r="H31" s="42" t="n">
        <v>42.22</v>
      </c>
      <c r="I31" s="42" t="n">
        <v>1.09</v>
      </c>
      <c r="J31" s="42" t="n">
        <v>2186.68</v>
      </c>
      <c r="K31" s="42" t="n">
        <v>641.85</v>
      </c>
      <c r="L31" s="42" t="n">
        <v>12.45</v>
      </c>
      <c r="M31" s="42" t="n">
        <v>0.32</v>
      </c>
      <c r="N31" s="42" t="n">
        <v>166.47</v>
      </c>
      <c r="O31" s="42" t="n">
        <v>49.11</v>
      </c>
      <c r="P31" s="42" t="n">
        <v>0.58</v>
      </c>
      <c r="Q31" s="42" t="n">
        <v>0.17</v>
      </c>
    </row>
    <row r="32" customFormat="false" ht="24" hidden="false" customHeight="false" outlineLevel="0" collapsed="false">
      <c r="A32" s="35" t="n">
        <v>10</v>
      </c>
      <c r="B32" s="38" t="s">
        <v>64</v>
      </c>
      <c r="C32" s="39" t="s">
        <v>65</v>
      </c>
      <c r="D32" s="40" t="s">
        <v>66</v>
      </c>
      <c r="E32" s="41" t="n">
        <v>8.7</v>
      </c>
      <c r="F32" s="42" t="n">
        <v>124</v>
      </c>
      <c r="G32" s="42"/>
      <c r="H32" s="42"/>
      <c r="I32" s="42"/>
      <c r="J32" s="42" t="n">
        <v>1078.8</v>
      </c>
      <c r="K32" s="42"/>
      <c r="L32" s="42"/>
      <c r="M32" s="42"/>
      <c r="N32" s="42"/>
      <c r="O32" s="42"/>
      <c r="P32" s="42"/>
      <c r="Q32" s="42"/>
    </row>
    <row r="33" customFormat="false" ht="24" hidden="false" customHeight="false" outlineLevel="0" collapsed="false">
      <c r="A33" s="35" t="n">
        <v>11</v>
      </c>
      <c r="B33" s="38" t="s">
        <v>67</v>
      </c>
      <c r="C33" s="39" t="s">
        <v>68</v>
      </c>
      <c r="D33" s="40" t="s">
        <v>66</v>
      </c>
      <c r="E33" s="41" t="n">
        <v>4.5</v>
      </c>
      <c r="F33" s="42" t="n">
        <v>92.68</v>
      </c>
      <c r="G33" s="42"/>
      <c r="H33" s="42"/>
      <c r="I33" s="42"/>
      <c r="J33" s="42" t="n">
        <v>417.06</v>
      </c>
      <c r="K33" s="42"/>
      <c r="L33" s="42"/>
      <c r="M33" s="42"/>
      <c r="N33" s="42"/>
      <c r="O33" s="42"/>
      <c r="P33" s="42"/>
      <c r="Q33" s="42"/>
    </row>
    <row r="34" customFormat="false" ht="24" hidden="false" customHeight="false" outlineLevel="0" collapsed="false">
      <c r="A34" s="35" t="n">
        <v>12</v>
      </c>
      <c r="B34" s="38" t="s">
        <v>69</v>
      </c>
      <c r="C34" s="39" t="s">
        <v>70</v>
      </c>
      <c r="D34" s="40" t="s">
        <v>66</v>
      </c>
      <c r="E34" s="41" t="n">
        <v>5.8</v>
      </c>
      <c r="F34" s="42" t="n">
        <v>136.77</v>
      </c>
      <c r="G34" s="42"/>
      <c r="H34" s="42"/>
      <c r="I34" s="42"/>
      <c r="J34" s="42" t="n">
        <v>793.27</v>
      </c>
      <c r="K34" s="42"/>
      <c r="L34" s="42"/>
      <c r="M34" s="42"/>
      <c r="N34" s="42"/>
      <c r="O34" s="42"/>
      <c r="P34" s="42"/>
      <c r="Q34" s="42"/>
    </row>
    <row r="35" customFormat="false" ht="24" hidden="false" customHeight="false" outlineLevel="0" collapsed="false">
      <c r="A35" s="35" t="n">
        <v>13</v>
      </c>
      <c r="B35" s="38" t="s">
        <v>71</v>
      </c>
      <c r="C35" s="39" t="s">
        <v>72</v>
      </c>
      <c r="D35" s="40" t="s">
        <v>66</v>
      </c>
      <c r="E35" s="41" t="n">
        <v>8.1</v>
      </c>
      <c r="F35" s="42" t="n">
        <v>229.51</v>
      </c>
      <c r="G35" s="42"/>
      <c r="H35" s="42"/>
      <c r="I35" s="42"/>
      <c r="J35" s="42" t="n">
        <v>1859.03</v>
      </c>
      <c r="K35" s="42"/>
      <c r="L35" s="42"/>
      <c r="M35" s="42"/>
      <c r="N35" s="42"/>
      <c r="O35" s="42"/>
      <c r="P35" s="42"/>
      <c r="Q35" s="42"/>
    </row>
    <row r="36" customFormat="false" ht="36" hidden="false" customHeight="false" outlineLevel="0" collapsed="false">
      <c r="A36" s="35" t="n">
        <v>14</v>
      </c>
      <c r="B36" s="38" t="s">
        <v>73</v>
      </c>
      <c r="C36" s="39" t="s">
        <v>74</v>
      </c>
      <c r="D36" s="40" t="s">
        <v>75</v>
      </c>
      <c r="E36" s="41" t="n">
        <v>1.5</v>
      </c>
      <c r="F36" s="42" t="n">
        <v>194.26</v>
      </c>
      <c r="G36" s="42" t="n">
        <v>139.87</v>
      </c>
      <c r="H36" s="42" t="n">
        <v>54.39</v>
      </c>
      <c r="I36" s="42"/>
      <c r="J36" s="42" t="n">
        <v>291.39</v>
      </c>
      <c r="K36" s="42" t="n">
        <v>209.81</v>
      </c>
      <c r="L36" s="42" t="n">
        <v>81.58</v>
      </c>
      <c r="M36" s="42"/>
      <c r="N36" s="42" t="n">
        <v>10.58</v>
      </c>
      <c r="O36" s="42" t="n">
        <v>15.87</v>
      </c>
      <c r="P36" s="42" t="n">
        <v>0.6</v>
      </c>
      <c r="Q36" s="42" t="n">
        <v>0.9</v>
      </c>
    </row>
    <row r="37" customFormat="false" ht="24" hidden="false" customHeight="false" outlineLevel="0" collapsed="false">
      <c r="A37" s="35" t="n">
        <v>15</v>
      </c>
      <c r="B37" s="38" t="s">
        <v>76</v>
      </c>
      <c r="C37" s="39" t="s">
        <v>77</v>
      </c>
      <c r="D37" s="40" t="s">
        <v>78</v>
      </c>
      <c r="E37" s="41" t="n">
        <v>1.5</v>
      </c>
      <c r="F37" s="42" t="n">
        <v>424.28</v>
      </c>
      <c r="G37" s="42"/>
      <c r="H37" s="42"/>
      <c r="I37" s="42"/>
      <c r="J37" s="42" t="n">
        <v>636.42</v>
      </c>
      <c r="K37" s="42"/>
      <c r="L37" s="42"/>
      <c r="M37" s="42"/>
      <c r="N37" s="42"/>
      <c r="O37" s="42"/>
      <c r="P37" s="42"/>
      <c r="Q37" s="42"/>
    </row>
    <row r="38" customFormat="false" ht="36" hidden="false" customHeight="false" outlineLevel="0" collapsed="false">
      <c r="A38" s="35" t="n">
        <v>16</v>
      </c>
      <c r="B38" s="38" t="s">
        <v>79</v>
      </c>
      <c r="C38" s="39" t="s">
        <v>80</v>
      </c>
      <c r="D38" s="40" t="s">
        <v>81</v>
      </c>
      <c r="E38" s="41" t="n">
        <v>0.205</v>
      </c>
      <c r="F38" s="42" t="n">
        <v>3238.7</v>
      </c>
      <c r="G38" s="42" t="n">
        <v>503.13</v>
      </c>
      <c r="H38" s="42" t="n">
        <v>6.35</v>
      </c>
      <c r="I38" s="42" t="n">
        <v>1.09</v>
      </c>
      <c r="J38" s="42" t="n">
        <v>663.93</v>
      </c>
      <c r="K38" s="42" t="n">
        <v>103.14</v>
      </c>
      <c r="L38" s="42" t="n">
        <v>1.3</v>
      </c>
      <c r="M38" s="42" t="n">
        <v>0.22</v>
      </c>
      <c r="N38" s="42" t="n">
        <v>41.41</v>
      </c>
      <c r="O38" s="42" t="n">
        <v>8.49</v>
      </c>
      <c r="P38" s="42" t="n">
        <v>0.12</v>
      </c>
      <c r="Q38" s="42" t="n">
        <v>0.02</v>
      </c>
    </row>
    <row r="39" customFormat="false" ht="21.75" hidden="false" customHeight="true" outlineLevel="0" collapsed="false">
      <c r="A39" s="35" t="n">
        <v>17</v>
      </c>
      <c r="B39" s="38" t="s">
        <v>82</v>
      </c>
      <c r="C39" s="39" t="s">
        <v>83</v>
      </c>
      <c r="D39" s="40" t="s">
        <v>84</v>
      </c>
      <c r="E39" s="41" t="n">
        <v>0.114</v>
      </c>
      <c r="F39" s="42" t="n">
        <v>1108.4</v>
      </c>
      <c r="G39" s="42" t="n">
        <v>286.74</v>
      </c>
      <c r="H39" s="42" t="n">
        <v>1.85</v>
      </c>
      <c r="I39" s="42"/>
      <c r="J39" s="42" t="n">
        <v>126.36</v>
      </c>
      <c r="K39" s="42" t="n">
        <v>32.69</v>
      </c>
      <c r="L39" s="42" t="n">
        <v>0.21</v>
      </c>
      <c r="M39" s="42"/>
      <c r="N39" s="42" t="n">
        <v>23.6</v>
      </c>
      <c r="O39" s="42" t="n">
        <v>2.69</v>
      </c>
      <c r="P39" s="42" t="n">
        <v>0.02</v>
      </c>
      <c r="Q39" s="42"/>
    </row>
    <row r="40" customFormat="false" ht="47.25" hidden="false" customHeight="true" outlineLevel="0" collapsed="false">
      <c r="A40" s="35" t="n">
        <v>18</v>
      </c>
      <c r="B40" s="38" t="s">
        <v>85</v>
      </c>
      <c r="C40" s="39" t="s">
        <v>86</v>
      </c>
      <c r="D40" s="40" t="s">
        <v>87</v>
      </c>
      <c r="E40" s="41" t="n">
        <v>0.114</v>
      </c>
      <c r="F40" s="42" t="n">
        <v>6260.82</v>
      </c>
      <c r="G40" s="42" t="n">
        <v>4275.35</v>
      </c>
      <c r="H40" s="42" t="n">
        <v>4.12</v>
      </c>
      <c r="I40" s="42"/>
      <c r="J40" s="42" t="n">
        <v>713.73</v>
      </c>
      <c r="K40" s="42" t="n">
        <v>487.39</v>
      </c>
      <c r="L40" s="42" t="n">
        <v>0.47</v>
      </c>
      <c r="M40" s="42"/>
      <c r="N40" s="42" t="n">
        <v>323.4</v>
      </c>
      <c r="O40" s="42" t="n">
        <v>36.87</v>
      </c>
      <c r="P40" s="42"/>
      <c r="Q40" s="42"/>
    </row>
    <row r="41" customFormat="false" ht="35.25" hidden="false" customHeight="true" outlineLevel="0" collapsed="false">
      <c r="A41" s="35" t="n">
        <v>19</v>
      </c>
      <c r="B41" s="38" t="s">
        <v>88</v>
      </c>
      <c r="C41" s="39" t="s">
        <v>89</v>
      </c>
      <c r="D41" s="40" t="s">
        <v>90</v>
      </c>
      <c r="E41" s="41" t="n">
        <v>0.114</v>
      </c>
      <c r="F41" s="42" t="n">
        <v>786.06</v>
      </c>
      <c r="G41" s="42" t="n">
        <v>179.46</v>
      </c>
      <c r="H41" s="42" t="n">
        <v>191.33</v>
      </c>
      <c r="I41" s="42"/>
      <c r="J41" s="42" t="n">
        <v>89.61</v>
      </c>
      <c r="K41" s="42" t="n">
        <v>20.46</v>
      </c>
      <c r="L41" s="42" t="n">
        <v>21.81</v>
      </c>
      <c r="M41" s="42"/>
      <c r="N41" s="42" t="n">
        <v>14.59</v>
      </c>
      <c r="O41" s="42" t="n">
        <v>1.66</v>
      </c>
      <c r="P41" s="42" t="n">
        <v>0.1</v>
      </c>
      <c r="Q41" s="42" t="n">
        <v>0.01</v>
      </c>
    </row>
    <row r="42" customFormat="false" ht="24" hidden="false" customHeight="false" outlineLevel="0" collapsed="false">
      <c r="A42" s="35" t="n">
        <v>20</v>
      </c>
      <c r="B42" s="38" t="s">
        <v>97</v>
      </c>
      <c r="C42" s="39" t="s">
        <v>98</v>
      </c>
      <c r="D42" s="40" t="s">
        <v>99</v>
      </c>
      <c r="E42" s="41" t="n">
        <v>4.4</v>
      </c>
      <c r="F42" s="42" t="n">
        <v>1.78</v>
      </c>
      <c r="G42" s="42"/>
      <c r="H42" s="42"/>
      <c r="I42" s="42"/>
      <c r="J42" s="42" t="n">
        <v>7.83</v>
      </c>
      <c r="K42" s="42"/>
      <c r="L42" s="42"/>
      <c r="M42" s="42"/>
      <c r="N42" s="42"/>
      <c r="O42" s="42"/>
      <c r="P42" s="42"/>
      <c r="Q42" s="42"/>
    </row>
    <row r="43" customFormat="false" ht="35.25" hidden="false" customHeight="true" outlineLevel="0" collapsed="false">
      <c r="A43" s="35" t="n">
        <v>21</v>
      </c>
      <c r="B43" s="38" t="s">
        <v>100</v>
      </c>
      <c r="C43" s="39" t="s">
        <v>101</v>
      </c>
      <c r="D43" s="40" t="s">
        <v>102</v>
      </c>
      <c r="E43" s="41" t="n">
        <v>4.4</v>
      </c>
      <c r="F43" s="42" t="n">
        <v>25.28</v>
      </c>
      <c r="G43" s="42"/>
      <c r="H43" s="42"/>
      <c r="I43" s="42"/>
      <c r="J43" s="42" t="n">
        <v>111.23</v>
      </c>
      <c r="K43" s="42"/>
      <c r="L43" s="42"/>
      <c r="M43" s="42"/>
      <c r="N43" s="42"/>
      <c r="O43" s="42"/>
      <c r="P43" s="42"/>
      <c r="Q43" s="42"/>
    </row>
    <row r="44" customFormat="false" ht="12.75" hidden="false" customHeight="false" outlineLevel="0" collapsed="false">
      <c r="A44" s="46" t="s">
        <v>128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</row>
    <row r="45" customFormat="false" ht="48" hidden="false" customHeight="false" outlineLevel="0" collapsed="false">
      <c r="A45" s="35" t="n">
        <v>22</v>
      </c>
      <c r="B45" s="38" t="s">
        <v>48</v>
      </c>
      <c r="C45" s="39" t="s">
        <v>49</v>
      </c>
      <c r="D45" s="40" t="s">
        <v>50</v>
      </c>
      <c r="E45" s="41" t="n">
        <v>0.0488</v>
      </c>
      <c r="F45" s="42" t="n">
        <v>15002.05</v>
      </c>
      <c r="G45" s="42" t="n">
        <v>1815.67</v>
      </c>
      <c r="H45" s="42" t="n">
        <v>395.7</v>
      </c>
      <c r="I45" s="42" t="n">
        <v>9.03</v>
      </c>
      <c r="J45" s="42" t="n">
        <v>732.1</v>
      </c>
      <c r="K45" s="42" t="n">
        <v>88.6</v>
      </c>
      <c r="L45" s="42" t="n">
        <v>19.31</v>
      </c>
      <c r="M45" s="42" t="n">
        <v>0.44</v>
      </c>
      <c r="N45" s="42" t="n">
        <v>145.72</v>
      </c>
      <c r="O45" s="42" t="n">
        <v>7.11</v>
      </c>
      <c r="P45" s="42" t="n">
        <v>4.23</v>
      </c>
      <c r="Q45" s="42" t="n">
        <v>0.21</v>
      </c>
    </row>
    <row r="46" customFormat="false" ht="47.25" hidden="false" customHeight="true" outlineLevel="0" collapsed="false">
      <c r="A46" s="35" t="n">
        <v>23</v>
      </c>
      <c r="B46" s="38" t="s">
        <v>129</v>
      </c>
      <c r="C46" s="39" t="s">
        <v>130</v>
      </c>
      <c r="D46" s="40" t="s">
        <v>50</v>
      </c>
      <c r="E46" s="41" t="n">
        <v>0.045</v>
      </c>
      <c r="F46" s="42" t="n">
        <v>24860.47</v>
      </c>
      <c r="G46" s="42" t="n">
        <v>2692.36</v>
      </c>
      <c r="H46" s="42" t="n">
        <v>517.65</v>
      </c>
      <c r="I46" s="42" t="n">
        <v>24.08</v>
      </c>
      <c r="J46" s="42" t="n">
        <v>1118.72</v>
      </c>
      <c r="K46" s="42" t="n">
        <v>121.16</v>
      </c>
      <c r="L46" s="42" t="n">
        <v>23.29</v>
      </c>
      <c r="M46" s="42" t="n">
        <v>1.08</v>
      </c>
      <c r="N46" s="42" t="n">
        <v>216.08</v>
      </c>
      <c r="O46" s="42" t="n">
        <v>9.72</v>
      </c>
      <c r="P46" s="42" t="n">
        <v>5.33</v>
      </c>
      <c r="Q46" s="42" t="n">
        <v>0.24</v>
      </c>
    </row>
    <row r="47" customFormat="false" ht="22.5" hidden="false" customHeight="true" outlineLevel="0" collapsed="false">
      <c r="A47" s="35" t="n">
        <v>24</v>
      </c>
      <c r="B47" s="38" t="s">
        <v>131</v>
      </c>
      <c r="C47" s="39" t="s">
        <v>132</v>
      </c>
      <c r="D47" s="40" t="s">
        <v>133</v>
      </c>
      <c r="E47" s="41" t="n">
        <v>0.126</v>
      </c>
      <c r="F47" s="42" t="n">
        <v>563.44</v>
      </c>
      <c r="G47" s="42" t="n">
        <v>525.65</v>
      </c>
      <c r="H47" s="42" t="n">
        <v>37.79</v>
      </c>
      <c r="I47" s="42" t="n">
        <v>12.72</v>
      </c>
      <c r="J47" s="42" t="n">
        <v>70.99</v>
      </c>
      <c r="K47" s="42" t="n">
        <v>66.23</v>
      </c>
      <c r="L47" s="42" t="n">
        <v>4.76</v>
      </c>
      <c r="M47" s="42" t="n">
        <v>1.6</v>
      </c>
      <c r="N47" s="42" t="n">
        <v>46.11</v>
      </c>
      <c r="O47" s="42" t="n">
        <v>5.81</v>
      </c>
      <c r="P47" s="42" t="n">
        <v>0.93</v>
      </c>
      <c r="Q47" s="42" t="n">
        <v>0.12</v>
      </c>
    </row>
    <row r="48" customFormat="false" ht="24" hidden="false" customHeight="false" outlineLevel="0" collapsed="false">
      <c r="A48" s="35" t="n">
        <v>25</v>
      </c>
      <c r="B48" s="38" t="s">
        <v>134</v>
      </c>
      <c r="C48" s="39" t="s">
        <v>135</v>
      </c>
      <c r="D48" s="40" t="s">
        <v>136</v>
      </c>
      <c r="E48" s="41" t="n">
        <v>0.07</v>
      </c>
      <c r="F48" s="42" t="n">
        <v>1712.2</v>
      </c>
      <c r="G48" s="42" t="n">
        <v>1494.56</v>
      </c>
      <c r="H48" s="42" t="n">
        <v>217.64</v>
      </c>
      <c r="I48" s="42" t="n">
        <v>29.41</v>
      </c>
      <c r="J48" s="42" t="n">
        <v>119.85</v>
      </c>
      <c r="K48" s="42" t="n">
        <v>104.62</v>
      </c>
      <c r="L48" s="42" t="n">
        <v>15.23</v>
      </c>
      <c r="M48" s="42" t="n">
        <v>2.06</v>
      </c>
      <c r="N48" s="42" t="n">
        <v>128.73</v>
      </c>
      <c r="O48" s="42" t="n">
        <v>9.01</v>
      </c>
      <c r="P48" s="42" t="n">
        <v>2.15</v>
      </c>
      <c r="Q48" s="42" t="n">
        <v>0.15</v>
      </c>
    </row>
    <row r="49" customFormat="false" ht="60" hidden="false" customHeight="false" outlineLevel="0" collapsed="false">
      <c r="A49" s="35" t="n">
        <v>26</v>
      </c>
      <c r="B49" s="38" t="s">
        <v>137</v>
      </c>
      <c r="C49" s="39" t="s">
        <v>138</v>
      </c>
      <c r="D49" s="40" t="s">
        <v>139</v>
      </c>
      <c r="E49" s="41" t="n">
        <v>0.21</v>
      </c>
      <c r="F49" s="42" t="n">
        <v>598.7</v>
      </c>
      <c r="G49" s="42" t="n">
        <v>431.97</v>
      </c>
      <c r="H49" s="42" t="n">
        <v>104.6</v>
      </c>
      <c r="I49" s="42" t="n">
        <v>0.79</v>
      </c>
      <c r="J49" s="42" t="n">
        <v>125.73</v>
      </c>
      <c r="K49" s="42" t="n">
        <v>90.71</v>
      </c>
      <c r="L49" s="42" t="n">
        <v>21.97</v>
      </c>
      <c r="M49" s="42" t="n">
        <v>0.17</v>
      </c>
      <c r="N49" s="42" t="n">
        <v>35.553</v>
      </c>
      <c r="O49" s="42" t="n">
        <v>7.47</v>
      </c>
      <c r="P49" s="42" t="n">
        <v>0.1302</v>
      </c>
      <c r="Q49" s="42" t="n">
        <v>0.03</v>
      </c>
    </row>
    <row r="50" customFormat="false" ht="22.5" hidden="false" customHeight="true" outlineLevel="0" collapsed="false">
      <c r="A50" s="35" t="n">
        <v>27</v>
      </c>
      <c r="B50" s="38" t="s">
        <v>137</v>
      </c>
      <c r="C50" s="39" t="s">
        <v>140</v>
      </c>
      <c r="D50" s="40" t="s">
        <v>139</v>
      </c>
      <c r="E50" s="41" t="n">
        <v>0.25</v>
      </c>
      <c r="F50" s="42" t="n">
        <v>915.7</v>
      </c>
      <c r="G50" s="42" t="n">
        <v>617.1</v>
      </c>
      <c r="H50" s="42" t="n">
        <v>174.33</v>
      </c>
      <c r="I50" s="42" t="n">
        <v>1.89</v>
      </c>
      <c r="J50" s="42" t="n">
        <v>228.93</v>
      </c>
      <c r="K50" s="42" t="n">
        <v>154.28</v>
      </c>
      <c r="L50" s="42" t="n">
        <v>43.58</v>
      </c>
      <c r="M50" s="42" t="n">
        <v>0.47</v>
      </c>
      <c r="N50" s="42" t="n">
        <v>50.79</v>
      </c>
      <c r="O50" s="42" t="n">
        <v>12.7</v>
      </c>
      <c r="P50" s="42" t="n">
        <v>0.31</v>
      </c>
      <c r="Q50" s="42" t="n">
        <v>0.08</v>
      </c>
    </row>
    <row r="51" customFormat="false" ht="48" hidden="false" customHeight="true" outlineLevel="0" collapsed="false">
      <c r="A51" s="35" t="n">
        <v>28</v>
      </c>
      <c r="B51" s="38" t="s">
        <v>141</v>
      </c>
      <c r="C51" s="39" t="s">
        <v>142</v>
      </c>
      <c r="D51" s="40" t="s">
        <v>90</v>
      </c>
      <c r="E51" s="41" t="n">
        <v>0.113</v>
      </c>
      <c r="F51" s="42" t="n">
        <v>1351.54</v>
      </c>
      <c r="G51" s="42" t="n">
        <v>896.07</v>
      </c>
      <c r="H51" s="42" t="n">
        <v>2.73</v>
      </c>
      <c r="I51" s="42" t="n">
        <v>0.14</v>
      </c>
      <c r="J51" s="42" t="n">
        <v>152.72</v>
      </c>
      <c r="K51" s="42" t="n">
        <v>101.26</v>
      </c>
      <c r="L51" s="42" t="n">
        <v>0.31</v>
      </c>
      <c r="M51" s="42" t="n">
        <v>0.02</v>
      </c>
      <c r="N51" s="42" t="n">
        <v>71.06</v>
      </c>
      <c r="O51" s="42" t="n">
        <v>8.03</v>
      </c>
      <c r="P51" s="42" t="n">
        <v>0.04</v>
      </c>
      <c r="Q51" s="42"/>
    </row>
    <row r="52" customFormat="false" ht="24" hidden="false" customHeight="false" outlineLevel="0" collapsed="false">
      <c r="A52" s="35" t="n">
        <v>29</v>
      </c>
      <c r="B52" s="38" t="s">
        <v>143</v>
      </c>
      <c r="C52" s="39" t="s">
        <v>144</v>
      </c>
      <c r="D52" s="40" t="s">
        <v>145</v>
      </c>
      <c r="E52" s="41" t="n">
        <v>0.25</v>
      </c>
      <c r="F52" s="42" t="n">
        <v>7793.05</v>
      </c>
      <c r="G52" s="42"/>
      <c r="H52" s="42"/>
      <c r="I52" s="42"/>
      <c r="J52" s="42" t="n">
        <v>1948.26</v>
      </c>
      <c r="K52" s="42"/>
      <c r="L52" s="42"/>
      <c r="M52" s="42"/>
      <c r="N52" s="42"/>
      <c r="O52" s="42"/>
      <c r="P52" s="42"/>
      <c r="Q52" s="42"/>
    </row>
    <row r="53" customFormat="false" ht="24" hidden="false" customHeight="false" outlineLevel="0" collapsed="false">
      <c r="A53" s="35" t="n">
        <v>30</v>
      </c>
      <c r="B53" s="38" t="s">
        <v>51</v>
      </c>
      <c r="C53" s="39" t="s">
        <v>52</v>
      </c>
      <c r="D53" s="40" t="s">
        <v>53</v>
      </c>
      <c r="E53" s="41" t="n">
        <v>4.88</v>
      </c>
      <c r="F53" s="42" t="n">
        <v>859.98</v>
      </c>
      <c r="G53" s="42"/>
      <c r="H53" s="42"/>
      <c r="I53" s="42"/>
      <c r="J53" s="42" t="n">
        <v>4196.7</v>
      </c>
      <c r="K53" s="42"/>
      <c r="L53" s="42"/>
      <c r="M53" s="42"/>
      <c r="N53" s="42"/>
      <c r="O53" s="42"/>
      <c r="P53" s="42"/>
      <c r="Q53" s="42"/>
    </row>
    <row r="54" customFormat="false" ht="24.75" hidden="false" customHeight="true" outlineLevel="0" collapsed="false">
      <c r="A54" s="35" t="n">
        <v>32</v>
      </c>
      <c r="B54" s="38" t="s">
        <v>146</v>
      </c>
      <c r="C54" s="39" t="s">
        <v>147</v>
      </c>
      <c r="D54" s="40" t="s">
        <v>53</v>
      </c>
      <c r="E54" s="41" t="n">
        <v>8.8</v>
      </c>
      <c r="F54" s="42" t="n">
        <v>889.18</v>
      </c>
      <c r="G54" s="42"/>
      <c r="H54" s="42"/>
      <c r="I54" s="42"/>
      <c r="J54" s="42" t="n">
        <v>7824.78</v>
      </c>
      <c r="K54" s="42"/>
      <c r="L54" s="42"/>
      <c r="M54" s="42"/>
      <c r="N54" s="42"/>
      <c r="O54" s="42"/>
      <c r="P54" s="42"/>
      <c r="Q54" s="42"/>
    </row>
    <row r="55" customFormat="false" ht="48" hidden="false" customHeight="false" outlineLevel="0" collapsed="false">
      <c r="A55" s="35" t="n">
        <v>33</v>
      </c>
      <c r="B55" s="38" t="s">
        <v>61</v>
      </c>
      <c r="C55" s="39" t="s">
        <v>62</v>
      </c>
      <c r="D55" s="40" t="s">
        <v>63</v>
      </c>
      <c r="E55" s="41" t="n">
        <v>0.07</v>
      </c>
      <c r="F55" s="42" t="n">
        <v>7412.49</v>
      </c>
      <c r="G55" s="42" t="n">
        <v>2175.76</v>
      </c>
      <c r="H55" s="42" t="n">
        <v>42.22</v>
      </c>
      <c r="I55" s="42" t="n">
        <v>1.09</v>
      </c>
      <c r="J55" s="42" t="n">
        <v>518.87</v>
      </c>
      <c r="K55" s="42" t="n">
        <v>152.3</v>
      </c>
      <c r="L55" s="42" t="n">
        <v>2.96</v>
      </c>
      <c r="M55" s="42" t="n">
        <v>0.08</v>
      </c>
      <c r="N55" s="42" t="n">
        <v>166.47</v>
      </c>
      <c r="O55" s="42" t="n">
        <v>11.65</v>
      </c>
      <c r="P55" s="42" t="n">
        <v>0.58</v>
      </c>
      <c r="Q55" s="42" t="n">
        <v>0.04</v>
      </c>
    </row>
    <row r="56" customFormat="false" ht="22.5" hidden="false" customHeight="true" outlineLevel="0" collapsed="false">
      <c r="A56" s="35" t="n">
        <v>34</v>
      </c>
      <c r="B56" s="38" t="s">
        <v>45</v>
      </c>
      <c r="C56" s="39" t="s">
        <v>46</v>
      </c>
      <c r="D56" s="40" t="s">
        <v>47</v>
      </c>
      <c r="E56" s="41" t="n">
        <v>0.329</v>
      </c>
      <c r="F56" s="42" t="n">
        <v>686.99</v>
      </c>
      <c r="G56" s="42" t="n">
        <v>124.87</v>
      </c>
      <c r="H56" s="42" t="n">
        <v>2.32</v>
      </c>
      <c r="I56" s="42"/>
      <c r="J56" s="42" t="n">
        <v>226.02</v>
      </c>
      <c r="K56" s="42" t="n">
        <v>41.08</v>
      </c>
      <c r="L56" s="42" t="n">
        <v>0.76</v>
      </c>
      <c r="M56" s="42"/>
      <c r="N56" s="42" t="n">
        <v>8.99</v>
      </c>
      <c r="O56" s="42" t="n">
        <v>2.96</v>
      </c>
      <c r="P56" s="42" t="n">
        <v>0.03</v>
      </c>
      <c r="Q56" s="42" t="n">
        <v>0.01</v>
      </c>
    </row>
    <row r="57" customFormat="false" ht="24" hidden="false" customHeight="false" outlineLevel="0" collapsed="false">
      <c r="A57" s="35" t="n">
        <v>35</v>
      </c>
      <c r="B57" s="38" t="s">
        <v>58</v>
      </c>
      <c r="C57" s="39" t="s">
        <v>59</v>
      </c>
      <c r="D57" s="40" t="s">
        <v>60</v>
      </c>
      <c r="E57" s="41" t="n">
        <v>0.135</v>
      </c>
      <c r="F57" s="42" t="n">
        <v>4954.03</v>
      </c>
      <c r="G57" s="42" t="n">
        <v>257.46</v>
      </c>
      <c r="H57" s="42" t="n">
        <v>13.24</v>
      </c>
      <c r="I57" s="42" t="n">
        <v>0.55</v>
      </c>
      <c r="J57" s="42" t="n">
        <v>668.79</v>
      </c>
      <c r="K57" s="42" t="n">
        <v>34.76</v>
      </c>
      <c r="L57" s="42" t="n">
        <v>1.79</v>
      </c>
      <c r="M57" s="42" t="n">
        <v>0.07</v>
      </c>
      <c r="N57" s="42" t="n">
        <v>21.19</v>
      </c>
      <c r="O57" s="42" t="n">
        <v>2.86</v>
      </c>
      <c r="P57" s="42" t="n">
        <v>0.19</v>
      </c>
      <c r="Q57" s="42" t="n">
        <v>0.03</v>
      </c>
    </row>
    <row r="58" customFormat="false" ht="24" hidden="false" customHeight="false" outlineLevel="0" collapsed="false">
      <c r="A58" s="35" t="n">
        <v>36</v>
      </c>
      <c r="B58" s="38" t="s">
        <v>69</v>
      </c>
      <c r="C58" s="39" t="s">
        <v>70</v>
      </c>
      <c r="D58" s="40" t="s">
        <v>66</v>
      </c>
      <c r="E58" s="41" t="n">
        <v>3</v>
      </c>
      <c r="F58" s="42" t="n">
        <v>136.77</v>
      </c>
      <c r="G58" s="42"/>
      <c r="H58" s="42"/>
      <c r="I58" s="42"/>
      <c r="J58" s="42" t="n">
        <v>410.31</v>
      </c>
      <c r="K58" s="42"/>
      <c r="L58" s="42"/>
      <c r="M58" s="42"/>
      <c r="N58" s="42"/>
      <c r="O58" s="42"/>
      <c r="P58" s="42"/>
      <c r="Q58" s="42"/>
    </row>
    <row r="59" customFormat="false" ht="36" hidden="false" customHeight="false" outlineLevel="0" collapsed="false">
      <c r="A59" s="35" t="n">
        <v>37</v>
      </c>
      <c r="B59" s="38" t="s">
        <v>73</v>
      </c>
      <c r="C59" s="39" t="s">
        <v>74</v>
      </c>
      <c r="D59" s="40" t="s">
        <v>75</v>
      </c>
      <c r="E59" s="41" t="n">
        <v>0.8</v>
      </c>
      <c r="F59" s="42" t="n">
        <v>194.26</v>
      </c>
      <c r="G59" s="42" t="n">
        <v>139.87</v>
      </c>
      <c r="H59" s="42" t="n">
        <v>54.39</v>
      </c>
      <c r="I59" s="42"/>
      <c r="J59" s="42" t="n">
        <v>155.41</v>
      </c>
      <c r="K59" s="42" t="n">
        <v>111.9</v>
      </c>
      <c r="L59" s="42" t="n">
        <v>43.51</v>
      </c>
      <c r="M59" s="42"/>
      <c r="N59" s="42" t="n">
        <v>10.58</v>
      </c>
      <c r="O59" s="42" t="n">
        <v>8.46</v>
      </c>
      <c r="P59" s="42" t="n">
        <v>0.6</v>
      </c>
      <c r="Q59" s="42" t="n">
        <v>0.48</v>
      </c>
    </row>
    <row r="60" customFormat="false" ht="24" hidden="false" customHeight="false" outlineLevel="0" collapsed="false">
      <c r="A60" s="35" t="n">
        <v>38</v>
      </c>
      <c r="B60" s="38" t="s">
        <v>76</v>
      </c>
      <c r="C60" s="39" t="s">
        <v>77</v>
      </c>
      <c r="D60" s="40" t="s">
        <v>78</v>
      </c>
      <c r="E60" s="41" t="n">
        <v>0.82</v>
      </c>
      <c r="F60" s="42" t="n">
        <v>424.28</v>
      </c>
      <c r="G60" s="42"/>
      <c r="H60" s="42"/>
      <c r="I60" s="42"/>
      <c r="J60" s="42" t="n">
        <v>347.91</v>
      </c>
      <c r="K60" s="42"/>
      <c r="L60" s="42"/>
      <c r="M60" s="42"/>
      <c r="N60" s="42"/>
      <c r="O60" s="42"/>
      <c r="P60" s="42"/>
      <c r="Q60" s="42"/>
    </row>
    <row r="61" customFormat="false" ht="36" hidden="false" customHeight="false" outlineLevel="0" collapsed="false">
      <c r="A61" s="35" t="n">
        <v>39</v>
      </c>
      <c r="B61" s="38" t="s">
        <v>79</v>
      </c>
      <c r="C61" s="39" t="s">
        <v>80</v>
      </c>
      <c r="D61" s="40" t="s">
        <v>81</v>
      </c>
      <c r="E61" s="41" t="n">
        <v>0.105</v>
      </c>
      <c r="F61" s="42" t="n">
        <v>3238.7</v>
      </c>
      <c r="G61" s="42" t="n">
        <v>503.13</v>
      </c>
      <c r="H61" s="42" t="n">
        <v>6.35</v>
      </c>
      <c r="I61" s="42" t="n">
        <v>1.09</v>
      </c>
      <c r="J61" s="42" t="n">
        <v>340.06</v>
      </c>
      <c r="K61" s="42" t="n">
        <v>52.83</v>
      </c>
      <c r="L61" s="42" t="n">
        <v>0.67</v>
      </c>
      <c r="M61" s="42" t="n">
        <v>0.11</v>
      </c>
      <c r="N61" s="42" t="n">
        <v>41.41</v>
      </c>
      <c r="O61" s="42" t="n">
        <v>4.35</v>
      </c>
      <c r="P61" s="42" t="n">
        <v>0.12</v>
      </c>
      <c r="Q61" s="42" t="n">
        <v>0.01</v>
      </c>
    </row>
    <row r="62" customFormat="false" ht="46.5" hidden="false" customHeight="true" outlineLevel="0" collapsed="false">
      <c r="A62" s="35" t="n">
        <v>40</v>
      </c>
      <c r="B62" s="38" t="s">
        <v>85</v>
      </c>
      <c r="C62" s="39" t="s">
        <v>86</v>
      </c>
      <c r="D62" s="40" t="s">
        <v>87</v>
      </c>
      <c r="E62" s="41" t="n">
        <v>0.041</v>
      </c>
      <c r="F62" s="42" t="n">
        <v>6260.82</v>
      </c>
      <c r="G62" s="42" t="n">
        <v>4275.35</v>
      </c>
      <c r="H62" s="42" t="n">
        <v>4.12</v>
      </c>
      <c r="I62" s="42"/>
      <c r="J62" s="42" t="n">
        <v>256.69</v>
      </c>
      <c r="K62" s="42" t="n">
        <v>175.29</v>
      </c>
      <c r="L62" s="42" t="n">
        <v>0.17</v>
      </c>
      <c r="M62" s="42"/>
      <c r="N62" s="42" t="n">
        <v>323.4</v>
      </c>
      <c r="O62" s="42" t="n">
        <v>13.26</v>
      </c>
      <c r="P62" s="42"/>
      <c r="Q62" s="42"/>
    </row>
    <row r="63" customFormat="false" ht="23.25" hidden="false" customHeight="true" outlineLevel="0" collapsed="false">
      <c r="A63" s="35" t="n">
        <v>41</v>
      </c>
      <c r="B63" s="38" t="s">
        <v>82</v>
      </c>
      <c r="C63" s="39" t="s">
        <v>83</v>
      </c>
      <c r="D63" s="40" t="s">
        <v>84</v>
      </c>
      <c r="E63" s="41" t="n">
        <v>0.0582</v>
      </c>
      <c r="F63" s="42" t="n">
        <v>1108.4</v>
      </c>
      <c r="G63" s="42" t="n">
        <v>286.74</v>
      </c>
      <c r="H63" s="42" t="n">
        <v>1.85</v>
      </c>
      <c r="I63" s="42"/>
      <c r="J63" s="42" t="n">
        <v>64.51</v>
      </c>
      <c r="K63" s="42" t="n">
        <v>16.69</v>
      </c>
      <c r="L63" s="42" t="n">
        <v>0.11</v>
      </c>
      <c r="M63" s="42"/>
      <c r="N63" s="42" t="n">
        <v>23.6</v>
      </c>
      <c r="O63" s="42" t="n">
        <v>1.37</v>
      </c>
      <c r="P63" s="42" t="n">
        <v>0.02</v>
      </c>
      <c r="Q63" s="42"/>
    </row>
    <row r="64" customFormat="false" ht="35.25" hidden="false" customHeight="true" outlineLevel="0" collapsed="false">
      <c r="A64" s="35" t="n">
        <v>42</v>
      </c>
      <c r="B64" s="38" t="s">
        <v>88</v>
      </c>
      <c r="C64" s="39" t="s">
        <v>89</v>
      </c>
      <c r="D64" s="40" t="s">
        <v>90</v>
      </c>
      <c r="E64" s="41" t="n">
        <v>0.0582</v>
      </c>
      <c r="F64" s="42" t="n">
        <v>786.06</v>
      </c>
      <c r="G64" s="42" t="n">
        <v>179.46</v>
      </c>
      <c r="H64" s="42" t="n">
        <v>191.33</v>
      </c>
      <c r="I64" s="42"/>
      <c r="J64" s="42" t="n">
        <v>45.75</v>
      </c>
      <c r="K64" s="42" t="n">
        <v>10.44</v>
      </c>
      <c r="L64" s="42" t="n">
        <v>11.14</v>
      </c>
      <c r="M64" s="42"/>
      <c r="N64" s="42" t="n">
        <v>14.59</v>
      </c>
      <c r="O64" s="42" t="n">
        <v>0.85</v>
      </c>
      <c r="P64" s="42" t="n">
        <v>0.1</v>
      </c>
      <c r="Q64" s="42" t="n">
        <v>0.01</v>
      </c>
    </row>
    <row r="65" customFormat="false" ht="12.75" hidden="false" customHeight="false" outlineLevel="0" collapsed="false">
      <c r="A65" s="46" t="s">
        <v>148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</row>
    <row r="66" customFormat="false" ht="24" hidden="false" customHeight="false" outlineLevel="0" collapsed="false">
      <c r="A66" s="35" t="n">
        <v>43</v>
      </c>
      <c r="B66" s="38" t="s">
        <v>134</v>
      </c>
      <c r="C66" s="39" t="s">
        <v>135</v>
      </c>
      <c r="D66" s="40" t="s">
        <v>136</v>
      </c>
      <c r="E66" s="41" t="n">
        <v>0.1</v>
      </c>
      <c r="F66" s="42" t="n">
        <v>1712.2</v>
      </c>
      <c r="G66" s="42" t="n">
        <v>1494.56</v>
      </c>
      <c r="H66" s="42" t="n">
        <v>217.64</v>
      </c>
      <c r="I66" s="42" t="n">
        <v>29.41</v>
      </c>
      <c r="J66" s="42" t="n">
        <v>171.22</v>
      </c>
      <c r="K66" s="42" t="n">
        <v>149.46</v>
      </c>
      <c r="L66" s="42" t="n">
        <v>21.76</v>
      </c>
      <c r="M66" s="42" t="n">
        <v>2.94</v>
      </c>
      <c r="N66" s="42" t="n">
        <v>128.73</v>
      </c>
      <c r="O66" s="42" t="n">
        <v>12.87</v>
      </c>
      <c r="P66" s="42" t="n">
        <v>2.15</v>
      </c>
      <c r="Q66" s="42" t="n">
        <v>0.22</v>
      </c>
    </row>
    <row r="67" customFormat="false" ht="22.5" hidden="false" customHeight="true" outlineLevel="0" collapsed="false">
      <c r="A67" s="35" t="n">
        <v>44</v>
      </c>
      <c r="B67" s="38" t="s">
        <v>131</v>
      </c>
      <c r="C67" s="39" t="s">
        <v>132</v>
      </c>
      <c r="D67" s="40" t="s">
        <v>133</v>
      </c>
      <c r="E67" s="41" t="n">
        <v>0.0938</v>
      </c>
      <c r="F67" s="42" t="n">
        <v>563.44</v>
      </c>
      <c r="G67" s="42" t="n">
        <v>525.65</v>
      </c>
      <c r="H67" s="42" t="n">
        <v>37.79</v>
      </c>
      <c r="I67" s="42" t="n">
        <v>12.72</v>
      </c>
      <c r="J67" s="42" t="n">
        <v>52.85</v>
      </c>
      <c r="K67" s="42" t="n">
        <v>49.31</v>
      </c>
      <c r="L67" s="42" t="n">
        <v>3.54</v>
      </c>
      <c r="M67" s="42" t="n">
        <v>1.19</v>
      </c>
      <c r="N67" s="42" t="n">
        <v>46.11</v>
      </c>
      <c r="O67" s="42" t="n">
        <v>4.33</v>
      </c>
      <c r="P67" s="42" t="n">
        <v>0.93</v>
      </c>
      <c r="Q67" s="42" t="n">
        <v>0.09</v>
      </c>
    </row>
    <row r="68" customFormat="false" ht="46.5" hidden="false" customHeight="true" outlineLevel="0" collapsed="false">
      <c r="A68" s="35" t="n">
        <v>45</v>
      </c>
      <c r="B68" s="38" t="s">
        <v>129</v>
      </c>
      <c r="C68" s="39" t="s">
        <v>130</v>
      </c>
      <c r="D68" s="40" t="s">
        <v>50</v>
      </c>
      <c r="E68" s="41" t="n">
        <v>0.045</v>
      </c>
      <c r="F68" s="42" t="n">
        <v>24860.47</v>
      </c>
      <c r="G68" s="42" t="n">
        <v>2692.36</v>
      </c>
      <c r="H68" s="42" t="n">
        <v>517.65</v>
      </c>
      <c r="I68" s="42" t="n">
        <v>24.08</v>
      </c>
      <c r="J68" s="42" t="n">
        <v>1118.72</v>
      </c>
      <c r="K68" s="42" t="n">
        <v>121.16</v>
      </c>
      <c r="L68" s="42" t="n">
        <v>23.29</v>
      </c>
      <c r="M68" s="42" t="n">
        <v>1.08</v>
      </c>
      <c r="N68" s="42" t="n">
        <v>216.08</v>
      </c>
      <c r="O68" s="42" t="n">
        <v>9.72</v>
      </c>
      <c r="P68" s="42" t="n">
        <v>5.33</v>
      </c>
      <c r="Q68" s="42" t="n">
        <v>0.24</v>
      </c>
    </row>
    <row r="69" customFormat="false" ht="23.25" hidden="false" customHeight="true" outlineLevel="0" collapsed="false">
      <c r="A69" s="35" t="n">
        <v>46</v>
      </c>
      <c r="B69" s="38" t="s">
        <v>45</v>
      </c>
      <c r="C69" s="39" t="s">
        <v>46</v>
      </c>
      <c r="D69" s="40" t="s">
        <v>47</v>
      </c>
      <c r="E69" s="41" t="n">
        <v>0.225</v>
      </c>
      <c r="F69" s="42" t="n">
        <v>686.99</v>
      </c>
      <c r="G69" s="42" t="n">
        <v>124.87</v>
      </c>
      <c r="H69" s="42" t="n">
        <v>2.32</v>
      </c>
      <c r="I69" s="42"/>
      <c r="J69" s="42" t="n">
        <v>154.57</v>
      </c>
      <c r="K69" s="42" t="n">
        <v>28.1</v>
      </c>
      <c r="L69" s="42" t="n">
        <v>0.52</v>
      </c>
      <c r="M69" s="42"/>
      <c r="N69" s="42" t="n">
        <v>8.99</v>
      </c>
      <c r="O69" s="42" t="n">
        <v>2.02</v>
      </c>
      <c r="P69" s="42" t="n">
        <v>0.03</v>
      </c>
      <c r="Q69" s="42" t="n">
        <v>0.01</v>
      </c>
    </row>
    <row r="70" customFormat="false" ht="24" hidden="false" customHeight="false" outlineLevel="0" collapsed="false">
      <c r="A70" s="35" t="n">
        <v>47</v>
      </c>
      <c r="B70" s="38" t="s">
        <v>149</v>
      </c>
      <c r="C70" s="39" t="s">
        <v>150</v>
      </c>
      <c r="D70" s="40" t="s">
        <v>53</v>
      </c>
      <c r="E70" s="41" t="n">
        <v>4.5</v>
      </c>
      <c r="F70" s="42" t="n">
        <v>1012.32</v>
      </c>
      <c r="G70" s="42"/>
      <c r="H70" s="42"/>
      <c r="I70" s="42"/>
      <c r="J70" s="42" t="n">
        <v>4555.44</v>
      </c>
      <c r="K70" s="42"/>
      <c r="L70" s="42"/>
      <c r="M70" s="42"/>
      <c r="N70" s="42"/>
      <c r="O70" s="42"/>
      <c r="P70" s="42"/>
      <c r="Q70" s="42"/>
    </row>
    <row r="71" customFormat="false" ht="60" hidden="false" customHeight="false" outlineLevel="0" collapsed="false">
      <c r="A71" s="35" t="n">
        <v>48</v>
      </c>
      <c r="B71" s="38" t="s">
        <v>151</v>
      </c>
      <c r="C71" s="39" t="s">
        <v>152</v>
      </c>
      <c r="D71" s="40" t="s">
        <v>50</v>
      </c>
      <c r="E71" s="41" t="n">
        <v>0.0488</v>
      </c>
      <c r="F71" s="42" t="n">
        <v>17684.29</v>
      </c>
      <c r="G71" s="42" t="n">
        <v>2010.17</v>
      </c>
      <c r="H71" s="42" t="n">
        <v>416.36</v>
      </c>
      <c r="I71" s="42" t="n">
        <v>9.03</v>
      </c>
      <c r="J71" s="42" t="n">
        <v>862.99</v>
      </c>
      <c r="K71" s="42" t="n">
        <v>98.1</v>
      </c>
      <c r="L71" s="42" t="n">
        <v>20.32</v>
      </c>
      <c r="M71" s="42" t="n">
        <v>0.44</v>
      </c>
      <c r="N71" s="42" t="n">
        <v>161.33</v>
      </c>
      <c r="O71" s="42" t="n">
        <v>7.87</v>
      </c>
      <c r="P71" s="42" t="n">
        <v>4.23</v>
      </c>
      <c r="Q71" s="42" t="n">
        <v>0.21</v>
      </c>
    </row>
    <row r="72" customFormat="false" ht="24" hidden="false" customHeight="false" outlineLevel="0" collapsed="false">
      <c r="A72" s="35" t="n">
        <v>49</v>
      </c>
      <c r="B72" s="38" t="s">
        <v>51</v>
      </c>
      <c r="C72" s="39" t="s">
        <v>52</v>
      </c>
      <c r="D72" s="40" t="s">
        <v>53</v>
      </c>
      <c r="E72" s="41" t="n">
        <v>4.88</v>
      </c>
      <c r="F72" s="42" t="n">
        <v>859.98</v>
      </c>
      <c r="G72" s="42"/>
      <c r="H72" s="42"/>
      <c r="I72" s="42"/>
      <c r="J72" s="42" t="n">
        <v>4196.7</v>
      </c>
      <c r="K72" s="42"/>
      <c r="L72" s="42"/>
      <c r="M72" s="42"/>
      <c r="N72" s="42"/>
      <c r="O72" s="42"/>
      <c r="P72" s="42"/>
      <c r="Q72" s="42"/>
    </row>
    <row r="73" customFormat="false" ht="24" hidden="false" customHeight="false" outlineLevel="0" collapsed="false">
      <c r="A73" s="35" t="n">
        <v>50</v>
      </c>
      <c r="B73" s="38" t="s">
        <v>58</v>
      </c>
      <c r="C73" s="39" t="s">
        <v>59</v>
      </c>
      <c r="D73" s="40" t="s">
        <v>60</v>
      </c>
      <c r="E73" s="41" t="n">
        <v>0.04</v>
      </c>
      <c r="F73" s="42" t="n">
        <v>4954.03</v>
      </c>
      <c r="G73" s="42" t="n">
        <v>257.46</v>
      </c>
      <c r="H73" s="42" t="n">
        <v>13.24</v>
      </c>
      <c r="I73" s="42" t="n">
        <v>0.55</v>
      </c>
      <c r="J73" s="42" t="n">
        <v>198.16</v>
      </c>
      <c r="K73" s="42" t="n">
        <v>10.3</v>
      </c>
      <c r="L73" s="42" t="n">
        <v>0.53</v>
      </c>
      <c r="M73" s="42" t="n">
        <v>0.02</v>
      </c>
      <c r="N73" s="42" t="n">
        <v>21.19</v>
      </c>
      <c r="O73" s="42" t="n">
        <v>0.85</v>
      </c>
      <c r="P73" s="42" t="n">
        <v>0.19</v>
      </c>
      <c r="Q73" s="42" t="n">
        <v>0.01</v>
      </c>
    </row>
    <row r="74" customFormat="false" ht="24" hidden="false" customHeight="false" outlineLevel="0" collapsed="false">
      <c r="A74" s="35" t="n">
        <v>51</v>
      </c>
      <c r="B74" s="38" t="s">
        <v>67</v>
      </c>
      <c r="C74" s="39" t="s">
        <v>68</v>
      </c>
      <c r="D74" s="40" t="s">
        <v>66</v>
      </c>
      <c r="E74" s="41" t="n">
        <v>4.5</v>
      </c>
      <c r="F74" s="42" t="n">
        <v>92.68</v>
      </c>
      <c r="G74" s="42"/>
      <c r="H74" s="42"/>
      <c r="I74" s="42"/>
      <c r="J74" s="42" t="n">
        <v>417.06</v>
      </c>
      <c r="K74" s="42"/>
      <c r="L74" s="42"/>
      <c r="M74" s="42"/>
      <c r="N74" s="42"/>
      <c r="O74" s="42"/>
      <c r="P74" s="42"/>
      <c r="Q74" s="42"/>
    </row>
    <row r="75" customFormat="false" ht="36" hidden="false" customHeight="false" outlineLevel="0" collapsed="false">
      <c r="A75" s="35" t="n">
        <v>52</v>
      </c>
      <c r="B75" s="38" t="s">
        <v>73</v>
      </c>
      <c r="C75" s="39" t="s">
        <v>74</v>
      </c>
      <c r="D75" s="40" t="s">
        <v>75</v>
      </c>
      <c r="E75" s="41" t="n">
        <v>0.8</v>
      </c>
      <c r="F75" s="42" t="n">
        <v>194.26</v>
      </c>
      <c r="G75" s="42" t="n">
        <v>139.87</v>
      </c>
      <c r="H75" s="42" t="n">
        <v>54.39</v>
      </c>
      <c r="I75" s="42"/>
      <c r="J75" s="42" t="n">
        <v>155.41</v>
      </c>
      <c r="K75" s="42" t="n">
        <v>111.9</v>
      </c>
      <c r="L75" s="42" t="n">
        <v>43.51</v>
      </c>
      <c r="M75" s="42"/>
      <c r="N75" s="42" t="n">
        <v>10.58</v>
      </c>
      <c r="O75" s="42" t="n">
        <v>8.46</v>
      </c>
      <c r="P75" s="42" t="n">
        <v>0.6</v>
      </c>
      <c r="Q75" s="42" t="n">
        <v>0.48</v>
      </c>
    </row>
    <row r="76" customFormat="false" ht="24" hidden="false" customHeight="false" outlineLevel="0" collapsed="false">
      <c r="A76" s="35" t="n">
        <v>53</v>
      </c>
      <c r="B76" s="38" t="s">
        <v>76</v>
      </c>
      <c r="C76" s="39" t="s">
        <v>77</v>
      </c>
      <c r="D76" s="40" t="s">
        <v>78</v>
      </c>
      <c r="E76" s="41" t="n">
        <v>0.82</v>
      </c>
      <c r="F76" s="42" t="n">
        <v>424.28</v>
      </c>
      <c r="G76" s="42"/>
      <c r="H76" s="42"/>
      <c r="I76" s="42"/>
      <c r="J76" s="42" t="n">
        <v>347.91</v>
      </c>
      <c r="K76" s="42"/>
      <c r="L76" s="42"/>
      <c r="M76" s="42"/>
      <c r="N76" s="42"/>
      <c r="O76" s="42"/>
      <c r="P76" s="42"/>
      <c r="Q76" s="42"/>
    </row>
    <row r="77" customFormat="false" ht="36" hidden="false" customHeight="false" outlineLevel="0" collapsed="false">
      <c r="A77" s="35" t="n">
        <v>54</v>
      </c>
      <c r="B77" s="38" t="s">
        <v>79</v>
      </c>
      <c r="C77" s="39" t="s">
        <v>80</v>
      </c>
      <c r="D77" s="40" t="s">
        <v>81</v>
      </c>
      <c r="E77" s="41" t="n">
        <v>0.105</v>
      </c>
      <c r="F77" s="42" t="n">
        <v>3238.7</v>
      </c>
      <c r="G77" s="42" t="n">
        <v>503.13</v>
      </c>
      <c r="H77" s="42" t="n">
        <v>6.35</v>
      </c>
      <c r="I77" s="42" t="n">
        <v>1.09</v>
      </c>
      <c r="J77" s="42" t="n">
        <v>340.06</v>
      </c>
      <c r="K77" s="42" t="n">
        <v>52.83</v>
      </c>
      <c r="L77" s="42" t="n">
        <v>0.67</v>
      </c>
      <c r="M77" s="42" t="n">
        <v>0.11</v>
      </c>
      <c r="N77" s="42" t="n">
        <v>41.41</v>
      </c>
      <c r="O77" s="42" t="n">
        <v>4.35</v>
      </c>
      <c r="P77" s="42" t="n">
        <v>0.12</v>
      </c>
      <c r="Q77" s="42" t="n">
        <v>0.01</v>
      </c>
    </row>
    <row r="78" customFormat="false" ht="49.5" hidden="false" customHeight="true" outlineLevel="0" collapsed="false">
      <c r="A78" s="35" t="n">
        <v>55</v>
      </c>
      <c r="B78" s="38" t="s">
        <v>85</v>
      </c>
      <c r="C78" s="39" t="s">
        <v>86</v>
      </c>
      <c r="D78" s="40" t="s">
        <v>87</v>
      </c>
      <c r="E78" s="41" t="n">
        <v>0.041</v>
      </c>
      <c r="F78" s="42" t="n">
        <v>6260.82</v>
      </c>
      <c r="G78" s="42" t="n">
        <v>4275.35</v>
      </c>
      <c r="H78" s="42" t="n">
        <v>4.12</v>
      </c>
      <c r="I78" s="42"/>
      <c r="J78" s="42" t="n">
        <v>256.69</v>
      </c>
      <c r="K78" s="42" t="n">
        <v>175.29</v>
      </c>
      <c r="L78" s="42" t="n">
        <v>0.17</v>
      </c>
      <c r="M78" s="42"/>
      <c r="N78" s="42" t="n">
        <v>323.4</v>
      </c>
      <c r="O78" s="42" t="n">
        <v>13.26</v>
      </c>
      <c r="P78" s="42"/>
      <c r="Q78" s="42"/>
    </row>
    <row r="79" customFormat="false" ht="24" hidden="false" customHeight="true" outlineLevel="0" collapsed="false">
      <c r="A79" s="35" t="n">
        <v>56</v>
      </c>
      <c r="B79" s="38" t="s">
        <v>82</v>
      </c>
      <c r="C79" s="39" t="s">
        <v>83</v>
      </c>
      <c r="D79" s="40" t="s">
        <v>84</v>
      </c>
      <c r="E79" s="41" t="n">
        <v>0.0582</v>
      </c>
      <c r="F79" s="42" t="n">
        <v>1108.4</v>
      </c>
      <c r="G79" s="42" t="n">
        <v>286.74</v>
      </c>
      <c r="H79" s="42" t="n">
        <v>1.85</v>
      </c>
      <c r="I79" s="42"/>
      <c r="J79" s="42" t="n">
        <v>64.51</v>
      </c>
      <c r="K79" s="42" t="n">
        <v>16.69</v>
      </c>
      <c r="L79" s="42" t="n">
        <v>0.11</v>
      </c>
      <c r="M79" s="42"/>
      <c r="N79" s="42" t="n">
        <v>23.6</v>
      </c>
      <c r="O79" s="42" t="n">
        <v>1.37</v>
      </c>
      <c r="P79" s="42" t="n">
        <v>0.02</v>
      </c>
      <c r="Q79" s="42"/>
    </row>
    <row r="80" customFormat="false" ht="36.75" hidden="false" customHeight="true" outlineLevel="0" collapsed="false">
      <c r="A80" s="35" t="n">
        <v>57</v>
      </c>
      <c r="B80" s="38" t="s">
        <v>88</v>
      </c>
      <c r="C80" s="39" t="s">
        <v>89</v>
      </c>
      <c r="D80" s="40" t="s">
        <v>90</v>
      </c>
      <c r="E80" s="41" t="n">
        <v>0.0582</v>
      </c>
      <c r="F80" s="42" t="n">
        <v>786.06</v>
      </c>
      <c r="G80" s="42" t="n">
        <v>179.46</v>
      </c>
      <c r="H80" s="42" t="n">
        <v>191.33</v>
      </c>
      <c r="I80" s="42"/>
      <c r="J80" s="42" t="n">
        <v>45.75</v>
      </c>
      <c r="K80" s="42" t="n">
        <v>10.44</v>
      </c>
      <c r="L80" s="42" t="n">
        <v>11.14</v>
      </c>
      <c r="M80" s="42"/>
      <c r="N80" s="42" t="n">
        <v>14.59</v>
      </c>
      <c r="O80" s="42" t="n">
        <v>0.85</v>
      </c>
      <c r="P80" s="42" t="n">
        <v>0.1</v>
      </c>
      <c r="Q80" s="42" t="n">
        <v>0.01</v>
      </c>
    </row>
    <row r="81" customFormat="false" ht="12.75" hidden="false" customHeight="true" outlineLevel="0" collapsed="false">
      <c r="A81" s="39" t="s">
        <v>103</v>
      </c>
      <c r="B81" s="39"/>
      <c r="C81" s="39"/>
      <c r="D81" s="39"/>
      <c r="E81" s="39"/>
      <c r="F81" s="39"/>
      <c r="G81" s="39"/>
      <c r="H81" s="39"/>
      <c r="I81" s="39"/>
      <c r="J81" s="43" t="n">
        <v>85586.93</v>
      </c>
      <c r="K81" s="43" t="n">
        <v>5619.4</v>
      </c>
      <c r="L81" s="43" t="n">
        <v>765.01</v>
      </c>
      <c r="M81" s="43" t="n">
        <v>65.19</v>
      </c>
      <c r="N81" s="42"/>
      <c r="O81" s="43" t="n">
        <v>450.35</v>
      </c>
      <c r="P81" s="42"/>
      <c r="Q81" s="43" t="n">
        <v>9.17</v>
      </c>
    </row>
    <row r="82" customFormat="false" ht="12.75" hidden="false" customHeight="true" outlineLevel="0" collapsed="false">
      <c r="A82" s="39" t="s">
        <v>104</v>
      </c>
      <c r="B82" s="39"/>
      <c r="C82" s="39"/>
      <c r="D82" s="39"/>
      <c r="E82" s="39"/>
      <c r="F82" s="39"/>
      <c r="G82" s="39"/>
      <c r="H82" s="39"/>
      <c r="I82" s="39"/>
      <c r="J82" s="43" t="n">
        <v>381116.88</v>
      </c>
      <c r="K82" s="43" t="n">
        <v>43269.39</v>
      </c>
      <c r="L82" s="43" t="n">
        <v>3205.39</v>
      </c>
      <c r="M82" s="43" t="n">
        <v>501.96</v>
      </c>
      <c r="N82" s="42"/>
      <c r="O82" s="43" t="n">
        <v>450.35</v>
      </c>
      <c r="P82" s="42"/>
      <c r="Q82" s="43" t="n">
        <v>9.17</v>
      </c>
    </row>
    <row r="83" customFormat="false" ht="12.75" hidden="false" customHeight="true" outlineLevel="0" collapsed="false">
      <c r="A83" s="39" t="s">
        <v>153</v>
      </c>
      <c r="B83" s="39"/>
      <c r="C83" s="39"/>
      <c r="D83" s="39"/>
      <c r="E83" s="39"/>
      <c r="F83" s="39"/>
      <c r="G83" s="39"/>
      <c r="H83" s="39"/>
      <c r="I83" s="39"/>
      <c r="J83" s="43" t="n">
        <v>295529.95</v>
      </c>
      <c r="K83" s="43" t="n">
        <v>37649.98</v>
      </c>
      <c r="L83" s="43" t="n">
        <v>2440.38</v>
      </c>
      <c r="M83" s="43" t="n">
        <v>436.77</v>
      </c>
      <c r="N83" s="42"/>
      <c r="O83" s="42"/>
      <c r="P83" s="42"/>
      <c r="Q83" s="42"/>
    </row>
    <row r="84" customFormat="false" ht="12.75" hidden="false" customHeight="true" outlineLevel="0" collapsed="false">
      <c r="A84" s="39" t="s">
        <v>107</v>
      </c>
      <c r="B84" s="39"/>
      <c r="C84" s="39"/>
      <c r="D84" s="39"/>
      <c r="E84" s="39"/>
      <c r="F84" s="39"/>
      <c r="G84" s="39"/>
      <c r="H84" s="39"/>
      <c r="I84" s="39"/>
      <c r="J84" s="43" t="n">
        <v>39087.83</v>
      </c>
      <c r="K84" s="42"/>
      <c r="L84" s="42"/>
      <c r="M84" s="42"/>
      <c r="N84" s="42"/>
      <c r="O84" s="42"/>
      <c r="P84" s="42"/>
      <c r="Q84" s="42"/>
    </row>
    <row r="85" customFormat="false" ht="12.75" hidden="false" customHeight="true" outlineLevel="0" collapsed="false">
      <c r="A85" s="39" t="s">
        <v>154</v>
      </c>
      <c r="B85" s="39"/>
      <c r="C85" s="39"/>
      <c r="D85" s="39"/>
      <c r="E85" s="39"/>
      <c r="F85" s="39"/>
      <c r="G85" s="39"/>
      <c r="H85" s="39"/>
      <c r="I85" s="39"/>
      <c r="J85" s="43" t="n">
        <v>39087.83</v>
      </c>
      <c r="K85" s="42"/>
      <c r="L85" s="42"/>
      <c r="M85" s="42"/>
      <c r="N85" s="42"/>
      <c r="O85" s="42"/>
      <c r="P85" s="42"/>
      <c r="Q85" s="42"/>
    </row>
    <row r="86" customFormat="false" ht="12.75" hidden="false" customHeight="true" outlineLevel="0" collapsed="false">
      <c r="A86" s="39" t="s">
        <v>109</v>
      </c>
      <c r="B86" s="39"/>
      <c r="C86" s="39"/>
      <c r="D86" s="39"/>
      <c r="E86" s="39"/>
      <c r="F86" s="39"/>
      <c r="G86" s="39"/>
      <c r="H86" s="39"/>
      <c r="I86" s="39"/>
      <c r="J86" s="43" t="n">
        <v>21885.71</v>
      </c>
      <c r="K86" s="42"/>
      <c r="L86" s="42"/>
      <c r="M86" s="42"/>
      <c r="N86" s="42"/>
      <c r="O86" s="42"/>
      <c r="P86" s="42"/>
      <c r="Q86" s="42"/>
    </row>
    <row r="87" customFormat="false" ht="12.75" hidden="false" customHeight="true" outlineLevel="0" collapsed="false">
      <c r="A87" s="39" t="s">
        <v>155</v>
      </c>
      <c r="B87" s="39"/>
      <c r="C87" s="39"/>
      <c r="D87" s="39"/>
      <c r="E87" s="39"/>
      <c r="F87" s="39"/>
      <c r="G87" s="39"/>
      <c r="H87" s="39"/>
      <c r="I87" s="39"/>
      <c r="J87" s="43" t="n">
        <v>21885.71</v>
      </c>
      <c r="K87" s="42"/>
      <c r="L87" s="42"/>
      <c r="M87" s="42"/>
      <c r="N87" s="42"/>
      <c r="O87" s="42"/>
      <c r="P87" s="42"/>
      <c r="Q87" s="42"/>
    </row>
    <row r="88" customFormat="false" ht="12.75" hidden="false" customHeight="true" outlineLevel="0" collapsed="false">
      <c r="A88" s="50" t="s">
        <v>156</v>
      </c>
      <c r="B88" s="50"/>
      <c r="C88" s="50"/>
      <c r="D88" s="50"/>
      <c r="E88" s="50"/>
      <c r="F88" s="50"/>
      <c r="G88" s="50"/>
      <c r="H88" s="50"/>
      <c r="I88" s="50"/>
      <c r="J88" s="42"/>
      <c r="K88" s="42"/>
      <c r="L88" s="42"/>
      <c r="M88" s="42"/>
      <c r="N88" s="42"/>
      <c r="O88" s="42"/>
      <c r="P88" s="42"/>
      <c r="Q88" s="42"/>
    </row>
    <row r="89" customFormat="false" ht="12.75" hidden="false" customHeight="true" outlineLevel="0" collapsed="false">
      <c r="A89" s="39" t="s">
        <v>111</v>
      </c>
      <c r="B89" s="39"/>
      <c r="C89" s="39"/>
      <c r="D89" s="39"/>
      <c r="E89" s="39"/>
      <c r="F89" s="39"/>
      <c r="G89" s="39"/>
      <c r="H89" s="39"/>
      <c r="I89" s="39"/>
      <c r="J89" s="43" t="n">
        <v>442090.42</v>
      </c>
      <c r="K89" s="42"/>
      <c r="L89" s="42"/>
      <c r="M89" s="42"/>
      <c r="N89" s="42"/>
      <c r="O89" s="43" t="n">
        <v>450.35</v>
      </c>
      <c r="P89" s="42"/>
      <c r="Q89" s="43" t="n">
        <v>9.17</v>
      </c>
    </row>
    <row r="90" customFormat="false" ht="12.75" hidden="false" customHeight="true" outlineLevel="0" collapsed="false">
      <c r="A90" s="39" t="s">
        <v>112</v>
      </c>
      <c r="B90" s="39"/>
      <c r="C90" s="39"/>
      <c r="D90" s="39"/>
      <c r="E90" s="39"/>
      <c r="F90" s="39"/>
      <c r="G90" s="39"/>
      <c r="H90" s="39"/>
      <c r="I90" s="39"/>
      <c r="J90" s="42"/>
      <c r="K90" s="42"/>
      <c r="L90" s="42"/>
      <c r="M90" s="42"/>
      <c r="N90" s="42"/>
      <c r="O90" s="42"/>
      <c r="P90" s="42"/>
      <c r="Q90" s="42"/>
    </row>
    <row r="91" customFormat="false" ht="12.75" hidden="false" customHeight="true" outlineLevel="0" collapsed="false">
      <c r="A91" s="39" t="s">
        <v>113</v>
      </c>
      <c r="B91" s="39"/>
      <c r="C91" s="39"/>
      <c r="D91" s="39"/>
      <c r="E91" s="39"/>
      <c r="F91" s="39"/>
      <c r="G91" s="39"/>
      <c r="H91" s="39"/>
      <c r="I91" s="39"/>
      <c r="J91" s="43" t="n">
        <v>334523.04</v>
      </c>
      <c r="K91" s="42"/>
      <c r="L91" s="42"/>
      <c r="M91" s="42"/>
      <c r="N91" s="42"/>
      <c r="O91" s="42"/>
      <c r="P91" s="42"/>
      <c r="Q91" s="42"/>
    </row>
    <row r="92" customFormat="false" ht="12.75" hidden="false" customHeight="true" outlineLevel="0" collapsed="false">
      <c r="A92" s="39" t="s">
        <v>114</v>
      </c>
      <c r="B92" s="39"/>
      <c r="C92" s="39"/>
      <c r="D92" s="39"/>
      <c r="E92" s="39"/>
      <c r="F92" s="39"/>
      <c r="G92" s="39"/>
      <c r="H92" s="39"/>
      <c r="I92" s="39"/>
      <c r="J92" s="43" t="n">
        <v>3205.39</v>
      </c>
      <c r="K92" s="42"/>
      <c r="L92" s="42"/>
      <c r="M92" s="42"/>
      <c r="N92" s="42"/>
      <c r="O92" s="42"/>
      <c r="P92" s="42"/>
      <c r="Q92" s="42"/>
    </row>
    <row r="93" customFormat="false" ht="12.75" hidden="false" customHeight="true" outlineLevel="0" collapsed="false">
      <c r="A93" s="39" t="s">
        <v>115</v>
      </c>
      <c r="B93" s="39"/>
      <c r="C93" s="39"/>
      <c r="D93" s="39"/>
      <c r="E93" s="39"/>
      <c r="F93" s="39"/>
      <c r="G93" s="39"/>
      <c r="H93" s="39"/>
      <c r="I93" s="39"/>
      <c r="J93" s="43" t="n">
        <v>43771.35</v>
      </c>
      <c r="K93" s="42"/>
      <c r="L93" s="42"/>
      <c r="M93" s="42"/>
      <c r="N93" s="42"/>
      <c r="O93" s="42"/>
      <c r="P93" s="42"/>
      <c r="Q93" s="42"/>
    </row>
    <row r="94" customFormat="false" ht="12.75" hidden="false" customHeight="true" outlineLevel="0" collapsed="false">
      <c r="A94" s="39" t="s">
        <v>116</v>
      </c>
      <c r="B94" s="39"/>
      <c r="C94" s="39"/>
      <c r="D94" s="39"/>
      <c r="E94" s="39"/>
      <c r="F94" s="39"/>
      <c r="G94" s="39"/>
      <c r="H94" s="39"/>
      <c r="I94" s="39"/>
      <c r="J94" s="43" t="n">
        <v>79576.28</v>
      </c>
      <c r="K94" s="42"/>
      <c r="L94" s="42"/>
      <c r="M94" s="42"/>
      <c r="N94" s="42"/>
      <c r="O94" s="42"/>
      <c r="P94" s="42"/>
      <c r="Q94" s="42"/>
    </row>
    <row r="95" customFormat="false" ht="12.75" hidden="false" customHeight="true" outlineLevel="0" collapsed="false">
      <c r="A95" s="50" t="s">
        <v>157</v>
      </c>
      <c r="B95" s="50"/>
      <c r="C95" s="50"/>
      <c r="D95" s="50"/>
      <c r="E95" s="50"/>
      <c r="F95" s="50"/>
      <c r="G95" s="50"/>
      <c r="H95" s="50"/>
      <c r="I95" s="50"/>
      <c r="J95" s="47" t="n">
        <v>521666.7</v>
      </c>
      <c r="K95" s="42"/>
      <c r="L95" s="42"/>
      <c r="M95" s="42"/>
      <c r="N95" s="42"/>
      <c r="O95" s="47" t="n">
        <v>450.35</v>
      </c>
      <c r="P95" s="42"/>
      <c r="Q95" s="47" t="n">
        <v>9.17</v>
      </c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9" t="s">
        <v>118</v>
      </c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9" t="s">
        <v>119</v>
      </c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  <row r="1079" customFormat="false" ht="12.75" hidden="false" customHeight="false" outlineLevel="0" collapsed="false"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</row>
    <row r="1080" customFormat="false" ht="12.75" hidden="false" customHeight="false" outlineLevel="0" collapsed="false"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</row>
    <row r="1081" customFormat="false" ht="12.75" hidden="false" customHeight="false" outlineLevel="0" collapsed="false">
      <c r="F1081" s="48"/>
      <c r="G1081" s="48"/>
      <c r="H1081" s="48"/>
      <c r="I1081" s="48"/>
      <c r="J1081" s="48"/>
      <c r="K1081" s="48"/>
      <c r="L1081" s="48"/>
      <c r="M1081" s="48"/>
      <c r="N1081" s="48"/>
      <c r="O1081" s="48"/>
      <c r="P1081" s="48"/>
      <c r="Q1081" s="48"/>
    </row>
    <row r="1082" customFormat="false" ht="12.75" hidden="false" customHeight="false" outlineLevel="0" collapsed="false">
      <c r="F1082" s="48"/>
      <c r="G1082" s="48"/>
      <c r="H1082" s="48"/>
      <c r="I1082" s="48"/>
      <c r="J1082" s="48"/>
      <c r="K1082" s="48"/>
      <c r="L1082" s="48"/>
      <c r="M1082" s="48"/>
      <c r="N1082" s="48"/>
      <c r="O1082" s="48"/>
      <c r="P1082" s="48"/>
      <c r="Q1082" s="48"/>
    </row>
    <row r="1083" customFormat="false" ht="12.75" hidden="false" customHeight="false" outlineLevel="0" collapsed="false">
      <c r="F1083" s="48"/>
      <c r="G1083" s="48"/>
      <c r="H1083" s="48"/>
      <c r="I1083" s="48"/>
      <c r="J1083" s="48"/>
      <c r="K1083" s="48"/>
      <c r="L1083" s="48"/>
      <c r="M1083" s="48"/>
      <c r="N1083" s="48"/>
      <c r="O1083" s="48"/>
      <c r="P1083" s="48"/>
      <c r="Q1083" s="48"/>
    </row>
    <row r="1084" customFormat="false" ht="12.75" hidden="false" customHeight="false" outlineLevel="0" collapsed="false">
      <c r="F1084" s="48"/>
      <c r="G1084" s="48"/>
      <c r="H1084" s="48"/>
      <c r="I1084" s="48"/>
      <c r="J1084" s="48"/>
      <c r="K1084" s="48"/>
      <c r="L1084" s="48"/>
      <c r="M1084" s="48"/>
      <c r="N1084" s="48"/>
      <c r="O1084" s="48"/>
      <c r="P1084" s="48"/>
      <c r="Q1084" s="48"/>
    </row>
    <row r="1085" customFormat="false" ht="12.75" hidden="false" customHeight="false" outlineLevel="0" collapsed="false">
      <c r="F1085" s="48"/>
      <c r="G1085" s="48"/>
      <c r="H1085" s="48"/>
      <c r="I1085" s="48"/>
      <c r="J1085" s="48"/>
      <c r="K1085" s="48"/>
      <c r="L1085" s="48"/>
      <c r="M1085" s="48"/>
      <c r="N1085" s="48"/>
      <c r="O1085" s="48"/>
      <c r="P1085" s="48"/>
      <c r="Q1085" s="48"/>
    </row>
    <row r="1086" customFormat="false" ht="12.75" hidden="false" customHeight="false" outlineLevel="0" collapsed="false">
      <c r="F1086" s="48"/>
      <c r="G1086" s="48"/>
      <c r="H1086" s="48"/>
      <c r="I1086" s="48"/>
      <c r="J1086" s="48"/>
      <c r="K1086" s="48"/>
      <c r="L1086" s="48"/>
      <c r="M1086" s="48"/>
      <c r="N1086" s="48"/>
      <c r="O1086" s="48"/>
      <c r="P1086" s="48"/>
      <c r="Q1086" s="48"/>
    </row>
    <row r="1087" customFormat="false" ht="12.75" hidden="false" customHeight="false" outlineLevel="0" collapsed="false">
      <c r="F1087" s="48"/>
      <c r="G1087" s="48"/>
      <c r="H1087" s="48"/>
      <c r="I1087" s="48"/>
      <c r="J1087" s="48"/>
      <c r="K1087" s="48"/>
      <c r="L1087" s="48"/>
      <c r="M1087" s="48"/>
      <c r="N1087" s="48"/>
      <c r="O1087" s="48"/>
      <c r="P1087" s="48"/>
      <c r="Q1087" s="48"/>
    </row>
    <row r="1088" customFormat="false" ht="12.75" hidden="false" customHeight="false" outlineLevel="0" collapsed="false">
      <c r="F1088" s="48"/>
      <c r="G1088" s="48"/>
      <c r="H1088" s="48"/>
      <c r="I1088" s="48"/>
      <c r="J1088" s="48"/>
      <c r="K1088" s="48"/>
      <c r="L1088" s="48"/>
      <c r="M1088" s="48"/>
      <c r="N1088" s="48"/>
      <c r="O1088" s="48"/>
      <c r="P1088" s="48"/>
      <c r="Q1088" s="48"/>
    </row>
    <row r="1089" customFormat="false" ht="12.75" hidden="false" customHeight="false" outlineLevel="0" collapsed="false">
      <c r="F1089" s="48"/>
      <c r="G1089" s="48"/>
      <c r="H1089" s="48"/>
      <c r="I1089" s="48"/>
      <c r="J1089" s="48"/>
      <c r="K1089" s="48"/>
      <c r="L1089" s="48"/>
      <c r="M1089" s="48"/>
      <c r="N1089" s="48"/>
      <c r="O1089" s="48"/>
      <c r="P1089" s="48"/>
      <c r="Q1089" s="48"/>
    </row>
    <row r="1090" customFormat="false" ht="12.75" hidden="false" customHeight="false" outlineLevel="0" collapsed="false">
      <c r="F1090" s="48"/>
      <c r="G1090" s="48"/>
      <c r="H1090" s="48"/>
      <c r="I1090" s="48"/>
      <c r="J1090" s="48"/>
      <c r="K1090" s="48"/>
      <c r="L1090" s="48"/>
      <c r="M1090" s="48"/>
      <c r="N1090" s="48"/>
      <c r="O1090" s="48"/>
      <c r="P1090" s="48"/>
      <c r="Q1090" s="48"/>
    </row>
    <row r="1091" customFormat="false" ht="12.75" hidden="false" customHeight="false" outlineLevel="0" collapsed="false">
      <c r="F1091" s="48"/>
      <c r="G1091" s="48"/>
      <c r="H1091" s="48"/>
      <c r="I1091" s="48"/>
      <c r="J1091" s="48"/>
      <c r="K1091" s="48"/>
      <c r="L1091" s="48"/>
      <c r="M1091" s="48"/>
      <c r="N1091" s="48"/>
      <c r="O1091" s="48"/>
      <c r="P1091" s="48"/>
      <c r="Q1091" s="48"/>
    </row>
    <row r="1092" customFormat="false" ht="12.75" hidden="false" customHeight="false" outlineLevel="0" collapsed="false">
      <c r="F1092" s="48"/>
      <c r="G1092" s="48"/>
      <c r="H1092" s="48"/>
      <c r="I1092" s="48"/>
      <c r="J1092" s="48"/>
      <c r="K1092" s="48"/>
      <c r="L1092" s="48"/>
      <c r="M1092" s="48"/>
      <c r="N1092" s="48"/>
      <c r="O1092" s="48"/>
      <c r="P1092" s="48"/>
      <c r="Q1092" s="48"/>
    </row>
    <row r="1093" customFormat="false" ht="12.75" hidden="false" customHeight="false" outlineLevel="0" collapsed="false">
      <c r="F1093" s="48"/>
      <c r="G1093" s="48"/>
      <c r="H1093" s="48"/>
      <c r="I1093" s="48"/>
      <c r="J1093" s="48"/>
      <c r="K1093" s="48"/>
      <c r="L1093" s="48"/>
      <c r="M1093" s="48"/>
      <c r="N1093" s="48"/>
      <c r="O1093" s="48"/>
      <c r="P1093" s="48"/>
      <c r="Q1093" s="48"/>
    </row>
    <row r="1094" customFormat="false" ht="12.75" hidden="false" customHeight="false" outlineLevel="0" collapsed="false">
      <c r="F1094" s="48"/>
      <c r="G1094" s="48"/>
      <c r="H1094" s="48"/>
      <c r="I1094" s="48"/>
      <c r="J1094" s="48"/>
      <c r="K1094" s="48"/>
      <c r="L1094" s="48"/>
      <c r="M1094" s="48"/>
      <c r="N1094" s="48"/>
      <c r="O1094" s="48"/>
      <c r="P1094" s="48"/>
      <c r="Q1094" s="48"/>
    </row>
    <row r="1095" customFormat="false" ht="12.75" hidden="false" customHeight="false" outlineLevel="0" collapsed="false">
      <c r="F1095" s="48"/>
      <c r="G1095" s="48"/>
      <c r="H1095" s="48"/>
      <c r="I1095" s="48"/>
      <c r="J1095" s="48"/>
      <c r="K1095" s="48"/>
      <c r="L1095" s="48"/>
      <c r="M1095" s="48"/>
      <c r="N1095" s="48"/>
      <c r="O1095" s="48"/>
      <c r="P1095" s="48"/>
      <c r="Q1095" s="48"/>
    </row>
    <row r="1096" customFormat="false" ht="12.75" hidden="false" customHeight="false" outlineLevel="0" collapsed="false">
      <c r="F1096" s="48"/>
      <c r="G1096" s="48"/>
      <c r="H1096" s="48"/>
      <c r="I1096" s="48"/>
      <c r="J1096" s="48"/>
      <c r="K1096" s="48"/>
      <c r="L1096" s="48"/>
      <c r="M1096" s="48"/>
      <c r="N1096" s="48"/>
      <c r="O1096" s="48"/>
      <c r="P1096" s="48"/>
      <c r="Q1096" s="48"/>
    </row>
    <row r="1097" customFormat="false" ht="12.75" hidden="false" customHeight="false" outlineLevel="0" collapsed="false">
      <c r="F1097" s="48"/>
      <c r="G1097" s="48"/>
      <c r="H1097" s="48"/>
      <c r="I1097" s="48"/>
      <c r="J1097" s="48"/>
      <c r="K1097" s="48"/>
      <c r="L1097" s="48"/>
      <c r="M1097" s="48"/>
      <c r="N1097" s="48"/>
      <c r="O1097" s="48"/>
      <c r="P1097" s="48"/>
      <c r="Q1097" s="48"/>
    </row>
    <row r="1098" customFormat="false" ht="12.75" hidden="false" customHeight="false" outlineLevel="0" collapsed="false">
      <c r="F1098" s="48"/>
      <c r="G1098" s="48"/>
      <c r="H1098" s="48"/>
      <c r="I1098" s="48"/>
      <c r="J1098" s="48"/>
      <c r="K1098" s="48"/>
      <c r="L1098" s="48"/>
      <c r="M1098" s="48"/>
      <c r="N1098" s="48"/>
      <c r="O1098" s="48"/>
      <c r="P1098" s="48"/>
      <c r="Q1098" s="48"/>
    </row>
    <row r="1099" customFormat="false" ht="12.75" hidden="false" customHeight="false" outlineLevel="0" collapsed="false">
      <c r="F1099" s="48"/>
      <c r="G1099" s="48"/>
      <c r="H1099" s="48"/>
      <c r="I1099" s="48"/>
      <c r="J1099" s="48"/>
      <c r="K1099" s="48"/>
      <c r="L1099" s="48"/>
      <c r="M1099" s="48"/>
      <c r="N1099" s="48"/>
      <c r="O1099" s="48"/>
      <c r="P1099" s="48"/>
      <c r="Q1099" s="48"/>
    </row>
  </sheetData>
  <mergeCells count="36">
    <mergeCell ref="J15:K15"/>
    <mergeCell ref="J16:K16"/>
    <mergeCell ref="J17:K17"/>
    <mergeCell ref="A19:A21"/>
    <mergeCell ref="B19:B21"/>
    <mergeCell ref="C19:C21"/>
    <mergeCell ref="D19:D21"/>
    <mergeCell ref="E19:E21"/>
    <mergeCell ref="F19:I19"/>
    <mergeCell ref="J19:M19"/>
    <mergeCell ref="N19:N21"/>
    <mergeCell ref="O19:O21"/>
    <mergeCell ref="P19:P21"/>
    <mergeCell ref="Q19:Q21"/>
    <mergeCell ref="F20:F21"/>
    <mergeCell ref="G20:I20"/>
    <mergeCell ref="J20:J21"/>
    <mergeCell ref="K20:M20"/>
    <mergeCell ref="A23:Q23"/>
    <mergeCell ref="A44:Q44"/>
    <mergeCell ref="A65:Q65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</mergeCells>
  <printOptions headings="false" gridLines="false" gridLinesSet="true" horizontalCentered="false" verticalCentered="false"/>
  <pageMargins left="0.25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СОК</dc:creator>
  <dc:description/>
  <dc:language>en-US</dc:language>
  <cp:lastModifiedBy>hozu2</cp:lastModifiedBy>
  <cp:lastPrinted>2010-11-12T09:48:42Z</cp:lastPrinted>
  <dcterms:modified xsi:type="dcterms:W3CDTF">2010-11-18T09:19:28Z</dcterms:modified>
  <cp:revision>0</cp:revision>
  <dc:subject/>
  <dc:title/>
</cp:coreProperties>
</file>