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M$33</definedName>
    <definedName function="false" hidden="false" localSheetId="0" name="_xlnm.Print_Titles" vbProcedure="false">Лист1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4">
  <si>
    <t xml:space="preserve">№ поз.</t>
  </si>
  <si>
    <t xml:space="preserve">№ лота</t>
  </si>
  <si>
    <t xml:space="preserve">Наименование</t>
  </si>
  <si>
    <t xml:space="preserve">Форма выпуска</t>
  </si>
  <si>
    <t xml:space="preserve">Ед.изм.</t>
  </si>
  <si>
    <t xml:space="preserve">Средняя ориентировочная цена за ед. изм. На 2011 год</t>
  </si>
  <si>
    <t xml:space="preserve">ГДКП №1</t>
  </si>
  <si>
    <t xml:space="preserve">бюдж</t>
  </si>
  <si>
    <t xml:space="preserve">МСЧ № 9</t>
  </si>
  <si>
    <t xml:space="preserve">ГП №8</t>
  </si>
  <si>
    <t xml:space="preserve">ГКБ №3</t>
  </si>
  <si>
    <t xml:space="preserve">пд</t>
  </si>
  <si>
    <t xml:space="preserve">МСЧ №1</t>
  </si>
  <si>
    <t xml:space="preserve">МСЧ №6</t>
  </si>
  <si>
    <t xml:space="preserve">МСЧ №11</t>
  </si>
  <si>
    <t xml:space="preserve">ГДКБ №18</t>
  </si>
  <si>
    <t xml:space="preserve">ГБ №21</t>
  </si>
  <si>
    <t xml:space="preserve">ГКП №5</t>
  </si>
  <si>
    <t xml:space="preserve">ГКБ №1</t>
  </si>
  <si>
    <t xml:space="preserve">МСЧ № 7</t>
  </si>
  <si>
    <t xml:space="preserve">ГДП № 5</t>
  </si>
  <si>
    <t xml:space="preserve">ДГКБ им.Пичугина</t>
  </si>
  <si>
    <t xml:space="preserve">ГП №9</t>
  </si>
  <si>
    <t xml:space="preserve">ГКП №1</t>
  </si>
  <si>
    <t xml:space="preserve">ГП № 12</t>
  </si>
  <si>
    <t xml:space="preserve">ГДП № 4</t>
  </si>
  <si>
    <t xml:space="preserve">ГДП №3</t>
  </si>
  <si>
    <t xml:space="preserve">ГКБ №7</t>
  </si>
  <si>
    <t xml:space="preserve">ГП №2</t>
  </si>
  <si>
    <t xml:space="preserve">ГКБ №2</t>
  </si>
  <si>
    <t xml:space="preserve">ГКБ № 6</t>
  </si>
  <si>
    <t xml:space="preserve">ГКБ №4</t>
  </si>
  <si>
    <t xml:space="preserve">ГСП №7</t>
  </si>
  <si>
    <t xml:space="preserve">ГКП №4</t>
  </si>
  <si>
    <t xml:space="preserve">ГДКБ №15</t>
  </si>
  <si>
    <t xml:space="preserve">ГДБ №3</t>
  </si>
  <si>
    <t xml:space="preserve">ГДП №10</t>
  </si>
  <si>
    <t xml:space="preserve">ГСП №1</t>
  </si>
  <si>
    <t xml:space="preserve">Кол-во</t>
  </si>
  <si>
    <t xml:space="preserve">Сумма</t>
  </si>
  <si>
    <t xml:space="preserve">омс</t>
  </si>
  <si>
    <t xml:space="preserve">Общее кол-во</t>
  </si>
  <si>
    <t xml:space="preserve">Итого</t>
  </si>
  <si>
    <t xml:space="preserve">Общее кол-во </t>
  </si>
  <si>
    <t xml:space="preserve">общее кол-во</t>
  </si>
  <si>
    <t xml:space="preserve">ПД</t>
  </si>
  <si>
    <t xml:space="preserve">рс</t>
  </si>
  <si>
    <t xml:space="preserve">бюджет</t>
  </si>
  <si>
    <t xml:space="preserve">Пленка рентгеновская медицинская</t>
  </si>
  <si>
    <t xml:space="preserve">13х 18 № 100</t>
  </si>
  <si>
    <t xml:space="preserve">уп</t>
  </si>
  <si>
    <t xml:space="preserve">18х24, № 100</t>
  </si>
  <si>
    <t xml:space="preserve">24х30 № 100</t>
  </si>
  <si>
    <t xml:space="preserve">30х40  № 100</t>
  </si>
  <si>
    <t xml:space="preserve">35х35№100</t>
  </si>
  <si>
    <t xml:space="preserve">35х43 № 100</t>
  </si>
  <si>
    <t xml:space="preserve">13х18 № 100</t>
  </si>
  <si>
    <t xml:space="preserve">18х24 № 100</t>
  </si>
  <si>
    <t xml:space="preserve">24х30 №100</t>
  </si>
  <si>
    <t xml:space="preserve">30х40 № 100</t>
  </si>
  <si>
    <t xml:space="preserve">35х35 №100</t>
  </si>
  <si>
    <t xml:space="preserve">13х18 №100</t>
  </si>
  <si>
    <t xml:space="preserve">18х24 №100</t>
  </si>
  <si>
    <t xml:space="preserve">30х40 №100</t>
  </si>
  <si>
    <t xml:space="preserve">3х4 № 150</t>
  </si>
  <si>
    <t xml:space="preserve">3х4 № 100</t>
  </si>
  <si>
    <t xml:space="preserve">рулон разм. 70мм х 30,5м</t>
  </si>
  <si>
    <t xml:space="preserve">рулон</t>
  </si>
  <si>
    <t xml:space="preserve">рулон разм. 100мм х 30,5 м</t>
  </si>
  <si>
    <t xml:space="preserve">рулон разм. 110мм х 30,5м</t>
  </si>
  <si>
    <t xml:space="preserve">Пленка для термографического принтера "DryStar" для прямой термопечати</t>
  </si>
  <si>
    <t xml:space="preserve">28х35 №100</t>
  </si>
  <si>
    <t xml:space="preserve">20х25 №1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#,##0"/>
    <numFmt numFmtId="168" formatCode="_-* #,##0_р_._-;\-* #,##0_р_._-;_-* \-??_р_._-;_-@_-"/>
    <numFmt numFmtId="169" formatCode="_-* #,##0_р_._-;\-* #,##0_р_._-;_-* \-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25" workbookViewId="0">
      <pane xSplit="6" ySplit="3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V10" activeCellId="0" sqref="V10"/>
    </sheetView>
  </sheetViews>
  <sheetFormatPr defaultColWidth="9.13671875" defaultRowHeight="10.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17.56"/>
    <col collapsed="false" customWidth="true" hidden="false" outlineLevel="0" max="4" min="4" style="1" width="12.56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true" outlineLevel="0" max="7" min="7" style="2" width="6.41"/>
    <col collapsed="false" customWidth="true" hidden="true" outlineLevel="0" max="8" min="8" style="2" width="3.99"/>
    <col collapsed="false" customWidth="true" hidden="true" outlineLevel="0" max="9" min="9" style="2" width="3.28"/>
    <col collapsed="false" customWidth="true" hidden="false" outlineLevel="0" max="10" min="10" style="3" width="6.99"/>
    <col collapsed="false" customWidth="true" hidden="false" outlineLevel="0" max="11" min="11" style="4" width="11.42"/>
    <col collapsed="false" customWidth="true" hidden="true" outlineLevel="0" max="12" min="12" style="4" width="6.41"/>
    <col collapsed="false" customWidth="true" hidden="true" outlineLevel="0" max="13" min="13" style="4" width="6.13"/>
    <col collapsed="false" customWidth="true" hidden="true" outlineLevel="0" max="14" min="14" style="4" width="5.28"/>
    <col collapsed="false" customWidth="true" hidden="false" outlineLevel="0" max="15" min="15" style="4" width="6.85"/>
    <col collapsed="false" customWidth="true" hidden="false" outlineLevel="0" max="16" min="16" style="4" width="12.7"/>
    <col collapsed="false" customWidth="true" hidden="false" outlineLevel="0" max="17" min="17" style="2" width="7.14"/>
    <col collapsed="false" customWidth="true" hidden="false" outlineLevel="0" max="18" min="18" style="2" width="15.56"/>
    <col collapsed="false" customWidth="true" hidden="true" outlineLevel="0" max="19" min="19" style="2" width="3.99"/>
    <col collapsed="false" customWidth="true" hidden="true" outlineLevel="0" max="20" min="20" style="2" width="3.28"/>
    <col collapsed="false" customWidth="true" hidden="false" outlineLevel="0" max="21" min="21" style="2" width="6.99"/>
    <col collapsed="false" customWidth="true" hidden="false" outlineLevel="0" max="22" min="22" style="4" width="14.41"/>
    <col collapsed="false" customWidth="true" hidden="false" outlineLevel="0" max="23" min="23" style="2" width="6.7"/>
    <col collapsed="false" customWidth="true" hidden="false" outlineLevel="0" max="24" min="24" style="2" width="14.41"/>
    <col collapsed="false" customWidth="true" hidden="true" outlineLevel="0" max="25" min="25" style="2" width="6.41"/>
    <col collapsed="false" customWidth="true" hidden="true" outlineLevel="0" max="26" min="26" style="2" width="3.99"/>
    <col collapsed="false" customWidth="true" hidden="true" outlineLevel="0" max="27" min="27" style="2" width="3.28"/>
    <col collapsed="false" customWidth="true" hidden="false" outlineLevel="0" max="28" min="28" style="2" width="6.7"/>
    <col collapsed="false" customWidth="true" hidden="false" outlineLevel="0" max="29" min="29" style="4" width="11.42"/>
    <col collapsed="false" customWidth="true" hidden="true" outlineLevel="0" max="30" min="30" style="2" width="6.41"/>
    <col collapsed="false" customWidth="true" hidden="true" outlineLevel="0" max="31" min="31" style="2" width="3.99"/>
    <col collapsed="false" customWidth="true" hidden="true" outlineLevel="0" max="32" min="32" style="2" width="3.28"/>
    <col collapsed="false" customWidth="true" hidden="false" outlineLevel="0" max="33" min="33" style="2" width="6.7"/>
    <col collapsed="false" customWidth="true" hidden="false" outlineLevel="0" max="34" min="34" style="2" width="12.7"/>
    <col collapsed="false" customWidth="true" hidden="false" outlineLevel="0" max="35" min="35" style="5" width="7.56"/>
    <col collapsed="false" customWidth="true" hidden="false" outlineLevel="0" max="36" min="36" style="2" width="15.56"/>
    <col collapsed="false" customWidth="true" hidden="false" outlineLevel="0" max="37" min="37" style="2" width="7.28"/>
    <col collapsed="false" customWidth="true" hidden="false" outlineLevel="0" max="38" min="38" style="2" width="14.41"/>
    <col collapsed="false" customWidth="true" hidden="true" outlineLevel="0" max="39" min="39" style="2" width="6.41"/>
    <col collapsed="false" customWidth="true" hidden="true" outlineLevel="0" max="40" min="40" style="2" width="6.13"/>
    <col collapsed="false" customWidth="true" hidden="true" outlineLevel="0" max="41" min="41" style="2" width="5.28"/>
    <col collapsed="false" customWidth="true" hidden="false" outlineLevel="0" max="42" min="42" style="2" width="7.56"/>
    <col collapsed="false" customWidth="true" hidden="false" outlineLevel="0" max="43" min="43" style="2" width="12.7"/>
    <col collapsed="false" customWidth="true" hidden="true" outlineLevel="0" max="44" min="44" style="2" width="6.41"/>
    <col collapsed="false" customWidth="true" hidden="true" outlineLevel="0" max="45" min="45" style="2" width="3.99"/>
    <col collapsed="false" customWidth="true" hidden="true" outlineLevel="0" max="46" min="46" style="2" width="3.28"/>
    <col collapsed="false" customWidth="true" hidden="false" outlineLevel="0" max="47" min="47" style="2" width="6.7"/>
    <col collapsed="false" customWidth="true" hidden="false" outlineLevel="0" max="48" min="48" style="2" width="12.7"/>
    <col collapsed="false" customWidth="true" hidden="true" outlineLevel="0" max="49" min="49" style="2" width="6.41"/>
    <col collapsed="false" customWidth="true" hidden="true" outlineLevel="0" max="50" min="50" style="2" width="3.99"/>
    <col collapsed="false" customWidth="true" hidden="true" outlineLevel="0" max="51" min="51" style="2" width="3.28"/>
    <col collapsed="false" customWidth="true" hidden="false" outlineLevel="0" max="52" min="52" style="2" width="6.99"/>
    <col collapsed="false" customWidth="true" hidden="false" outlineLevel="0" max="53" min="53" style="2" width="11.56"/>
    <col collapsed="false" customWidth="true" hidden="false" outlineLevel="0" max="54" min="54" style="2" width="6.7"/>
    <col collapsed="false" customWidth="true" hidden="false" outlineLevel="0" max="55" min="55" style="2" width="10.71"/>
    <col collapsed="false" customWidth="true" hidden="false" outlineLevel="0" max="56" min="56" style="2" width="8.41"/>
    <col collapsed="false" customWidth="true" hidden="false" outlineLevel="0" max="57" min="57" style="2" width="11.56"/>
    <col collapsed="false" customWidth="true" hidden="true" outlineLevel="0" max="58" min="58" style="2" width="3.99"/>
    <col collapsed="false" customWidth="true" hidden="true" outlineLevel="0" max="59" min="59" style="2" width="3.28"/>
    <col collapsed="false" customWidth="true" hidden="false" outlineLevel="0" max="60" min="60" style="2" width="6.7"/>
    <col collapsed="false" customWidth="true" hidden="false" outlineLevel="0" max="61" min="61" style="2" width="11.56"/>
    <col collapsed="false" customWidth="true" hidden="true" outlineLevel="0" max="62" min="62" style="2" width="3.99"/>
    <col collapsed="false" customWidth="true" hidden="true" outlineLevel="0" max="63" min="63" style="2" width="3.28"/>
    <col collapsed="false" customWidth="true" hidden="false" outlineLevel="0" max="64" min="64" style="2" width="6.85"/>
    <col collapsed="false" customWidth="true" hidden="false" outlineLevel="0" max="65" min="65" style="2" width="11.56"/>
    <col collapsed="false" customWidth="true" hidden="true" outlineLevel="0" max="66" min="66" style="2" width="3.99"/>
    <col collapsed="false" customWidth="true" hidden="true" outlineLevel="0" max="67" min="67" style="2" width="3.28"/>
    <col collapsed="false" customWidth="true" hidden="false" outlineLevel="0" max="68" min="68" style="2" width="6.7"/>
    <col collapsed="false" customWidth="true" hidden="false" outlineLevel="0" max="69" min="69" style="2" width="12.99"/>
    <col collapsed="false" customWidth="true" hidden="false" outlineLevel="0" max="70" min="70" style="2" width="7.28"/>
    <col collapsed="false" customWidth="true" hidden="false" outlineLevel="0" max="71" min="71" style="2" width="11.56"/>
    <col collapsed="false" customWidth="true" hidden="true" outlineLevel="0" max="72" min="72" style="2" width="3.99"/>
    <col collapsed="false" customWidth="true" hidden="true" outlineLevel="0" max="73" min="73" style="2" width="3.28"/>
    <col collapsed="false" customWidth="true" hidden="false" outlineLevel="0" max="74" min="74" style="2" width="7.14"/>
    <col collapsed="false" customWidth="true" hidden="false" outlineLevel="0" max="75" min="75" style="2" width="11.56"/>
    <col collapsed="false" customWidth="true" hidden="true" outlineLevel="0" max="76" min="76" style="2" width="3.99"/>
    <col collapsed="false" customWidth="true" hidden="true" outlineLevel="0" max="77" min="77" style="2" width="3.28"/>
    <col collapsed="false" customWidth="true" hidden="false" outlineLevel="0" max="78" min="78" style="2" width="7.14"/>
    <col collapsed="false" customWidth="true" hidden="false" outlineLevel="0" max="79" min="79" style="2" width="11.56"/>
    <col collapsed="false" customWidth="true" hidden="true" outlineLevel="0" max="80" min="80" style="2" width="3.99"/>
    <col collapsed="false" customWidth="true" hidden="true" outlineLevel="0" max="81" min="81" style="2" width="3.28"/>
    <col collapsed="false" customWidth="true" hidden="false" outlineLevel="0" max="82" min="82" style="2" width="6.85"/>
    <col collapsed="false" customWidth="true" hidden="false" outlineLevel="0" max="83" min="83" style="2" width="12.99"/>
    <col collapsed="false" customWidth="true" hidden="true" outlineLevel="0" max="84" min="84" style="2" width="3.99"/>
    <col collapsed="false" customWidth="true" hidden="true" outlineLevel="0" max="85" min="85" style="2" width="3.28"/>
    <col collapsed="false" customWidth="true" hidden="false" outlineLevel="0" max="86" min="86" style="2" width="6.7"/>
    <col collapsed="false" customWidth="true" hidden="false" outlineLevel="0" max="87" min="87" style="2" width="12.99"/>
    <col collapsed="false" customWidth="true" hidden="true" outlineLevel="0" max="89" min="88" style="2" width="5.28"/>
    <col collapsed="false" customWidth="true" hidden="false" outlineLevel="0" max="90" min="90" style="2" width="6.85"/>
    <col collapsed="false" customWidth="true" hidden="false" outlineLevel="0" max="91" min="91" style="2" width="11.56"/>
    <col collapsed="false" customWidth="true" hidden="true" outlineLevel="0" max="92" min="92" style="2" width="6.13"/>
    <col collapsed="false" customWidth="true" hidden="true" outlineLevel="0" max="93" min="93" style="2" width="5.28"/>
    <col collapsed="false" customWidth="true" hidden="false" outlineLevel="0" max="94" min="94" style="2" width="7.56"/>
    <col collapsed="false" customWidth="true" hidden="false" outlineLevel="0" max="95" min="95" style="2" width="12.99"/>
    <col collapsed="false" customWidth="true" hidden="true" outlineLevel="0" max="96" min="96" style="2" width="3.99"/>
    <col collapsed="false" customWidth="true" hidden="true" outlineLevel="0" max="97" min="97" style="2" width="3.56"/>
    <col collapsed="false" customWidth="true" hidden="false" outlineLevel="0" max="98" min="98" style="2" width="7.28"/>
    <col collapsed="false" customWidth="true" hidden="false" outlineLevel="0" max="99" min="99" style="2" width="10.71"/>
    <col collapsed="false" customWidth="true" hidden="false" outlineLevel="0" max="100" min="100" style="2" width="7.14"/>
    <col collapsed="false" customWidth="true" hidden="false" outlineLevel="0" max="101" min="101" style="2" width="12.99"/>
    <col collapsed="false" customWidth="true" hidden="false" outlineLevel="0" max="102" min="102" style="2" width="7.56"/>
    <col collapsed="false" customWidth="true" hidden="false" outlineLevel="0" max="103" min="103" style="2" width="11.56"/>
    <col collapsed="false" customWidth="true" hidden="false" outlineLevel="0" max="104" min="104" style="2" width="7.42"/>
    <col collapsed="false" customWidth="true" hidden="false" outlineLevel="0" max="105" min="105" style="2" width="11.56"/>
    <col collapsed="false" customWidth="true" hidden="true" outlineLevel="0" max="106" min="106" style="2" width="5.28"/>
    <col collapsed="false" customWidth="true" hidden="true" outlineLevel="0" max="108" min="107" style="2" width="4.41"/>
    <col collapsed="false" customWidth="true" hidden="false" outlineLevel="0" max="109" min="109" style="2" width="6.7"/>
    <col collapsed="false" customWidth="true" hidden="false" outlineLevel="0" max="110" min="110" style="2" width="10.56"/>
    <col collapsed="false" customWidth="true" hidden="true" outlineLevel="0" max="111" min="111" style="2" width="8.41"/>
    <col collapsed="false" customWidth="true" hidden="true" outlineLevel="0" max="112" min="112" style="2" width="6.13"/>
    <col collapsed="false" customWidth="true" hidden="true" outlineLevel="0" max="113" min="113" style="2" width="8.14"/>
    <col collapsed="false" customWidth="true" hidden="false" outlineLevel="0" max="114" min="114" style="2" width="6.99"/>
    <col collapsed="false" customWidth="true" hidden="false" outlineLevel="0" max="115" min="115" style="2" width="10.56"/>
    <col collapsed="false" customWidth="true" hidden="false" outlineLevel="0" max="116" min="116" style="2" width="9.41"/>
    <col collapsed="false" customWidth="true" hidden="false" outlineLevel="0" max="117" min="117" style="4" width="13.7"/>
    <col collapsed="false" customWidth="true" hidden="false" outlineLevel="0" max="118" min="118" style="2" width="18.28"/>
    <col collapsed="false" customWidth="false" hidden="false" outlineLevel="0" max="257" min="119" style="2" width="9.14"/>
  </cols>
  <sheetData>
    <row r="1" customFormat="false" ht="11.25" hidden="false" customHeight="false" outlineLevel="0" collapsed="false"/>
    <row r="2" s="5" customFormat="true" ht="25.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8" t="s">
        <v>5</v>
      </c>
      <c r="G2" s="9" t="s">
        <v>6</v>
      </c>
      <c r="H2" s="9"/>
      <c r="I2" s="9" t="s">
        <v>7</v>
      </c>
      <c r="J2" s="9"/>
      <c r="K2" s="9"/>
      <c r="L2" s="9" t="s">
        <v>8</v>
      </c>
      <c r="M2" s="9"/>
      <c r="N2" s="9"/>
      <c r="O2" s="9"/>
      <c r="P2" s="9"/>
      <c r="Q2" s="10" t="s">
        <v>9</v>
      </c>
      <c r="R2" s="10"/>
      <c r="S2" s="10" t="s">
        <v>10</v>
      </c>
      <c r="T2" s="10" t="s">
        <v>11</v>
      </c>
      <c r="U2" s="10"/>
      <c r="V2" s="10"/>
      <c r="W2" s="10" t="s">
        <v>12</v>
      </c>
      <c r="X2" s="10" t="s">
        <v>7</v>
      </c>
      <c r="Y2" s="9" t="s">
        <v>13</v>
      </c>
      <c r="Z2" s="9"/>
      <c r="AA2" s="9"/>
      <c r="AB2" s="9"/>
      <c r="AC2" s="9"/>
      <c r="AD2" s="9" t="s">
        <v>14</v>
      </c>
      <c r="AE2" s="9"/>
      <c r="AF2" s="9"/>
      <c r="AG2" s="9"/>
      <c r="AH2" s="9"/>
      <c r="AI2" s="10" t="s">
        <v>15</v>
      </c>
      <c r="AJ2" s="10"/>
      <c r="AK2" s="10" t="s">
        <v>16</v>
      </c>
      <c r="AL2" s="10"/>
      <c r="AM2" s="10" t="s">
        <v>17</v>
      </c>
      <c r="AN2" s="10"/>
      <c r="AO2" s="10"/>
      <c r="AP2" s="10"/>
      <c r="AQ2" s="10"/>
      <c r="AR2" s="9" t="s">
        <v>18</v>
      </c>
      <c r="AS2" s="9"/>
      <c r="AT2" s="9"/>
      <c r="AU2" s="9"/>
      <c r="AV2" s="9"/>
      <c r="AW2" s="9" t="s">
        <v>19</v>
      </c>
      <c r="AX2" s="9"/>
      <c r="AY2" s="9"/>
      <c r="AZ2" s="9"/>
      <c r="BA2" s="9"/>
      <c r="BB2" s="10" t="s">
        <v>20</v>
      </c>
      <c r="BC2" s="10"/>
      <c r="BD2" s="10" t="s">
        <v>21</v>
      </c>
      <c r="BE2" s="10"/>
      <c r="BF2" s="10" t="s">
        <v>22</v>
      </c>
      <c r="BG2" s="10"/>
      <c r="BH2" s="10"/>
      <c r="BI2" s="10"/>
      <c r="BJ2" s="10" t="s">
        <v>23</v>
      </c>
      <c r="BK2" s="10"/>
      <c r="BL2" s="10"/>
      <c r="BM2" s="10"/>
      <c r="BN2" s="10" t="s">
        <v>24</v>
      </c>
      <c r="BO2" s="10"/>
      <c r="BP2" s="10"/>
      <c r="BQ2" s="10"/>
      <c r="BR2" s="10" t="s">
        <v>25</v>
      </c>
      <c r="BS2" s="10"/>
      <c r="BT2" s="10" t="s">
        <v>26</v>
      </c>
      <c r="BU2" s="10"/>
      <c r="BV2" s="10"/>
      <c r="BW2" s="10"/>
      <c r="BX2" s="10" t="s">
        <v>27</v>
      </c>
      <c r="BY2" s="10"/>
      <c r="BZ2" s="10"/>
      <c r="CA2" s="10"/>
      <c r="CB2" s="10" t="s">
        <v>28</v>
      </c>
      <c r="CC2" s="10"/>
      <c r="CD2" s="10"/>
      <c r="CE2" s="10"/>
      <c r="CF2" s="10" t="s">
        <v>29</v>
      </c>
      <c r="CG2" s="10"/>
      <c r="CH2" s="10"/>
      <c r="CI2" s="10"/>
      <c r="CJ2" s="10" t="s">
        <v>30</v>
      </c>
      <c r="CK2" s="10"/>
      <c r="CL2" s="10"/>
      <c r="CM2" s="10"/>
      <c r="CN2" s="10" t="s">
        <v>31</v>
      </c>
      <c r="CO2" s="10"/>
      <c r="CP2" s="10"/>
      <c r="CQ2" s="10"/>
      <c r="CR2" s="10" t="s">
        <v>32</v>
      </c>
      <c r="CS2" s="10"/>
      <c r="CT2" s="10"/>
      <c r="CU2" s="10"/>
      <c r="CV2" s="10" t="s">
        <v>33</v>
      </c>
      <c r="CW2" s="10"/>
      <c r="CX2" s="10" t="s">
        <v>34</v>
      </c>
      <c r="CY2" s="10"/>
      <c r="CZ2" s="11" t="s">
        <v>35</v>
      </c>
      <c r="DA2" s="11"/>
      <c r="DB2" s="12" t="s">
        <v>36</v>
      </c>
      <c r="DC2" s="12"/>
      <c r="DD2" s="12"/>
      <c r="DE2" s="12"/>
      <c r="DF2" s="12"/>
      <c r="DG2" s="10" t="s">
        <v>37</v>
      </c>
      <c r="DH2" s="10"/>
      <c r="DI2" s="10"/>
      <c r="DJ2" s="10"/>
      <c r="DK2" s="10"/>
      <c r="DL2" s="13" t="s">
        <v>38</v>
      </c>
      <c r="DM2" s="14" t="s">
        <v>39</v>
      </c>
    </row>
    <row r="3" s="5" customFormat="true" ht="56.25" hidden="false" customHeight="true" outlineLevel="0" collapsed="false">
      <c r="A3" s="6"/>
      <c r="B3" s="7"/>
      <c r="C3" s="7"/>
      <c r="D3" s="7"/>
      <c r="E3" s="7"/>
      <c r="F3" s="8"/>
      <c r="G3" s="15" t="s">
        <v>7</v>
      </c>
      <c r="H3" s="16" t="s">
        <v>40</v>
      </c>
      <c r="I3" s="16" t="s">
        <v>11</v>
      </c>
      <c r="J3" s="17" t="s">
        <v>41</v>
      </c>
      <c r="K3" s="18" t="s">
        <v>42</v>
      </c>
      <c r="L3" s="15" t="s">
        <v>7</v>
      </c>
      <c r="M3" s="16" t="s">
        <v>40</v>
      </c>
      <c r="N3" s="16" t="s">
        <v>11</v>
      </c>
      <c r="O3" s="16" t="s">
        <v>41</v>
      </c>
      <c r="P3" s="18" t="s">
        <v>42</v>
      </c>
      <c r="Q3" s="19" t="s">
        <v>43</v>
      </c>
      <c r="R3" s="18" t="s">
        <v>42</v>
      </c>
      <c r="S3" s="19" t="s">
        <v>40</v>
      </c>
      <c r="T3" s="16" t="s">
        <v>11</v>
      </c>
      <c r="U3" s="16" t="s">
        <v>41</v>
      </c>
      <c r="V3" s="18" t="s">
        <v>42</v>
      </c>
      <c r="W3" s="19" t="s">
        <v>43</v>
      </c>
      <c r="X3" s="18" t="s">
        <v>42</v>
      </c>
      <c r="Y3" s="15" t="s">
        <v>7</v>
      </c>
      <c r="Z3" s="16" t="s">
        <v>40</v>
      </c>
      <c r="AA3" s="16" t="s">
        <v>11</v>
      </c>
      <c r="AB3" s="16" t="s">
        <v>41</v>
      </c>
      <c r="AC3" s="18" t="s">
        <v>42</v>
      </c>
      <c r="AD3" s="15" t="s">
        <v>7</v>
      </c>
      <c r="AE3" s="16" t="s">
        <v>40</v>
      </c>
      <c r="AF3" s="16" t="s">
        <v>11</v>
      </c>
      <c r="AG3" s="16" t="s">
        <v>41</v>
      </c>
      <c r="AH3" s="18" t="s">
        <v>42</v>
      </c>
      <c r="AI3" s="19" t="s">
        <v>43</v>
      </c>
      <c r="AJ3" s="18" t="s">
        <v>42</v>
      </c>
      <c r="AK3" s="19" t="s">
        <v>43</v>
      </c>
      <c r="AL3" s="18" t="s">
        <v>42</v>
      </c>
      <c r="AM3" s="15" t="s">
        <v>7</v>
      </c>
      <c r="AN3" s="16" t="s">
        <v>40</v>
      </c>
      <c r="AO3" s="16" t="s">
        <v>11</v>
      </c>
      <c r="AP3" s="16" t="s">
        <v>44</v>
      </c>
      <c r="AQ3" s="18" t="s">
        <v>42</v>
      </c>
      <c r="AR3" s="15" t="s">
        <v>7</v>
      </c>
      <c r="AS3" s="16" t="s">
        <v>40</v>
      </c>
      <c r="AT3" s="16" t="s">
        <v>11</v>
      </c>
      <c r="AU3" s="16" t="s">
        <v>44</v>
      </c>
      <c r="AV3" s="18" t="s">
        <v>42</v>
      </c>
      <c r="AW3" s="15" t="s">
        <v>7</v>
      </c>
      <c r="AX3" s="16" t="s">
        <v>40</v>
      </c>
      <c r="AY3" s="16" t="s">
        <v>11</v>
      </c>
      <c r="AZ3" s="16" t="s">
        <v>44</v>
      </c>
      <c r="BA3" s="18" t="s">
        <v>42</v>
      </c>
      <c r="BB3" s="19" t="s">
        <v>43</v>
      </c>
      <c r="BC3" s="18" t="s">
        <v>42</v>
      </c>
      <c r="BD3" s="19" t="s">
        <v>43</v>
      </c>
      <c r="BE3" s="18" t="s">
        <v>42</v>
      </c>
      <c r="BF3" s="19" t="s">
        <v>40</v>
      </c>
      <c r="BG3" s="16" t="s">
        <v>11</v>
      </c>
      <c r="BH3" s="16" t="s">
        <v>41</v>
      </c>
      <c r="BI3" s="18" t="s">
        <v>42</v>
      </c>
      <c r="BJ3" s="19" t="s">
        <v>40</v>
      </c>
      <c r="BK3" s="16" t="s">
        <v>11</v>
      </c>
      <c r="BL3" s="16" t="s">
        <v>41</v>
      </c>
      <c r="BM3" s="18" t="s">
        <v>42</v>
      </c>
      <c r="BN3" s="19" t="s">
        <v>40</v>
      </c>
      <c r="BO3" s="16" t="s">
        <v>11</v>
      </c>
      <c r="BP3" s="16" t="s">
        <v>41</v>
      </c>
      <c r="BQ3" s="18" t="s">
        <v>42</v>
      </c>
      <c r="BR3" s="19" t="s">
        <v>43</v>
      </c>
      <c r="BS3" s="18" t="s">
        <v>42</v>
      </c>
      <c r="BT3" s="15" t="s">
        <v>40</v>
      </c>
      <c r="BU3" s="20" t="s">
        <v>11</v>
      </c>
      <c r="BV3" s="16" t="s">
        <v>41</v>
      </c>
      <c r="BW3" s="18" t="s">
        <v>42</v>
      </c>
      <c r="BX3" s="19" t="s">
        <v>40</v>
      </c>
      <c r="BY3" s="16" t="s">
        <v>11</v>
      </c>
      <c r="BZ3" s="16" t="s">
        <v>41</v>
      </c>
      <c r="CA3" s="18" t="s">
        <v>42</v>
      </c>
      <c r="CB3" s="19" t="s">
        <v>40</v>
      </c>
      <c r="CC3" s="16" t="s">
        <v>11</v>
      </c>
      <c r="CD3" s="16" t="s">
        <v>41</v>
      </c>
      <c r="CE3" s="18" t="s">
        <v>42</v>
      </c>
      <c r="CF3" s="19" t="s">
        <v>40</v>
      </c>
      <c r="CG3" s="16" t="s">
        <v>11</v>
      </c>
      <c r="CH3" s="16" t="s">
        <v>41</v>
      </c>
      <c r="CI3" s="18" t="s">
        <v>42</v>
      </c>
      <c r="CJ3" s="15" t="s">
        <v>40</v>
      </c>
      <c r="CK3" s="20" t="s">
        <v>45</v>
      </c>
      <c r="CL3" s="16" t="s">
        <v>41</v>
      </c>
      <c r="CM3" s="18" t="s">
        <v>42</v>
      </c>
      <c r="CN3" s="15" t="s">
        <v>40</v>
      </c>
      <c r="CO3" s="20" t="s">
        <v>45</v>
      </c>
      <c r="CP3" s="16" t="s">
        <v>41</v>
      </c>
      <c r="CQ3" s="18" t="s">
        <v>42</v>
      </c>
      <c r="CR3" s="15" t="s">
        <v>40</v>
      </c>
      <c r="CS3" s="20" t="s">
        <v>45</v>
      </c>
      <c r="CT3" s="16" t="s">
        <v>41</v>
      </c>
      <c r="CU3" s="18" t="s">
        <v>42</v>
      </c>
      <c r="CV3" s="19" t="s">
        <v>41</v>
      </c>
      <c r="CW3" s="18" t="s">
        <v>42</v>
      </c>
      <c r="CX3" s="19" t="s">
        <v>43</v>
      </c>
      <c r="CY3" s="18" t="s">
        <v>42</v>
      </c>
      <c r="CZ3" s="19" t="s">
        <v>41</v>
      </c>
      <c r="DA3" s="21" t="s">
        <v>42</v>
      </c>
      <c r="DB3" s="15" t="s">
        <v>40</v>
      </c>
      <c r="DC3" s="20" t="s">
        <v>11</v>
      </c>
      <c r="DD3" s="20" t="s">
        <v>46</v>
      </c>
      <c r="DE3" s="16" t="s">
        <v>41</v>
      </c>
      <c r="DF3" s="18" t="s">
        <v>42</v>
      </c>
      <c r="DG3" s="15" t="s">
        <v>47</v>
      </c>
      <c r="DH3" s="20" t="s">
        <v>40</v>
      </c>
      <c r="DI3" s="20" t="s">
        <v>11</v>
      </c>
      <c r="DJ3" s="16" t="s">
        <v>41</v>
      </c>
      <c r="DK3" s="18" t="s">
        <v>42</v>
      </c>
      <c r="DL3" s="13"/>
      <c r="DM3" s="14"/>
    </row>
    <row r="4" s="39" customFormat="true" ht="31.5" hidden="false" customHeight="false" outlineLevel="0" collapsed="false">
      <c r="A4" s="22" t="n">
        <v>1</v>
      </c>
      <c r="B4" s="23" t="n">
        <v>1</v>
      </c>
      <c r="C4" s="24" t="s">
        <v>48</v>
      </c>
      <c r="D4" s="25" t="s">
        <v>49</v>
      </c>
      <c r="E4" s="25" t="s">
        <v>50</v>
      </c>
      <c r="F4" s="26" t="n">
        <v>530</v>
      </c>
      <c r="G4" s="27"/>
      <c r="H4" s="28"/>
      <c r="I4" s="28"/>
      <c r="J4" s="29" t="n">
        <f aca="false">I4+H4+G4</f>
        <v>0</v>
      </c>
      <c r="K4" s="30" t="n">
        <f aca="false">J4*F4</f>
        <v>0</v>
      </c>
      <c r="L4" s="31"/>
      <c r="M4" s="32"/>
      <c r="N4" s="32"/>
      <c r="O4" s="32" t="n">
        <f aca="false">N4+M4+L4</f>
        <v>0</v>
      </c>
      <c r="P4" s="30" t="n">
        <f aca="false">O4*F4</f>
        <v>0</v>
      </c>
      <c r="Q4" s="27"/>
      <c r="R4" s="30" t="n">
        <f aca="false">Q4*F4</f>
        <v>0</v>
      </c>
      <c r="S4" s="27"/>
      <c r="T4" s="28"/>
      <c r="U4" s="28" t="n">
        <f aca="false">T4+S4</f>
        <v>0</v>
      </c>
      <c r="V4" s="30" t="n">
        <f aca="false">U4*F4</f>
        <v>0</v>
      </c>
      <c r="W4" s="27"/>
      <c r="X4" s="30" t="n">
        <f aca="false">W4*F4</f>
        <v>0</v>
      </c>
      <c r="Y4" s="27"/>
      <c r="Z4" s="28"/>
      <c r="AA4" s="28"/>
      <c r="AB4" s="28" t="n">
        <f aca="false">AA4+Z4+Y4</f>
        <v>0</v>
      </c>
      <c r="AC4" s="30" t="n">
        <f aca="false">AB4*F4</f>
        <v>0</v>
      </c>
      <c r="AD4" s="27"/>
      <c r="AE4" s="28"/>
      <c r="AF4" s="28"/>
      <c r="AG4" s="28" t="n">
        <f aca="false">AF4+AE4+AD4</f>
        <v>0</v>
      </c>
      <c r="AH4" s="30" t="n">
        <f aca="false">AG4*F4</f>
        <v>0</v>
      </c>
      <c r="AI4" s="27"/>
      <c r="AJ4" s="30" t="n">
        <f aca="false">AI4*F4</f>
        <v>0</v>
      </c>
      <c r="AK4" s="27" t="n">
        <v>10</v>
      </c>
      <c r="AL4" s="30" t="n">
        <f aca="false">AK4*F4</f>
        <v>5300</v>
      </c>
      <c r="AM4" s="33"/>
      <c r="AN4" s="34" t="n">
        <v>80</v>
      </c>
      <c r="AO4" s="34" t="n">
        <v>12</v>
      </c>
      <c r="AP4" s="34" t="n">
        <f aca="false">AM4+AN4+AO4</f>
        <v>92</v>
      </c>
      <c r="AQ4" s="30" t="n">
        <f aca="false">AP4*F4</f>
        <v>48760</v>
      </c>
      <c r="AR4" s="35"/>
      <c r="AS4" s="36"/>
      <c r="AT4" s="36"/>
      <c r="AU4" s="36" t="n">
        <f aca="false">AT4+AS4+AR4</f>
        <v>0</v>
      </c>
      <c r="AV4" s="30" t="n">
        <f aca="false">AU4*F4</f>
        <v>0</v>
      </c>
      <c r="AW4" s="35"/>
      <c r="AX4" s="36" t="n">
        <v>10</v>
      </c>
      <c r="AY4" s="36"/>
      <c r="AZ4" s="36" t="n">
        <f aca="false">AY4+AX4+AW4</f>
        <v>10</v>
      </c>
      <c r="BA4" s="30" t="n">
        <f aca="false">AZ4*F4</f>
        <v>5300</v>
      </c>
      <c r="BB4" s="35"/>
      <c r="BC4" s="30" t="n">
        <f aca="false">BB4*F4</f>
        <v>0</v>
      </c>
      <c r="BD4" s="35" t="n">
        <v>1</v>
      </c>
      <c r="BE4" s="30" t="n">
        <f aca="false">BD4*F4</f>
        <v>530</v>
      </c>
      <c r="BF4" s="35" t="n">
        <v>1</v>
      </c>
      <c r="BG4" s="36" t="n">
        <v>1</v>
      </c>
      <c r="BH4" s="36" t="n">
        <f aca="false">BG4+BF4</f>
        <v>2</v>
      </c>
      <c r="BI4" s="30" t="n">
        <f aca="false">BH4*F4</f>
        <v>1060</v>
      </c>
      <c r="BJ4" s="27"/>
      <c r="BK4" s="36"/>
      <c r="BL4" s="36" t="n">
        <f aca="false">BK4+BJ4</f>
        <v>0</v>
      </c>
      <c r="BM4" s="30" t="n">
        <f aca="false">BL4*F4</f>
        <v>0</v>
      </c>
      <c r="BN4" s="35" t="n">
        <v>12</v>
      </c>
      <c r="BO4" s="36"/>
      <c r="BP4" s="36" t="n">
        <f aca="false">BN4+BO4</f>
        <v>12</v>
      </c>
      <c r="BQ4" s="30" t="n">
        <f aca="false">BP4*F4</f>
        <v>6360</v>
      </c>
      <c r="BR4" s="35" t="n">
        <v>30</v>
      </c>
      <c r="BS4" s="30" t="n">
        <f aca="false">BR4*F4</f>
        <v>15900</v>
      </c>
      <c r="BT4" s="35"/>
      <c r="BU4" s="36"/>
      <c r="BV4" s="36" t="n">
        <f aca="false">BU4+BT4</f>
        <v>0</v>
      </c>
      <c r="BW4" s="30" t="n">
        <f aca="false">BV4*F4</f>
        <v>0</v>
      </c>
      <c r="BX4" s="35"/>
      <c r="BY4" s="36"/>
      <c r="BZ4" s="36" t="n">
        <f aca="false">BY4+BX4</f>
        <v>0</v>
      </c>
      <c r="CA4" s="30" t="n">
        <f aca="false">BZ4*F4</f>
        <v>0</v>
      </c>
      <c r="CB4" s="35"/>
      <c r="CC4" s="36"/>
      <c r="CD4" s="36" t="n">
        <f aca="false">CC4+CB4</f>
        <v>0</v>
      </c>
      <c r="CE4" s="30" t="n">
        <f aca="false">CD4*F4</f>
        <v>0</v>
      </c>
      <c r="CF4" s="35"/>
      <c r="CG4" s="36"/>
      <c r="CH4" s="36" t="n">
        <f aca="false">CG4+CF4</f>
        <v>0</v>
      </c>
      <c r="CI4" s="30" t="n">
        <f aca="false">CH4*F4</f>
        <v>0</v>
      </c>
      <c r="CJ4" s="31"/>
      <c r="CK4" s="32"/>
      <c r="CL4" s="32" t="n">
        <f aca="false">CJ4+CK4</f>
        <v>0</v>
      </c>
      <c r="CM4" s="30" t="n">
        <f aca="false">CL4*F4</f>
        <v>0</v>
      </c>
      <c r="CN4" s="31" t="n">
        <v>10</v>
      </c>
      <c r="CO4" s="32" t="n">
        <v>4</v>
      </c>
      <c r="CP4" s="32" t="n">
        <f aca="false">CN4+CO4</f>
        <v>14</v>
      </c>
      <c r="CQ4" s="30" t="n">
        <f aca="false">CP4*F4</f>
        <v>7420</v>
      </c>
      <c r="CR4" s="35"/>
      <c r="CS4" s="36"/>
      <c r="CT4" s="36" t="n">
        <f aca="false">CR4+CS4</f>
        <v>0</v>
      </c>
      <c r="CU4" s="30" t="n">
        <f aca="false">CT4*F4</f>
        <v>0</v>
      </c>
      <c r="CV4" s="31" t="n">
        <v>10</v>
      </c>
      <c r="CW4" s="30" t="n">
        <f aca="false">CV4*F4</f>
        <v>5300</v>
      </c>
      <c r="CX4" s="35"/>
      <c r="CY4" s="30" t="n">
        <f aca="false">CX4*F4</f>
        <v>0</v>
      </c>
      <c r="CZ4" s="37" t="n">
        <v>3</v>
      </c>
      <c r="DA4" s="38" t="n">
        <f aca="false">CZ4*F4</f>
        <v>1590</v>
      </c>
      <c r="DB4" s="31" t="n">
        <v>6</v>
      </c>
      <c r="DC4" s="32" t="n">
        <v>2</v>
      </c>
      <c r="DD4" s="32" t="n">
        <v>2</v>
      </c>
      <c r="DE4" s="32" t="n">
        <f aca="false">DB4+DC4+DD4</f>
        <v>10</v>
      </c>
      <c r="DF4" s="30" t="n">
        <f aca="false">DE4*F4</f>
        <v>5300</v>
      </c>
      <c r="DG4" s="31"/>
      <c r="DH4" s="32"/>
      <c r="DI4" s="32"/>
      <c r="DJ4" s="32" t="n">
        <f aca="false">DI4+DH4+DG4</f>
        <v>0</v>
      </c>
      <c r="DK4" s="30" t="n">
        <f aca="false">DJ4*F4</f>
        <v>0</v>
      </c>
      <c r="DL4" s="31" t="n">
        <f aca="false">J4++O4+Q4+U4+W4+AB4++AG4+AI4+AK4+AP4+AU4+AZ4+BB4+BD4+BH4+BL4+BP4+BR4+BV4+BZ4+CD4+CH4+CL4+CP4+CT4+CV4+CX4+CZ4+DE4+DJ4</f>
        <v>194</v>
      </c>
      <c r="DM4" s="30" t="n">
        <f aca="false">DL4*F4</f>
        <v>102820</v>
      </c>
    </row>
    <row r="5" s="39" customFormat="true" ht="31.5" hidden="false" customHeight="false" outlineLevel="0" collapsed="false">
      <c r="A5" s="22"/>
      <c r="B5" s="23"/>
      <c r="C5" s="24" t="s">
        <v>48</v>
      </c>
      <c r="D5" s="40" t="s">
        <v>51</v>
      </c>
      <c r="E5" s="40" t="s">
        <v>50</v>
      </c>
      <c r="F5" s="41" t="n">
        <v>980</v>
      </c>
      <c r="G5" s="42" t="n">
        <v>3</v>
      </c>
      <c r="H5" s="43" t="n">
        <v>14</v>
      </c>
      <c r="I5" s="43" t="n">
        <v>3</v>
      </c>
      <c r="J5" s="44" t="n">
        <f aca="false">I5+H5+G5</f>
        <v>20</v>
      </c>
      <c r="K5" s="45" t="n">
        <f aca="false">J5*F5</f>
        <v>19600</v>
      </c>
      <c r="L5" s="46"/>
      <c r="M5" s="47" t="n">
        <v>120</v>
      </c>
      <c r="N5" s="47"/>
      <c r="O5" s="47" t="n">
        <f aca="false">N5+M5+L5</f>
        <v>120</v>
      </c>
      <c r="P5" s="45" t="n">
        <f aca="false">O5*F5</f>
        <v>117600</v>
      </c>
      <c r="Q5" s="42" t="n">
        <v>30</v>
      </c>
      <c r="R5" s="45" t="n">
        <f aca="false">Q5*F5</f>
        <v>29400</v>
      </c>
      <c r="S5" s="42" t="n">
        <v>15</v>
      </c>
      <c r="T5" s="43" t="n">
        <v>1</v>
      </c>
      <c r="U5" s="43" t="n">
        <f aca="false">T5+S5</f>
        <v>16</v>
      </c>
      <c r="V5" s="45" t="n">
        <f aca="false">U5*F5</f>
        <v>15680</v>
      </c>
      <c r="W5" s="42"/>
      <c r="X5" s="45" t="n">
        <f aca="false">W5*F5</f>
        <v>0</v>
      </c>
      <c r="Y5" s="42" t="n">
        <v>1</v>
      </c>
      <c r="Z5" s="43" t="n">
        <v>5</v>
      </c>
      <c r="AA5" s="43" t="n">
        <v>1</v>
      </c>
      <c r="AB5" s="43" t="n">
        <f aca="false">AA5+Z5+Y5</f>
        <v>7</v>
      </c>
      <c r="AC5" s="45" t="n">
        <f aca="false">AB5*F5</f>
        <v>6860</v>
      </c>
      <c r="AD5" s="42"/>
      <c r="AE5" s="43" t="n">
        <v>40</v>
      </c>
      <c r="AF5" s="43" t="n">
        <v>1</v>
      </c>
      <c r="AG5" s="43" t="n">
        <f aca="false">AF5+AE5+AD5</f>
        <v>41</v>
      </c>
      <c r="AH5" s="45" t="n">
        <f aca="false">AG5*F5</f>
        <v>40180</v>
      </c>
      <c r="AI5" s="42"/>
      <c r="AJ5" s="45" t="n">
        <f aca="false">AI5*F5</f>
        <v>0</v>
      </c>
      <c r="AK5" s="42"/>
      <c r="AL5" s="45" t="n">
        <f aca="false">AK5*F5</f>
        <v>0</v>
      </c>
      <c r="AM5" s="48"/>
      <c r="AN5" s="49" t="n">
        <v>140</v>
      </c>
      <c r="AO5" s="49" t="n">
        <v>40</v>
      </c>
      <c r="AP5" s="49" t="n">
        <f aca="false">AM5+AN5+AO5</f>
        <v>180</v>
      </c>
      <c r="AQ5" s="45" t="n">
        <f aca="false">AP5*F5</f>
        <v>176400</v>
      </c>
      <c r="AR5" s="50" t="n">
        <v>1</v>
      </c>
      <c r="AS5" s="51" t="n">
        <v>36</v>
      </c>
      <c r="AT5" s="51" t="n">
        <v>22</v>
      </c>
      <c r="AU5" s="51" t="n">
        <f aca="false">AT5+AS5+AR5</f>
        <v>59</v>
      </c>
      <c r="AV5" s="45" t="n">
        <f aca="false">AU5*F5</f>
        <v>57820</v>
      </c>
      <c r="AW5" s="50"/>
      <c r="AX5" s="51" t="n">
        <v>25</v>
      </c>
      <c r="AY5" s="51" t="n">
        <v>2</v>
      </c>
      <c r="AZ5" s="51" t="n">
        <f aca="false">AY5+AX5+AW5</f>
        <v>27</v>
      </c>
      <c r="BA5" s="45" t="n">
        <f aca="false">AZ5*F5</f>
        <v>26460</v>
      </c>
      <c r="BB5" s="50" t="n">
        <v>20</v>
      </c>
      <c r="BC5" s="45" t="n">
        <f aca="false">BB5*F5</f>
        <v>19600</v>
      </c>
      <c r="BD5" s="50" t="n">
        <v>3</v>
      </c>
      <c r="BE5" s="45" t="n">
        <f aca="false">BD5*F5</f>
        <v>2940</v>
      </c>
      <c r="BF5" s="50" t="n">
        <v>10</v>
      </c>
      <c r="BG5" s="51" t="n">
        <v>1</v>
      </c>
      <c r="BH5" s="51" t="n">
        <f aca="false">BG5+BF5</f>
        <v>11</v>
      </c>
      <c r="BI5" s="45" t="n">
        <f aca="false">BH5*F5</f>
        <v>10780</v>
      </c>
      <c r="BJ5" s="42" t="n">
        <v>14</v>
      </c>
      <c r="BK5" s="51"/>
      <c r="BL5" s="51" t="n">
        <f aca="false">BK5+BJ5</f>
        <v>14</v>
      </c>
      <c r="BM5" s="45" t="n">
        <f aca="false">BL5*F5</f>
        <v>13720</v>
      </c>
      <c r="BN5" s="50" t="n">
        <v>80</v>
      </c>
      <c r="BO5" s="51"/>
      <c r="BP5" s="51" t="n">
        <f aca="false">BN5+BO5</f>
        <v>80</v>
      </c>
      <c r="BQ5" s="45" t="n">
        <f aca="false">BP5*F5</f>
        <v>78400</v>
      </c>
      <c r="BR5" s="50" t="n">
        <v>40</v>
      </c>
      <c r="BS5" s="45" t="n">
        <f aca="false">BR5*F5</f>
        <v>39200</v>
      </c>
      <c r="BT5" s="50" t="n">
        <v>12</v>
      </c>
      <c r="BU5" s="51" t="n">
        <v>3</v>
      </c>
      <c r="BV5" s="51" t="n">
        <f aca="false">BU5+BT5</f>
        <v>15</v>
      </c>
      <c r="BW5" s="45" t="n">
        <f aca="false">BV5*F5</f>
        <v>14700</v>
      </c>
      <c r="BX5" s="50" t="n">
        <v>12</v>
      </c>
      <c r="BY5" s="51" t="n">
        <v>2</v>
      </c>
      <c r="BZ5" s="51" t="n">
        <f aca="false">BY5+BX5</f>
        <v>14</v>
      </c>
      <c r="CA5" s="45" t="n">
        <f aca="false">BZ5*F5</f>
        <v>13720</v>
      </c>
      <c r="CB5" s="50"/>
      <c r="CC5" s="51"/>
      <c r="CD5" s="51" t="n">
        <f aca="false">CC5+CB5</f>
        <v>0</v>
      </c>
      <c r="CE5" s="45" t="n">
        <f aca="false">CD5*F5</f>
        <v>0</v>
      </c>
      <c r="CF5" s="50" t="n">
        <v>5</v>
      </c>
      <c r="CG5" s="51"/>
      <c r="CH5" s="51" t="n">
        <f aca="false">CG5+CF5</f>
        <v>5</v>
      </c>
      <c r="CI5" s="45" t="n">
        <f aca="false">CH5*F5</f>
        <v>4900</v>
      </c>
      <c r="CJ5" s="46"/>
      <c r="CK5" s="47"/>
      <c r="CL5" s="47" t="n">
        <f aca="false">CJ5+CK5</f>
        <v>0</v>
      </c>
      <c r="CM5" s="45" t="n">
        <f aca="false">CL5*F5</f>
        <v>0</v>
      </c>
      <c r="CN5" s="46" t="n">
        <v>40</v>
      </c>
      <c r="CO5" s="47" t="n">
        <v>10</v>
      </c>
      <c r="CP5" s="47" t="n">
        <f aca="false">CN5+CO5</f>
        <v>50</v>
      </c>
      <c r="CQ5" s="45" t="n">
        <f aca="false">CP5*F5</f>
        <v>49000</v>
      </c>
      <c r="CR5" s="50"/>
      <c r="CS5" s="51"/>
      <c r="CT5" s="51" t="n">
        <f aca="false">CR5+CS5</f>
        <v>0</v>
      </c>
      <c r="CU5" s="45" t="n">
        <f aca="false">CT5*F5</f>
        <v>0</v>
      </c>
      <c r="CV5" s="46" t="n">
        <v>138</v>
      </c>
      <c r="CW5" s="45" t="n">
        <f aca="false">CV5*F5</f>
        <v>135240</v>
      </c>
      <c r="CX5" s="50" t="n">
        <v>10</v>
      </c>
      <c r="CY5" s="45" t="n">
        <f aca="false">CX5*F5</f>
        <v>9800</v>
      </c>
      <c r="CZ5" s="52" t="n">
        <v>12</v>
      </c>
      <c r="DA5" s="53" t="n">
        <f aca="false">CZ5*F5</f>
        <v>11760</v>
      </c>
      <c r="DB5" s="46" t="n">
        <v>6</v>
      </c>
      <c r="DC5" s="47"/>
      <c r="DD5" s="47"/>
      <c r="DE5" s="47" t="n">
        <f aca="false">DB5+DC5+DD5</f>
        <v>6</v>
      </c>
      <c r="DF5" s="45" t="n">
        <f aca="false">DE5*F5</f>
        <v>5880</v>
      </c>
      <c r="DG5" s="46"/>
      <c r="DH5" s="47"/>
      <c r="DI5" s="47"/>
      <c r="DJ5" s="47" t="n">
        <f aca="false">DI5+DH5+DG5</f>
        <v>0</v>
      </c>
      <c r="DK5" s="45" t="n">
        <f aca="false">DJ5*F5</f>
        <v>0</v>
      </c>
      <c r="DL5" s="46" t="n">
        <f aca="false">J5++O5+Q5+U5+W5+AB5++AG5+AI5+AK5+AP5+AU5+AZ5+BB5+BD5+BH5+BL5+BP5+BR5+BV5+BZ5+CD5+CH5+CL5+CP5+CT5+CV5+CX5+CZ5+DE5+DJ5</f>
        <v>918</v>
      </c>
      <c r="DM5" s="45" t="n">
        <f aca="false">DL5*F5</f>
        <v>899640</v>
      </c>
    </row>
    <row r="6" s="39" customFormat="true" ht="31.5" hidden="false" customHeight="false" outlineLevel="0" collapsed="false">
      <c r="A6" s="22"/>
      <c r="B6" s="23"/>
      <c r="C6" s="24" t="s">
        <v>48</v>
      </c>
      <c r="D6" s="40" t="s">
        <v>52</v>
      </c>
      <c r="E6" s="40" t="s">
        <v>50</v>
      </c>
      <c r="F6" s="41" t="n">
        <v>1630</v>
      </c>
      <c r="G6" s="42" t="n">
        <v>7</v>
      </c>
      <c r="H6" s="43" t="n">
        <v>35</v>
      </c>
      <c r="I6" s="43" t="n">
        <v>8</v>
      </c>
      <c r="J6" s="44" t="n">
        <f aca="false">I6+H6+G6</f>
        <v>50</v>
      </c>
      <c r="K6" s="45" t="n">
        <f aca="false">J6*F6</f>
        <v>81500</v>
      </c>
      <c r="L6" s="46"/>
      <c r="M6" s="47" t="n">
        <v>60</v>
      </c>
      <c r="N6" s="47"/>
      <c r="O6" s="47" t="n">
        <f aca="false">N6+M6+L6</f>
        <v>60</v>
      </c>
      <c r="P6" s="45" t="n">
        <f aca="false">O6*F6</f>
        <v>97800</v>
      </c>
      <c r="Q6" s="42" t="n">
        <v>55</v>
      </c>
      <c r="R6" s="45" t="n">
        <f aca="false">Q6*F6</f>
        <v>89650</v>
      </c>
      <c r="S6" s="42" t="n">
        <v>15</v>
      </c>
      <c r="T6" s="43" t="n">
        <v>1</v>
      </c>
      <c r="U6" s="43" t="n">
        <f aca="false">T6+S6</f>
        <v>16</v>
      </c>
      <c r="V6" s="45" t="n">
        <f aca="false">U6*F6</f>
        <v>26080</v>
      </c>
      <c r="W6" s="42" t="n">
        <v>10</v>
      </c>
      <c r="X6" s="45" t="n">
        <f aca="false">W6*F6</f>
        <v>16300</v>
      </c>
      <c r="Y6" s="42" t="n">
        <v>1</v>
      </c>
      <c r="Z6" s="43" t="n">
        <v>10</v>
      </c>
      <c r="AA6" s="43" t="n">
        <v>1</v>
      </c>
      <c r="AB6" s="43" t="n">
        <f aca="false">AA6+Z6+Y6</f>
        <v>12</v>
      </c>
      <c r="AC6" s="45" t="n">
        <f aca="false">AB6*F6</f>
        <v>19560</v>
      </c>
      <c r="AD6" s="42"/>
      <c r="AE6" s="43" t="n">
        <v>40</v>
      </c>
      <c r="AF6" s="43"/>
      <c r="AG6" s="43" t="n">
        <f aca="false">AF6+AE6+AD6</f>
        <v>40</v>
      </c>
      <c r="AH6" s="45" t="n">
        <f aca="false">AG6*F6</f>
        <v>65200</v>
      </c>
      <c r="AI6" s="42"/>
      <c r="AJ6" s="45" t="n">
        <f aca="false">AI6*F6</f>
        <v>0</v>
      </c>
      <c r="AK6" s="42" t="n">
        <v>10</v>
      </c>
      <c r="AL6" s="45" t="n">
        <f aca="false">AK6*F6</f>
        <v>16300</v>
      </c>
      <c r="AM6" s="48"/>
      <c r="AN6" s="49" t="n">
        <v>180</v>
      </c>
      <c r="AO6" s="49" t="n">
        <v>20</v>
      </c>
      <c r="AP6" s="49" t="n">
        <f aca="false">AM6+AN6+AO6</f>
        <v>200</v>
      </c>
      <c r="AQ6" s="45" t="n">
        <f aca="false">AP6*F6</f>
        <v>326000</v>
      </c>
      <c r="AR6" s="50" t="n">
        <v>1</v>
      </c>
      <c r="AS6" s="51" t="n">
        <v>240</v>
      </c>
      <c r="AT6" s="51" t="n">
        <v>48</v>
      </c>
      <c r="AU6" s="51" t="n">
        <f aca="false">AT6+AS6+AR6</f>
        <v>289</v>
      </c>
      <c r="AV6" s="45" t="n">
        <f aca="false">AU6*F6</f>
        <v>471070</v>
      </c>
      <c r="AW6" s="50"/>
      <c r="AX6" s="51" t="n">
        <v>30</v>
      </c>
      <c r="AY6" s="51" t="n">
        <v>4</v>
      </c>
      <c r="AZ6" s="51" t="n">
        <f aca="false">AY6+AX6+AW6</f>
        <v>34</v>
      </c>
      <c r="BA6" s="45" t="n">
        <f aca="false">AZ6*F6</f>
        <v>55420</v>
      </c>
      <c r="BB6" s="50" t="n">
        <v>28</v>
      </c>
      <c r="BC6" s="45" t="n">
        <f aca="false">BB6*F6</f>
        <v>45640</v>
      </c>
      <c r="BD6" s="50" t="n">
        <v>30</v>
      </c>
      <c r="BE6" s="45" t="n">
        <f aca="false">BD6*F6</f>
        <v>48900</v>
      </c>
      <c r="BF6" s="50" t="n">
        <v>10</v>
      </c>
      <c r="BG6" s="51" t="n">
        <v>1</v>
      </c>
      <c r="BH6" s="51" t="n">
        <f aca="false">BG6+BF6</f>
        <v>11</v>
      </c>
      <c r="BI6" s="45" t="n">
        <f aca="false">BH6*F6</f>
        <v>17930</v>
      </c>
      <c r="BJ6" s="42" t="n">
        <v>14</v>
      </c>
      <c r="BK6" s="51"/>
      <c r="BL6" s="51" t="n">
        <f aca="false">BK6+BJ6</f>
        <v>14</v>
      </c>
      <c r="BM6" s="45" t="n">
        <f aca="false">BL6*F6</f>
        <v>22820</v>
      </c>
      <c r="BN6" s="50" t="n">
        <v>100</v>
      </c>
      <c r="BO6" s="51"/>
      <c r="BP6" s="51" t="n">
        <f aca="false">BN6+BO6</f>
        <v>100</v>
      </c>
      <c r="BQ6" s="45" t="n">
        <f aca="false">BP6*F6</f>
        <v>163000</v>
      </c>
      <c r="BR6" s="50" t="n">
        <v>30</v>
      </c>
      <c r="BS6" s="45" t="n">
        <f aca="false">BR6*F6</f>
        <v>48900</v>
      </c>
      <c r="BT6" s="50" t="n">
        <v>15</v>
      </c>
      <c r="BU6" s="51" t="n">
        <v>5</v>
      </c>
      <c r="BV6" s="51" t="n">
        <f aca="false">BU6+BT6</f>
        <v>20</v>
      </c>
      <c r="BW6" s="45" t="n">
        <f aca="false">BV6*F6</f>
        <v>32600</v>
      </c>
      <c r="BX6" s="50" t="n">
        <v>12</v>
      </c>
      <c r="BY6" s="51" t="n">
        <v>4</v>
      </c>
      <c r="BZ6" s="51" t="n">
        <f aca="false">BY6+BX6</f>
        <v>16</v>
      </c>
      <c r="CA6" s="45" t="n">
        <f aca="false">BZ6*F6</f>
        <v>26080</v>
      </c>
      <c r="CB6" s="50"/>
      <c r="CC6" s="51"/>
      <c r="CD6" s="51" t="n">
        <f aca="false">CC6+CB6</f>
        <v>0</v>
      </c>
      <c r="CE6" s="45" t="n">
        <f aca="false">CD6*F6</f>
        <v>0</v>
      </c>
      <c r="CF6" s="50" t="n">
        <v>55</v>
      </c>
      <c r="CG6" s="51"/>
      <c r="CH6" s="51" t="n">
        <f aca="false">CG6+CF6</f>
        <v>55</v>
      </c>
      <c r="CI6" s="45" t="n">
        <f aca="false">CH6*F6</f>
        <v>89650</v>
      </c>
      <c r="CJ6" s="46"/>
      <c r="CK6" s="47" t="n">
        <v>12</v>
      </c>
      <c r="CL6" s="47" t="n">
        <f aca="false">CJ6+CK6</f>
        <v>12</v>
      </c>
      <c r="CM6" s="45" t="n">
        <f aca="false">CL6*F6</f>
        <v>19560</v>
      </c>
      <c r="CN6" s="46" t="n">
        <v>60</v>
      </c>
      <c r="CO6" s="47" t="n">
        <v>10</v>
      </c>
      <c r="CP6" s="47" t="n">
        <f aca="false">CN6+CO6</f>
        <v>70</v>
      </c>
      <c r="CQ6" s="45" t="n">
        <f aca="false">CP6*F6</f>
        <v>114100</v>
      </c>
      <c r="CR6" s="50"/>
      <c r="CS6" s="51"/>
      <c r="CT6" s="51" t="n">
        <f aca="false">CR6+CS6</f>
        <v>0</v>
      </c>
      <c r="CU6" s="45" t="n">
        <f aca="false">CT6*F6</f>
        <v>0</v>
      </c>
      <c r="CV6" s="46" t="n">
        <v>149</v>
      </c>
      <c r="CW6" s="45" t="n">
        <f aca="false">CV6*F6</f>
        <v>242870</v>
      </c>
      <c r="CX6" s="50" t="n">
        <v>40</v>
      </c>
      <c r="CY6" s="45" t="n">
        <f aca="false">CX6*F6</f>
        <v>65200</v>
      </c>
      <c r="CZ6" s="52" t="n">
        <v>10</v>
      </c>
      <c r="DA6" s="53" t="n">
        <f aca="false">CZ6*F6</f>
        <v>16300</v>
      </c>
      <c r="DB6" s="46" t="n">
        <v>6</v>
      </c>
      <c r="DC6" s="47"/>
      <c r="DD6" s="47"/>
      <c r="DE6" s="47" t="n">
        <f aca="false">DB6+DC6+DD6</f>
        <v>6</v>
      </c>
      <c r="DF6" s="45" t="n">
        <f aca="false">DE6*F6</f>
        <v>9780</v>
      </c>
      <c r="DG6" s="46"/>
      <c r="DH6" s="47"/>
      <c r="DI6" s="47"/>
      <c r="DJ6" s="47" t="n">
        <f aca="false">DI6+DH6+DG6</f>
        <v>0</v>
      </c>
      <c r="DK6" s="45" t="n">
        <f aca="false">DJ6*F6</f>
        <v>0</v>
      </c>
      <c r="DL6" s="46" t="n">
        <f aca="false">J6++O6+Q6+U6+W6+AB6++AG6+AI6+AK6+AP6+AU6+AZ6+BB6+BD6+BH6+BL6+BP6+BR6+BV6+BZ6+CD6+CH6+CL6+CP6+CT6+CV6+CX6+CZ6+DE6+DJ6</f>
        <v>1367</v>
      </c>
      <c r="DM6" s="45" t="n">
        <f aca="false">DL6*F6</f>
        <v>2228210</v>
      </c>
    </row>
    <row r="7" s="39" customFormat="true" ht="31.5" hidden="false" customHeight="false" outlineLevel="0" collapsed="false">
      <c r="A7" s="22"/>
      <c r="B7" s="23"/>
      <c r="C7" s="24" t="s">
        <v>48</v>
      </c>
      <c r="D7" s="40" t="s">
        <v>53</v>
      </c>
      <c r="E7" s="40" t="s">
        <v>50</v>
      </c>
      <c r="F7" s="41" t="n">
        <v>2715</v>
      </c>
      <c r="G7" s="42" t="n">
        <v>1</v>
      </c>
      <c r="H7" s="43" t="n">
        <v>7</v>
      </c>
      <c r="I7" s="43" t="n">
        <v>2</v>
      </c>
      <c r="J7" s="44" t="n">
        <f aca="false">I7+H7+G7</f>
        <v>10</v>
      </c>
      <c r="K7" s="45" t="n">
        <f aca="false">J7*F7</f>
        <v>27150</v>
      </c>
      <c r="L7" s="46"/>
      <c r="M7" s="47"/>
      <c r="N7" s="47" t="n">
        <v>5</v>
      </c>
      <c r="O7" s="47" t="n">
        <f aca="false">N7+M7+L7</f>
        <v>5</v>
      </c>
      <c r="P7" s="45" t="n">
        <f aca="false">O7*F7</f>
        <v>13575</v>
      </c>
      <c r="Q7" s="42" t="n">
        <v>50</v>
      </c>
      <c r="R7" s="45" t="n">
        <f aca="false">Q7*F7</f>
        <v>135750</v>
      </c>
      <c r="S7" s="42" t="n">
        <v>17</v>
      </c>
      <c r="T7" s="43" t="n">
        <v>1</v>
      </c>
      <c r="U7" s="43" t="n">
        <f aca="false">T7+S7</f>
        <v>18</v>
      </c>
      <c r="V7" s="45" t="n">
        <f aca="false">U7*F7</f>
        <v>48870</v>
      </c>
      <c r="W7" s="42" t="n">
        <v>60</v>
      </c>
      <c r="X7" s="45" t="n">
        <f aca="false">W7*F7</f>
        <v>162900</v>
      </c>
      <c r="Y7" s="42" t="n">
        <v>2</v>
      </c>
      <c r="Z7" s="43" t="n">
        <v>10</v>
      </c>
      <c r="AA7" s="43" t="n">
        <v>1</v>
      </c>
      <c r="AB7" s="43" t="n">
        <f aca="false">AA7+Z7+Y7</f>
        <v>13</v>
      </c>
      <c r="AC7" s="45" t="n">
        <f aca="false">AB7*F7</f>
        <v>35295</v>
      </c>
      <c r="AD7" s="42"/>
      <c r="AE7" s="43" t="n">
        <v>75</v>
      </c>
      <c r="AF7" s="43" t="n">
        <v>1</v>
      </c>
      <c r="AG7" s="43" t="n">
        <f aca="false">AF7+AE7+AD7</f>
        <v>76</v>
      </c>
      <c r="AH7" s="45" t="n">
        <f aca="false">AG7*F7</f>
        <v>206340</v>
      </c>
      <c r="AI7" s="42"/>
      <c r="AJ7" s="45" t="n">
        <f aca="false">AI7*F7</f>
        <v>0</v>
      </c>
      <c r="AK7" s="42" t="n">
        <v>15</v>
      </c>
      <c r="AL7" s="45" t="n">
        <f aca="false">AK7*F7</f>
        <v>40725</v>
      </c>
      <c r="AM7" s="48"/>
      <c r="AN7" s="49" t="n">
        <v>100</v>
      </c>
      <c r="AO7" s="49" t="n">
        <v>20</v>
      </c>
      <c r="AP7" s="49" t="n">
        <f aca="false">AM7+AN7+AO7</f>
        <v>120</v>
      </c>
      <c r="AQ7" s="45" t="n">
        <f aca="false">AP7*F7</f>
        <v>325800</v>
      </c>
      <c r="AR7" s="50"/>
      <c r="AS7" s="51" t="n">
        <v>48</v>
      </c>
      <c r="AT7" s="51" t="n">
        <v>4</v>
      </c>
      <c r="AU7" s="51" t="n">
        <f aca="false">AT7+AS7+AR7</f>
        <v>52</v>
      </c>
      <c r="AV7" s="45" t="n">
        <f aca="false">AU7*F7</f>
        <v>141180</v>
      </c>
      <c r="AW7" s="50" t="n">
        <v>1</v>
      </c>
      <c r="AX7" s="51" t="n">
        <v>38</v>
      </c>
      <c r="AY7" s="51" t="n">
        <v>1</v>
      </c>
      <c r="AZ7" s="51" t="n">
        <f aca="false">AY7+AX7+AW7</f>
        <v>40</v>
      </c>
      <c r="BA7" s="45" t="n">
        <f aca="false">AZ7*F7</f>
        <v>108600</v>
      </c>
      <c r="BB7" s="50"/>
      <c r="BC7" s="45" t="n">
        <f aca="false">BB7*F7</f>
        <v>0</v>
      </c>
      <c r="BD7" s="50" t="n">
        <v>15</v>
      </c>
      <c r="BE7" s="45" t="n">
        <f aca="false">BD7*F7</f>
        <v>40725</v>
      </c>
      <c r="BF7" s="50" t="n">
        <v>5</v>
      </c>
      <c r="BG7" s="51" t="n">
        <v>1</v>
      </c>
      <c r="BH7" s="51" t="n">
        <f aca="false">BG7+BF7</f>
        <v>6</v>
      </c>
      <c r="BI7" s="45" t="n">
        <f aca="false">BH7*F7</f>
        <v>16290</v>
      </c>
      <c r="BJ7" s="42" t="n">
        <v>14</v>
      </c>
      <c r="BK7" s="51"/>
      <c r="BL7" s="51" t="n">
        <f aca="false">BK7+BJ7</f>
        <v>14</v>
      </c>
      <c r="BM7" s="45" t="n">
        <f aca="false">BL7*F7</f>
        <v>38010</v>
      </c>
      <c r="BN7" s="50" t="n">
        <v>90</v>
      </c>
      <c r="BO7" s="51"/>
      <c r="BP7" s="51" t="n">
        <f aca="false">BN7+BO7</f>
        <v>90</v>
      </c>
      <c r="BQ7" s="45" t="n">
        <f aca="false">BP7*F7</f>
        <v>244350</v>
      </c>
      <c r="BR7" s="50" t="n">
        <v>15</v>
      </c>
      <c r="BS7" s="45" t="n">
        <f aca="false">BR7*F7</f>
        <v>40725</v>
      </c>
      <c r="BT7" s="50" t="n">
        <v>12</v>
      </c>
      <c r="BU7" s="51" t="n">
        <v>3</v>
      </c>
      <c r="BV7" s="51" t="n">
        <f aca="false">BU7+BT7</f>
        <v>15</v>
      </c>
      <c r="BW7" s="45" t="n">
        <f aca="false">BV7*F7</f>
        <v>40725</v>
      </c>
      <c r="BX7" s="50" t="n">
        <v>24</v>
      </c>
      <c r="BY7" s="51" t="n">
        <v>5</v>
      </c>
      <c r="BZ7" s="51" t="n">
        <f aca="false">BY7+BX7</f>
        <v>29</v>
      </c>
      <c r="CA7" s="45" t="n">
        <f aca="false">BZ7*F7</f>
        <v>78735</v>
      </c>
      <c r="CB7" s="50"/>
      <c r="CC7" s="51"/>
      <c r="CD7" s="51" t="n">
        <f aca="false">CC7+CB7</f>
        <v>0</v>
      </c>
      <c r="CE7" s="45" t="n">
        <f aca="false">CD7*F7</f>
        <v>0</v>
      </c>
      <c r="CF7" s="50"/>
      <c r="CG7" s="51"/>
      <c r="CH7" s="51" t="n">
        <f aca="false">CG7+CF7</f>
        <v>0</v>
      </c>
      <c r="CI7" s="45" t="n">
        <f aca="false">CH7*F7</f>
        <v>0</v>
      </c>
      <c r="CJ7" s="46"/>
      <c r="CK7" s="47" t="n">
        <v>6</v>
      </c>
      <c r="CL7" s="47" t="n">
        <f aca="false">CJ7+CK7</f>
        <v>6</v>
      </c>
      <c r="CM7" s="45" t="n">
        <f aca="false">CL7*F7</f>
        <v>16290</v>
      </c>
      <c r="CN7" s="46" t="n">
        <v>50</v>
      </c>
      <c r="CO7" s="47" t="n">
        <v>10</v>
      </c>
      <c r="CP7" s="47" t="n">
        <f aca="false">CN7+CO7</f>
        <v>60</v>
      </c>
      <c r="CQ7" s="45" t="n">
        <f aca="false">CP7*F7</f>
        <v>162900</v>
      </c>
      <c r="CR7" s="50"/>
      <c r="CS7" s="51"/>
      <c r="CT7" s="51" t="n">
        <f aca="false">CR7+CS7</f>
        <v>0</v>
      </c>
      <c r="CU7" s="45" t="n">
        <f aca="false">CT7*F7</f>
        <v>0</v>
      </c>
      <c r="CV7" s="46" t="n">
        <v>87</v>
      </c>
      <c r="CW7" s="45" t="n">
        <f aca="false">CV7*F7</f>
        <v>236205</v>
      </c>
      <c r="CX7" s="50" t="n">
        <v>40</v>
      </c>
      <c r="CY7" s="45" t="n">
        <f aca="false">CX7*F7</f>
        <v>108600</v>
      </c>
      <c r="CZ7" s="52" t="n">
        <v>6</v>
      </c>
      <c r="DA7" s="53" t="n">
        <f aca="false">CZ7*F7</f>
        <v>16290</v>
      </c>
      <c r="DB7" s="46" t="n">
        <v>2</v>
      </c>
      <c r="DC7" s="47"/>
      <c r="DD7" s="47"/>
      <c r="DE7" s="47" t="n">
        <f aca="false">DB7+DC7+DD7</f>
        <v>2</v>
      </c>
      <c r="DF7" s="45" t="n">
        <f aca="false">DE7*F7</f>
        <v>5430</v>
      </c>
      <c r="DG7" s="46"/>
      <c r="DH7" s="47"/>
      <c r="DI7" s="47"/>
      <c r="DJ7" s="47" t="n">
        <f aca="false">DI7+DH7+DG7</f>
        <v>0</v>
      </c>
      <c r="DK7" s="45" t="n">
        <f aca="false">DJ7*F7</f>
        <v>0</v>
      </c>
      <c r="DL7" s="46" t="n">
        <f aca="false">J7++O7+Q7+U7+W7+AB7++AG7+AI7+AK7+AP7+AU7+AZ7+BB7+BD7+BH7+BL7+BP7+BR7+BV7+BZ7+CD7+CH7+CL7+CP7+CT7+CV7+CX7+CZ7+DE7+DJ7</f>
        <v>844</v>
      </c>
      <c r="DM7" s="45" t="n">
        <f aca="false">DL7*F7</f>
        <v>2291460</v>
      </c>
    </row>
    <row r="8" s="39" customFormat="true" ht="31.5" hidden="false" customHeight="false" outlineLevel="0" collapsed="false">
      <c r="A8" s="22"/>
      <c r="B8" s="23"/>
      <c r="C8" s="24" t="s">
        <v>48</v>
      </c>
      <c r="D8" s="40" t="s">
        <v>54</v>
      </c>
      <c r="E8" s="40" t="s">
        <v>50</v>
      </c>
      <c r="F8" s="41" t="n">
        <v>2770</v>
      </c>
      <c r="G8" s="42"/>
      <c r="H8" s="43"/>
      <c r="I8" s="43"/>
      <c r="J8" s="44" t="n">
        <f aca="false">I8+H8+G8</f>
        <v>0</v>
      </c>
      <c r="K8" s="45" t="n">
        <f aca="false">J8*F8</f>
        <v>0</v>
      </c>
      <c r="L8" s="46"/>
      <c r="M8" s="47"/>
      <c r="N8" s="47" t="n">
        <v>12</v>
      </c>
      <c r="O8" s="47" t="n">
        <f aca="false">N8+M8+L8</f>
        <v>12</v>
      </c>
      <c r="P8" s="45" t="n">
        <f aca="false">O8*F8</f>
        <v>33240</v>
      </c>
      <c r="Q8" s="42" t="n">
        <v>20</v>
      </c>
      <c r="R8" s="45" t="n">
        <f aca="false">Q8*F8</f>
        <v>55400</v>
      </c>
      <c r="S8" s="42" t="n">
        <v>15</v>
      </c>
      <c r="T8" s="43"/>
      <c r="U8" s="43" t="n">
        <f aca="false">T8+S8</f>
        <v>15</v>
      </c>
      <c r="V8" s="45" t="n">
        <f aca="false">U8*F8</f>
        <v>41550</v>
      </c>
      <c r="W8" s="42" t="n">
        <v>10</v>
      </c>
      <c r="X8" s="45" t="n">
        <f aca="false">W8*F8</f>
        <v>27700</v>
      </c>
      <c r="Y8" s="42" t="n">
        <v>1</v>
      </c>
      <c r="Z8" s="43" t="n">
        <v>5</v>
      </c>
      <c r="AA8" s="43" t="n">
        <v>1</v>
      </c>
      <c r="AB8" s="43" t="n">
        <f aca="false">AA8+Z8+Y8</f>
        <v>7</v>
      </c>
      <c r="AC8" s="45" t="n">
        <f aca="false">AB8*F8</f>
        <v>19390</v>
      </c>
      <c r="AD8" s="42"/>
      <c r="AE8" s="43"/>
      <c r="AF8" s="43"/>
      <c r="AG8" s="43" t="n">
        <f aca="false">AF8+AE8+AD8</f>
        <v>0</v>
      </c>
      <c r="AH8" s="45" t="n">
        <f aca="false">AG8*F8</f>
        <v>0</v>
      </c>
      <c r="AI8" s="42"/>
      <c r="AJ8" s="45" t="n">
        <f aca="false">AI8*F8</f>
        <v>0</v>
      </c>
      <c r="AK8" s="42" t="n">
        <v>10</v>
      </c>
      <c r="AL8" s="45" t="n">
        <f aca="false">AK8*F8</f>
        <v>27700</v>
      </c>
      <c r="AM8" s="48"/>
      <c r="AN8" s="49" t="n">
        <v>30</v>
      </c>
      <c r="AO8" s="49" t="n">
        <v>10</v>
      </c>
      <c r="AP8" s="49" t="n">
        <f aca="false">AM8+AN8+AO8</f>
        <v>40</v>
      </c>
      <c r="AQ8" s="45" t="n">
        <f aca="false">AP8*F8</f>
        <v>110800</v>
      </c>
      <c r="AR8" s="50"/>
      <c r="AS8" s="51" t="n">
        <v>20</v>
      </c>
      <c r="AT8" s="51"/>
      <c r="AU8" s="51" t="n">
        <f aca="false">AT8+AS8+AR8</f>
        <v>20</v>
      </c>
      <c r="AV8" s="45" t="n">
        <f aca="false">AU8*F8</f>
        <v>55400</v>
      </c>
      <c r="AW8" s="50"/>
      <c r="AX8" s="51"/>
      <c r="AY8" s="51"/>
      <c r="AZ8" s="51" t="n">
        <f aca="false">AY8+AX8+AW8</f>
        <v>0</v>
      </c>
      <c r="BA8" s="45" t="n">
        <f aca="false">AZ8*F8</f>
        <v>0</v>
      </c>
      <c r="BB8" s="50"/>
      <c r="BC8" s="45" t="n">
        <f aca="false">BB8*F8</f>
        <v>0</v>
      </c>
      <c r="BD8" s="50"/>
      <c r="BE8" s="45" t="n">
        <f aca="false">BD8*F8</f>
        <v>0</v>
      </c>
      <c r="BF8" s="50"/>
      <c r="BG8" s="51"/>
      <c r="BH8" s="51" t="n">
        <f aca="false">BG8+BF8</f>
        <v>0</v>
      </c>
      <c r="BI8" s="45" t="n">
        <f aca="false">BH8*F8</f>
        <v>0</v>
      </c>
      <c r="BJ8" s="42" t="n">
        <v>11</v>
      </c>
      <c r="BK8" s="51"/>
      <c r="BL8" s="51" t="n">
        <f aca="false">BK8+BJ8</f>
        <v>11</v>
      </c>
      <c r="BM8" s="45" t="n">
        <f aca="false">BL8*F8</f>
        <v>30470</v>
      </c>
      <c r="BN8" s="50" t="n">
        <v>12</v>
      </c>
      <c r="BO8" s="51"/>
      <c r="BP8" s="51" t="n">
        <f aca="false">BN8+BO8</f>
        <v>12</v>
      </c>
      <c r="BQ8" s="45" t="n">
        <f aca="false">BP8*F8</f>
        <v>33240</v>
      </c>
      <c r="BR8" s="50"/>
      <c r="BS8" s="45" t="n">
        <f aca="false">BR8*F8</f>
        <v>0</v>
      </c>
      <c r="BT8" s="50"/>
      <c r="BU8" s="51"/>
      <c r="BV8" s="51" t="n">
        <f aca="false">BU8+BT8</f>
        <v>0</v>
      </c>
      <c r="BW8" s="45" t="n">
        <f aca="false">BV8*F8</f>
        <v>0</v>
      </c>
      <c r="BX8" s="50" t="n">
        <v>36</v>
      </c>
      <c r="BY8" s="51" t="n">
        <v>5</v>
      </c>
      <c r="BZ8" s="51" t="n">
        <f aca="false">BY8+BX8</f>
        <v>41</v>
      </c>
      <c r="CA8" s="45" t="n">
        <f aca="false">BZ8*F8</f>
        <v>113570</v>
      </c>
      <c r="CB8" s="50"/>
      <c r="CC8" s="51"/>
      <c r="CD8" s="51" t="n">
        <f aca="false">CC8+CB8</f>
        <v>0</v>
      </c>
      <c r="CE8" s="45" t="n">
        <f aca="false">CD8*F8</f>
        <v>0</v>
      </c>
      <c r="CF8" s="50"/>
      <c r="CG8" s="51"/>
      <c r="CH8" s="51" t="n">
        <f aca="false">CG8+CF8</f>
        <v>0</v>
      </c>
      <c r="CI8" s="45" t="n">
        <f aca="false">CH8*F8</f>
        <v>0</v>
      </c>
      <c r="CJ8" s="46"/>
      <c r="CK8" s="47"/>
      <c r="CL8" s="47" t="n">
        <f aca="false">CJ8+CK8</f>
        <v>0</v>
      </c>
      <c r="CM8" s="45" t="n">
        <f aca="false">CL8*F8</f>
        <v>0</v>
      </c>
      <c r="CN8" s="46" t="n">
        <v>30</v>
      </c>
      <c r="CO8" s="47" t="n">
        <v>10</v>
      </c>
      <c r="CP8" s="47" t="n">
        <f aca="false">CN8+CO8</f>
        <v>40</v>
      </c>
      <c r="CQ8" s="45" t="n">
        <f aca="false">CP8*F8</f>
        <v>110800</v>
      </c>
      <c r="CR8" s="50"/>
      <c r="CS8" s="51"/>
      <c r="CT8" s="51" t="n">
        <f aca="false">CR8+CS8</f>
        <v>0</v>
      </c>
      <c r="CU8" s="45" t="n">
        <f aca="false">CT8*F8</f>
        <v>0</v>
      </c>
      <c r="CV8" s="46" t="n">
        <v>22</v>
      </c>
      <c r="CW8" s="45" t="n">
        <f aca="false">CV8*F8</f>
        <v>60940</v>
      </c>
      <c r="CX8" s="50"/>
      <c r="CY8" s="45" t="n">
        <f aca="false">CX8*F8</f>
        <v>0</v>
      </c>
      <c r="CZ8" s="52"/>
      <c r="DA8" s="53" t="n">
        <f aca="false">CZ8*F8</f>
        <v>0</v>
      </c>
      <c r="DB8" s="46"/>
      <c r="DC8" s="47"/>
      <c r="DD8" s="47"/>
      <c r="DE8" s="47" t="n">
        <f aca="false">DB8+DC8+DD8</f>
        <v>0</v>
      </c>
      <c r="DF8" s="45" t="n">
        <f aca="false">DE8*F8</f>
        <v>0</v>
      </c>
      <c r="DG8" s="46"/>
      <c r="DH8" s="47"/>
      <c r="DI8" s="47"/>
      <c r="DJ8" s="47" t="n">
        <f aca="false">DI8+DH8+DG8</f>
        <v>0</v>
      </c>
      <c r="DK8" s="45" t="n">
        <f aca="false">DJ8*F8</f>
        <v>0</v>
      </c>
      <c r="DL8" s="46" t="n">
        <f aca="false">J8++O8+Q8+U8+W8+AB8++AG8+AI8+AK8+AP8+AU8+AZ8+BB8+BD8+BH8+BL8+BP8+BR8+BV8+BZ8+CD8+CH8+CL8+CP8+CT8+CV8+CX8+CZ8+DE8+DJ8</f>
        <v>260</v>
      </c>
      <c r="DM8" s="45" t="n">
        <f aca="false">DL8*F8</f>
        <v>720200</v>
      </c>
    </row>
    <row r="9" s="39" customFormat="true" ht="32.25" hidden="false" customHeight="false" outlineLevel="0" collapsed="false">
      <c r="A9" s="22"/>
      <c r="B9" s="23"/>
      <c r="C9" s="54" t="s">
        <v>48</v>
      </c>
      <c r="D9" s="55" t="s">
        <v>55</v>
      </c>
      <c r="E9" s="55" t="s">
        <v>50</v>
      </c>
      <c r="F9" s="56" t="n">
        <v>3410</v>
      </c>
      <c r="G9" s="57"/>
      <c r="H9" s="58"/>
      <c r="I9" s="58"/>
      <c r="J9" s="59" t="n">
        <f aca="false">I9+H9+G9</f>
        <v>0</v>
      </c>
      <c r="K9" s="60" t="n">
        <f aca="false">J9*F9</f>
        <v>0</v>
      </c>
      <c r="L9" s="61"/>
      <c r="M9" s="62"/>
      <c r="N9" s="62"/>
      <c r="O9" s="62" t="n">
        <f aca="false">N9+M9+L9</f>
        <v>0</v>
      </c>
      <c r="P9" s="60" t="n">
        <f aca="false">O9*F9</f>
        <v>0</v>
      </c>
      <c r="Q9" s="57" t="n">
        <v>8</v>
      </c>
      <c r="R9" s="60" t="n">
        <f aca="false">Q9*F9</f>
        <v>27280</v>
      </c>
      <c r="S9" s="57" t="n">
        <v>17</v>
      </c>
      <c r="T9" s="58"/>
      <c r="U9" s="58" t="n">
        <f aca="false">T9+S9</f>
        <v>17</v>
      </c>
      <c r="V9" s="60" t="n">
        <f aca="false">U9*F9</f>
        <v>57970</v>
      </c>
      <c r="W9" s="57" t="n">
        <v>10</v>
      </c>
      <c r="X9" s="60" t="n">
        <f aca="false">W9*F9</f>
        <v>34100</v>
      </c>
      <c r="Y9" s="57" t="n">
        <v>1</v>
      </c>
      <c r="Z9" s="58" t="n">
        <v>5</v>
      </c>
      <c r="AA9" s="58" t="n">
        <v>1</v>
      </c>
      <c r="AB9" s="58" t="n">
        <f aca="false">AA9+Z9+Y9</f>
        <v>7</v>
      </c>
      <c r="AC9" s="60" t="n">
        <f aca="false">AB9*F9</f>
        <v>23870</v>
      </c>
      <c r="AD9" s="57"/>
      <c r="AE9" s="58"/>
      <c r="AF9" s="58"/>
      <c r="AG9" s="58" t="n">
        <f aca="false">AF9+AE9+AD9</f>
        <v>0</v>
      </c>
      <c r="AH9" s="60" t="n">
        <f aca="false">AG9*F9</f>
        <v>0</v>
      </c>
      <c r="AI9" s="57"/>
      <c r="AJ9" s="60" t="n">
        <f aca="false">AI9*F9</f>
        <v>0</v>
      </c>
      <c r="AK9" s="57" t="n">
        <v>2</v>
      </c>
      <c r="AL9" s="60" t="n">
        <f aca="false">AK9*F9</f>
        <v>6820</v>
      </c>
      <c r="AM9" s="63"/>
      <c r="AN9" s="64" t="n">
        <v>12</v>
      </c>
      <c r="AO9" s="64" t="n">
        <v>4</v>
      </c>
      <c r="AP9" s="64" t="n">
        <f aca="false">AM9+AN9+AO9</f>
        <v>16</v>
      </c>
      <c r="AQ9" s="60" t="n">
        <f aca="false">AP9*F9</f>
        <v>54560</v>
      </c>
      <c r="AR9" s="65"/>
      <c r="AS9" s="66" t="n">
        <v>40</v>
      </c>
      <c r="AT9" s="66"/>
      <c r="AU9" s="66" t="n">
        <f aca="false">AT9+AS9+AR9</f>
        <v>40</v>
      </c>
      <c r="AV9" s="60" t="n">
        <f aca="false">AU9*F9</f>
        <v>136400</v>
      </c>
      <c r="AW9" s="65"/>
      <c r="AX9" s="66"/>
      <c r="AY9" s="66"/>
      <c r="AZ9" s="66" t="n">
        <f aca="false">AY9+AX9+AW9</f>
        <v>0</v>
      </c>
      <c r="BA9" s="60" t="n">
        <f aca="false">AZ9*F9</f>
        <v>0</v>
      </c>
      <c r="BB9" s="65"/>
      <c r="BC9" s="60" t="n">
        <f aca="false">BB9*F9</f>
        <v>0</v>
      </c>
      <c r="BD9" s="65"/>
      <c r="BE9" s="60" t="n">
        <f aca="false">BD9*F9</f>
        <v>0</v>
      </c>
      <c r="BF9" s="65"/>
      <c r="BG9" s="66"/>
      <c r="BH9" s="66" t="n">
        <f aca="false">BG9+BF9</f>
        <v>0</v>
      </c>
      <c r="BI9" s="60" t="n">
        <f aca="false">BH9*F9</f>
        <v>0</v>
      </c>
      <c r="BJ9" s="57" t="n">
        <v>2</v>
      </c>
      <c r="BK9" s="66"/>
      <c r="BL9" s="66" t="n">
        <f aca="false">BK9+BJ9</f>
        <v>2</v>
      </c>
      <c r="BM9" s="60" t="n">
        <f aca="false">BL9*F9</f>
        <v>6820</v>
      </c>
      <c r="BN9" s="65" t="n">
        <v>12</v>
      </c>
      <c r="BO9" s="66"/>
      <c r="BP9" s="66" t="n">
        <f aca="false">BN9+BO9</f>
        <v>12</v>
      </c>
      <c r="BQ9" s="60" t="n">
        <f aca="false">BP9*F9</f>
        <v>40920</v>
      </c>
      <c r="BR9" s="65"/>
      <c r="BS9" s="60" t="n">
        <f aca="false">BR9*F9</f>
        <v>0</v>
      </c>
      <c r="BT9" s="65"/>
      <c r="BU9" s="66"/>
      <c r="BV9" s="66" t="n">
        <f aca="false">BU9+BT9</f>
        <v>0</v>
      </c>
      <c r="BW9" s="60" t="n">
        <f aca="false">BV9*F9</f>
        <v>0</v>
      </c>
      <c r="BX9" s="65" t="n">
        <v>12</v>
      </c>
      <c r="BY9" s="66" t="n">
        <v>3</v>
      </c>
      <c r="BZ9" s="66" t="n">
        <f aca="false">BY9+BX9</f>
        <v>15</v>
      </c>
      <c r="CA9" s="60" t="n">
        <f aca="false">BZ9*F9</f>
        <v>51150</v>
      </c>
      <c r="CB9" s="65"/>
      <c r="CC9" s="66"/>
      <c r="CD9" s="66" t="n">
        <f aca="false">CC9+CB9</f>
        <v>0</v>
      </c>
      <c r="CE9" s="60" t="n">
        <f aca="false">CD9*F9</f>
        <v>0</v>
      </c>
      <c r="CF9" s="65" t="n">
        <v>95</v>
      </c>
      <c r="CG9" s="66"/>
      <c r="CH9" s="66" t="n">
        <f aca="false">CG9+CF9</f>
        <v>95</v>
      </c>
      <c r="CI9" s="60" t="n">
        <f aca="false">CH9*F9</f>
        <v>323950</v>
      </c>
      <c r="CJ9" s="61" t="n">
        <v>12</v>
      </c>
      <c r="CK9" s="62" t="n">
        <v>12</v>
      </c>
      <c r="CL9" s="62" t="n">
        <f aca="false">CJ9+CK9</f>
        <v>24</v>
      </c>
      <c r="CM9" s="60" t="n">
        <f aca="false">CL9*F9</f>
        <v>81840</v>
      </c>
      <c r="CN9" s="61" t="n">
        <v>120</v>
      </c>
      <c r="CO9" s="62" t="n">
        <v>21</v>
      </c>
      <c r="CP9" s="62" t="n">
        <f aca="false">CN9+CO9</f>
        <v>141</v>
      </c>
      <c r="CQ9" s="60" t="n">
        <f aca="false">CP9*F9</f>
        <v>480810</v>
      </c>
      <c r="CR9" s="65"/>
      <c r="CS9" s="66"/>
      <c r="CT9" s="66" t="n">
        <f aca="false">CR9+CS9</f>
        <v>0</v>
      </c>
      <c r="CU9" s="60" t="n">
        <f aca="false">CT9*F9</f>
        <v>0</v>
      </c>
      <c r="CV9" s="61" t="n">
        <v>33</v>
      </c>
      <c r="CW9" s="60" t="n">
        <f aca="false">CV9*F9</f>
        <v>112530</v>
      </c>
      <c r="CX9" s="65"/>
      <c r="CY9" s="60" t="n">
        <f aca="false">CX9*F9</f>
        <v>0</v>
      </c>
      <c r="CZ9" s="67"/>
      <c r="DA9" s="68" t="n">
        <f aca="false">CZ9*F9</f>
        <v>0</v>
      </c>
      <c r="DB9" s="61"/>
      <c r="DC9" s="62"/>
      <c r="DD9" s="62"/>
      <c r="DE9" s="62" t="n">
        <f aca="false">DB9+DC9+DD9</f>
        <v>0</v>
      </c>
      <c r="DF9" s="60" t="n">
        <f aca="false">DE9*F9</f>
        <v>0</v>
      </c>
      <c r="DG9" s="61"/>
      <c r="DH9" s="62"/>
      <c r="DI9" s="62"/>
      <c r="DJ9" s="62" t="n">
        <f aca="false">DI9+DH9+DG9</f>
        <v>0</v>
      </c>
      <c r="DK9" s="60" t="n">
        <f aca="false">DJ9*F9</f>
        <v>0</v>
      </c>
      <c r="DL9" s="61" t="n">
        <f aca="false">J9++O9+Q9+U9+W9+AB9++AG9+AI9+AK9+AP9+AU9+AZ9+BB9+BD9+BH9+BL9+BP9+BR9+BV9+BZ9+CD9+CH9+CL9+CP9+CT9+CV9+CX9+CZ9+DE9+DJ9</f>
        <v>422</v>
      </c>
      <c r="DM9" s="60" t="n">
        <f aca="false">DL9*F9</f>
        <v>1439020</v>
      </c>
      <c r="DN9" s="69"/>
    </row>
    <row r="10" s="39" customFormat="true" ht="30" hidden="false" customHeight="true" outlineLevel="0" collapsed="false">
      <c r="A10" s="22" t="n">
        <v>2</v>
      </c>
      <c r="B10" s="23" t="n">
        <v>1</v>
      </c>
      <c r="C10" s="70" t="s">
        <v>48</v>
      </c>
      <c r="D10" s="25" t="s">
        <v>56</v>
      </c>
      <c r="E10" s="25" t="s">
        <v>50</v>
      </c>
      <c r="F10" s="26" t="n">
        <v>530</v>
      </c>
      <c r="G10" s="27"/>
      <c r="H10" s="28"/>
      <c r="I10" s="28"/>
      <c r="J10" s="29" t="n">
        <f aca="false">I10+H10+G10</f>
        <v>0</v>
      </c>
      <c r="K10" s="30" t="n">
        <f aca="false">J10*F10</f>
        <v>0</v>
      </c>
      <c r="L10" s="31"/>
      <c r="M10" s="32"/>
      <c r="N10" s="32"/>
      <c r="O10" s="32" t="n">
        <f aca="false">N10+M10+L10</f>
        <v>0</v>
      </c>
      <c r="P10" s="30" t="n">
        <f aca="false">O10*F10</f>
        <v>0</v>
      </c>
      <c r="Q10" s="27"/>
      <c r="R10" s="30" t="n">
        <f aca="false">Q10*F10</f>
        <v>0</v>
      </c>
      <c r="S10" s="27"/>
      <c r="T10" s="28"/>
      <c r="U10" s="28" t="n">
        <f aca="false">T10+S10</f>
        <v>0</v>
      </c>
      <c r="V10" s="30" t="n">
        <f aca="false">U10*F10</f>
        <v>0</v>
      </c>
      <c r="W10" s="27"/>
      <c r="X10" s="30" t="n">
        <f aca="false">W10*F10</f>
        <v>0</v>
      </c>
      <c r="Y10" s="27"/>
      <c r="Z10" s="28"/>
      <c r="AA10" s="28"/>
      <c r="AB10" s="28" t="n">
        <f aca="false">AA10+Z10+Y10</f>
        <v>0</v>
      </c>
      <c r="AC10" s="30" t="n">
        <f aca="false">AB10*F10</f>
        <v>0</v>
      </c>
      <c r="AD10" s="27"/>
      <c r="AE10" s="28"/>
      <c r="AF10" s="28"/>
      <c r="AG10" s="28" t="n">
        <f aca="false">AF10+AE10+AD10</f>
        <v>0</v>
      </c>
      <c r="AH10" s="30" t="n">
        <f aca="false">AG10*F10</f>
        <v>0</v>
      </c>
      <c r="AI10" s="27"/>
      <c r="AJ10" s="30" t="n">
        <f aca="false">AI10*F10</f>
        <v>0</v>
      </c>
      <c r="AK10" s="27"/>
      <c r="AL10" s="30" t="n">
        <f aca="false">AK10*F10</f>
        <v>0</v>
      </c>
      <c r="AM10" s="33"/>
      <c r="AN10" s="71"/>
      <c r="AO10" s="71"/>
      <c r="AP10" s="34" t="n">
        <f aca="false">AM10+AN10+AO10</f>
        <v>0</v>
      </c>
      <c r="AQ10" s="30" t="n">
        <f aca="false">AP10*F10</f>
        <v>0</v>
      </c>
      <c r="AR10" s="35"/>
      <c r="AS10" s="36"/>
      <c r="AT10" s="36"/>
      <c r="AU10" s="36" t="n">
        <f aca="false">AT10+AS10+AR10</f>
        <v>0</v>
      </c>
      <c r="AV10" s="30" t="n">
        <f aca="false">AU10*F10</f>
        <v>0</v>
      </c>
      <c r="AW10" s="35"/>
      <c r="AX10" s="36"/>
      <c r="AY10" s="36"/>
      <c r="AZ10" s="36" t="n">
        <f aca="false">AY10+AX10+AW10</f>
        <v>0</v>
      </c>
      <c r="BA10" s="30" t="n">
        <f aca="false">AZ10*F10</f>
        <v>0</v>
      </c>
      <c r="BB10" s="35"/>
      <c r="BC10" s="30" t="n">
        <f aca="false">BB10*F10</f>
        <v>0</v>
      </c>
      <c r="BD10" s="35"/>
      <c r="BE10" s="30" t="n">
        <f aca="false">BD10*F10</f>
        <v>0</v>
      </c>
      <c r="BF10" s="35"/>
      <c r="BG10" s="36"/>
      <c r="BH10" s="36" t="n">
        <f aca="false">BG10+BF10</f>
        <v>0</v>
      </c>
      <c r="BI10" s="30" t="n">
        <f aca="false">BH10*F10</f>
        <v>0</v>
      </c>
      <c r="BJ10" s="27"/>
      <c r="BK10" s="36"/>
      <c r="BL10" s="36" t="n">
        <f aca="false">BK10+BJ10</f>
        <v>0</v>
      </c>
      <c r="BM10" s="30" t="n">
        <f aca="false">BL10*F10</f>
        <v>0</v>
      </c>
      <c r="BN10" s="35"/>
      <c r="BO10" s="36"/>
      <c r="BP10" s="36" t="n">
        <f aca="false">BN10+BO10</f>
        <v>0</v>
      </c>
      <c r="BQ10" s="30" t="n">
        <f aca="false">BP10*F10</f>
        <v>0</v>
      </c>
      <c r="BR10" s="35"/>
      <c r="BS10" s="30" t="n">
        <f aca="false">BR10*F10</f>
        <v>0</v>
      </c>
      <c r="BT10" s="35"/>
      <c r="BU10" s="36"/>
      <c r="BV10" s="36" t="n">
        <f aca="false">BU10+BT10</f>
        <v>0</v>
      </c>
      <c r="BW10" s="30" t="n">
        <f aca="false">BV10*F10</f>
        <v>0</v>
      </c>
      <c r="BX10" s="35"/>
      <c r="BY10" s="36"/>
      <c r="BZ10" s="36" t="n">
        <f aca="false">BY10+BX10</f>
        <v>0</v>
      </c>
      <c r="CA10" s="30" t="n">
        <f aca="false">BZ10*F10</f>
        <v>0</v>
      </c>
      <c r="CB10" s="35"/>
      <c r="CC10" s="36"/>
      <c r="CD10" s="36" t="n">
        <f aca="false">CC10+CB10</f>
        <v>0</v>
      </c>
      <c r="CE10" s="30" t="n">
        <f aca="false">CD10*F10</f>
        <v>0</v>
      </c>
      <c r="CF10" s="35"/>
      <c r="CG10" s="36"/>
      <c r="CH10" s="36" t="n">
        <f aca="false">CG10+CF10</f>
        <v>0</v>
      </c>
      <c r="CI10" s="30" t="n">
        <f aca="false">CH10*F10</f>
        <v>0</v>
      </c>
      <c r="CJ10" s="31"/>
      <c r="CK10" s="32"/>
      <c r="CL10" s="32" t="n">
        <f aca="false">CJ10+CK10</f>
        <v>0</v>
      </c>
      <c r="CM10" s="30" t="n">
        <f aca="false">CL10*F10</f>
        <v>0</v>
      </c>
      <c r="CN10" s="31"/>
      <c r="CO10" s="32"/>
      <c r="CP10" s="32" t="n">
        <f aca="false">CN10+CO10</f>
        <v>0</v>
      </c>
      <c r="CQ10" s="30" t="n">
        <f aca="false">CP10*F10</f>
        <v>0</v>
      </c>
      <c r="CR10" s="35"/>
      <c r="CS10" s="36"/>
      <c r="CT10" s="36" t="n">
        <f aca="false">CR10+CS10</f>
        <v>0</v>
      </c>
      <c r="CU10" s="30" t="n">
        <f aca="false">CT10*F10</f>
        <v>0</v>
      </c>
      <c r="CV10" s="31" t="n">
        <v>2</v>
      </c>
      <c r="CW10" s="30" t="n">
        <f aca="false">CV10*F10</f>
        <v>1060</v>
      </c>
      <c r="CX10" s="35"/>
      <c r="CY10" s="30" t="n">
        <f aca="false">CX10*F10</f>
        <v>0</v>
      </c>
      <c r="CZ10" s="37"/>
      <c r="DA10" s="38" t="n">
        <f aca="false">CZ10*F10</f>
        <v>0</v>
      </c>
      <c r="DB10" s="31"/>
      <c r="DC10" s="32"/>
      <c r="DD10" s="32"/>
      <c r="DE10" s="32" t="n">
        <f aca="false">DB10+DC10+DD10</f>
        <v>0</v>
      </c>
      <c r="DF10" s="30" t="n">
        <f aca="false">DE10*F10</f>
        <v>0</v>
      </c>
      <c r="DG10" s="31"/>
      <c r="DH10" s="32"/>
      <c r="DI10" s="32"/>
      <c r="DJ10" s="32" t="n">
        <f aca="false">DI10+DH10+DG10</f>
        <v>0</v>
      </c>
      <c r="DK10" s="30" t="n">
        <f aca="false">DJ10*F10</f>
        <v>0</v>
      </c>
      <c r="DL10" s="31" t="n">
        <f aca="false">J10++O10+Q10+U10+W10+AB10++AG10+AI10+AK10+AP10+AU10+AZ10+BB10+BD10+BH10+BL10+BP10+BR10+BV10+BZ10+CD10+CH10+CL10+CP10+CT10+CV10+CX10+CZ10+DE10+DJ10</f>
        <v>2</v>
      </c>
      <c r="DM10" s="30" t="n">
        <f aca="false">DL10*F10</f>
        <v>1060</v>
      </c>
    </row>
    <row r="11" s="39" customFormat="true" ht="30" hidden="false" customHeight="true" outlineLevel="0" collapsed="false">
      <c r="A11" s="22"/>
      <c r="B11" s="23"/>
      <c r="C11" s="70" t="s">
        <v>48</v>
      </c>
      <c r="D11" s="40" t="s">
        <v>57</v>
      </c>
      <c r="E11" s="40" t="s">
        <v>50</v>
      </c>
      <c r="F11" s="41" t="n">
        <v>980</v>
      </c>
      <c r="G11" s="42"/>
      <c r="H11" s="43"/>
      <c r="I11" s="43"/>
      <c r="J11" s="44" t="n">
        <f aca="false">I11+H11+G11</f>
        <v>0</v>
      </c>
      <c r="K11" s="45" t="n">
        <f aca="false">J11*F11</f>
        <v>0</v>
      </c>
      <c r="L11" s="46"/>
      <c r="M11" s="47"/>
      <c r="N11" s="47"/>
      <c r="O11" s="47" t="n">
        <f aca="false">N11+M11+L11</f>
        <v>0</v>
      </c>
      <c r="P11" s="45" t="n">
        <f aca="false">O11*F11</f>
        <v>0</v>
      </c>
      <c r="Q11" s="42"/>
      <c r="R11" s="45" t="n">
        <f aca="false">Q11*F11</f>
        <v>0</v>
      </c>
      <c r="S11" s="42"/>
      <c r="T11" s="43"/>
      <c r="U11" s="43" t="n">
        <f aca="false">T11+S11</f>
        <v>0</v>
      </c>
      <c r="V11" s="45" t="n">
        <f aca="false">U11*F11</f>
        <v>0</v>
      </c>
      <c r="W11" s="42"/>
      <c r="X11" s="45" t="n">
        <f aca="false">W11*F11</f>
        <v>0</v>
      </c>
      <c r="Y11" s="42"/>
      <c r="Z11" s="43"/>
      <c r="AA11" s="43"/>
      <c r="AB11" s="43" t="n">
        <f aca="false">AA11+Z11+Y11</f>
        <v>0</v>
      </c>
      <c r="AC11" s="45" t="n">
        <f aca="false">AB11*F11</f>
        <v>0</v>
      </c>
      <c r="AD11" s="42"/>
      <c r="AE11" s="43"/>
      <c r="AF11" s="43"/>
      <c r="AG11" s="43" t="n">
        <f aca="false">AF11+AE11+AD11</f>
        <v>0</v>
      </c>
      <c r="AH11" s="45" t="n">
        <f aca="false">AG11*F11</f>
        <v>0</v>
      </c>
      <c r="AI11" s="42"/>
      <c r="AJ11" s="45" t="n">
        <f aca="false">AI11*F11</f>
        <v>0</v>
      </c>
      <c r="AK11" s="42"/>
      <c r="AL11" s="45" t="n">
        <f aca="false">AK11*F11</f>
        <v>0</v>
      </c>
      <c r="AM11" s="48"/>
      <c r="AN11" s="72"/>
      <c r="AO11" s="72"/>
      <c r="AP11" s="49" t="n">
        <f aca="false">AM11+AN11+AO11</f>
        <v>0</v>
      </c>
      <c r="AQ11" s="45" t="n">
        <f aca="false">AP11*F11</f>
        <v>0</v>
      </c>
      <c r="AR11" s="50"/>
      <c r="AS11" s="51" t="n">
        <v>5</v>
      </c>
      <c r="AT11" s="51"/>
      <c r="AU11" s="51" t="n">
        <f aca="false">AT11+AS11+AR11</f>
        <v>5</v>
      </c>
      <c r="AV11" s="45" t="n">
        <f aca="false">AU11*F11</f>
        <v>4900</v>
      </c>
      <c r="AW11" s="50"/>
      <c r="AX11" s="51"/>
      <c r="AY11" s="51"/>
      <c r="AZ11" s="51" t="n">
        <f aca="false">AY11+AX11+AW11</f>
        <v>0</v>
      </c>
      <c r="BA11" s="45" t="n">
        <f aca="false">AZ11*F11</f>
        <v>0</v>
      </c>
      <c r="BB11" s="50"/>
      <c r="BC11" s="45" t="n">
        <f aca="false">BB11*F11</f>
        <v>0</v>
      </c>
      <c r="BD11" s="50"/>
      <c r="BE11" s="45" t="n">
        <f aca="false">BD11*F11</f>
        <v>0</v>
      </c>
      <c r="BF11" s="50"/>
      <c r="BG11" s="51"/>
      <c r="BH11" s="51" t="n">
        <f aca="false">BG11+BF11</f>
        <v>0</v>
      </c>
      <c r="BI11" s="45" t="n">
        <f aca="false">BH11*F11</f>
        <v>0</v>
      </c>
      <c r="BJ11" s="42"/>
      <c r="BK11" s="51"/>
      <c r="BL11" s="51" t="n">
        <f aca="false">BK11+BJ11</f>
        <v>0</v>
      </c>
      <c r="BM11" s="45" t="n">
        <f aca="false">BL11*F11</f>
        <v>0</v>
      </c>
      <c r="BN11" s="50"/>
      <c r="BO11" s="51"/>
      <c r="BP11" s="51" t="n">
        <f aca="false">BN11+BO11</f>
        <v>0</v>
      </c>
      <c r="BQ11" s="45" t="n">
        <f aca="false">BP11*F11</f>
        <v>0</v>
      </c>
      <c r="BR11" s="50"/>
      <c r="BS11" s="45" t="n">
        <f aca="false">BR11*F11</f>
        <v>0</v>
      </c>
      <c r="BT11" s="50"/>
      <c r="BU11" s="51"/>
      <c r="BV11" s="51" t="n">
        <f aca="false">BU11+BT11</f>
        <v>0</v>
      </c>
      <c r="BW11" s="45" t="n">
        <f aca="false">BV11*F11</f>
        <v>0</v>
      </c>
      <c r="BX11" s="50"/>
      <c r="BY11" s="51"/>
      <c r="BZ11" s="51" t="n">
        <f aca="false">BY11+BX11</f>
        <v>0</v>
      </c>
      <c r="CA11" s="45" t="n">
        <f aca="false">BZ11*F11</f>
        <v>0</v>
      </c>
      <c r="CB11" s="50"/>
      <c r="CC11" s="51"/>
      <c r="CD11" s="51" t="n">
        <f aca="false">CC11+CB11</f>
        <v>0</v>
      </c>
      <c r="CE11" s="45" t="n">
        <f aca="false">CD11*F11</f>
        <v>0</v>
      </c>
      <c r="CF11" s="50" t="n">
        <v>5</v>
      </c>
      <c r="CG11" s="51"/>
      <c r="CH11" s="51" t="n">
        <f aca="false">CG11+CF11</f>
        <v>5</v>
      </c>
      <c r="CI11" s="45" t="n">
        <f aca="false">CH11*F11</f>
        <v>4900</v>
      </c>
      <c r="CJ11" s="46"/>
      <c r="CK11" s="47"/>
      <c r="CL11" s="47" t="n">
        <f aca="false">CJ11+CK11</f>
        <v>0</v>
      </c>
      <c r="CM11" s="45" t="n">
        <f aca="false">CL11*F11</f>
        <v>0</v>
      </c>
      <c r="CN11" s="46"/>
      <c r="CO11" s="47"/>
      <c r="CP11" s="47" t="n">
        <f aca="false">CN11+CO11</f>
        <v>0</v>
      </c>
      <c r="CQ11" s="45" t="n">
        <f aca="false">CP11*F11</f>
        <v>0</v>
      </c>
      <c r="CR11" s="50"/>
      <c r="CS11" s="51"/>
      <c r="CT11" s="51" t="n">
        <f aca="false">CR11+CS11</f>
        <v>0</v>
      </c>
      <c r="CU11" s="45" t="n">
        <f aca="false">CT11*F11</f>
        <v>0</v>
      </c>
      <c r="CV11" s="46" t="n">
        <v>5</v>
      </c>
      <c r="CW11" s="45" t="n">
        <f aca="false">CV11*F11</f>
        <v>4900</v>
      </c>
      <c r="CX11" s="50"/>
      <c r="CY11" s="45" t="n">
        <f aca="false">CX11*F11</f>
        <v>0</v>
      </c>
      <c r="CZ11" s="52"/>
      <c r="DA11" s="53" t="n">
        <f aca="false">CZ11*F11</f>
        <v>0</v>
      </c>
      <c r="DB11" s="46"/>
      <c r="DC11" s="47"/>
      <c r="DD11" s="47"/>
      <c r="DE11" s="47" t="n">
        <f aca="false">DB11+DC11+DD11</f>
        <v>0</v>
      </c>
      <c r="DF11" s="45" t="n">
        <f aca="false">DE11*F11</f>
        <v>0</v>
      </c>
      <c r="DG11" s="46"/>
      <c r="DH11" s="47"/>
      <c r="DI11" s="47"/>
      <c r="DJ11" s="47" t="n">
        <f aca="false">DI11+DH11+DG11</f>
        <v>0</v>
      </c>
      <c r="DK11" s="45" t="n">
        <f aca="false">DJ11*F11</f>
        <v>0</v>
      </c>
      <c r="DL11" s="46" t="n">
        <f aca="false">J11++O11+Q11+U11+W11+AB11++AG11+AI11+AK11+AP11+AU11+AZ11+BB11+BD11+BH11+BL11+BP11+BR11+BV11+BZ11+CD11+CH11+CL11+CP11+CT11+CV11+CX11+CZ11+DE11+DJ11</f>
        <v>15</v>
      </c>
      <c r="DM11" s="45" t="n">
        <f aca="false">DL11*F11</f>
        <v>14700</v>
      </c>
    </row>
    <row r="12" s="39" customFormat="true" ht="30" hidden="false" customHeight="true" outlineLevel="0" collapsed="false">
      <c r="A12" s="22"/>
      <c r="B12" s="23"/>
      <c r="C12" s="70" t="s">
        <v>48</v>
      </c>
      <c r="D12" s="40" t="s">
        <v>58</v>
      </c>
      <c r="E12" s="40" t="s">
        <v>50</v>
      </c>
      <c r="F12" s="41" t="n">
        <v>1630</v>
      </c>
      <c r="G12" s="42"/>
      <c r="H12" s="43"/>
      <c r="I12" s="43"/>
      <c r="J12" s="44" t="n">
        <f aca="false">I12+H12+G12</f>
        <v>0</v>
      </c>
      <c r="K12" s="45" t="n">
        <f aca="false">J12*F12</f>
        <v>0</v>
      </c>
      <c r="L12" s="46"/>
      <c r="M12" s="47"/>
      <c r="N12" s="47"/>
      <c r="O12" s="47" t="n">
        <f aca="false">N12+M12+L12</f>
        <v>0</v>
      </c>
      <c r="P12" s="45" t="n">
        <f aca="false">O12*F12</f>
        <v>0</v>
      </c>
      <c r="Q12" s="42"/>
      <c r="R12" s="45" t="n">
        <f aca="false">Q12*F12</f>
        <v>0</v>
      </c>
      <c r="S12" s="42"/>
      <c r="T12" s="43"/>
      <c r="U12" s="43" t="n">
        <f aca="false">T12+S12</f>
        <v>0</v>
      </c>
      <c r="V12" s="45" t="n">
        <f aca="false">U12*F12</f>
        <v>0</v>
      </c>
      <c r="W12" s="42"/>
      <c r="X12" s="45" t="n">
        <f aca="false">W12*F12</f>
        <v>0</v>
      </c>
      <c r="Y12" s="42"/>
      <c r="Z12" s="43"/>
      <c r="AA12" s="43"/>
      <c r="AB12" s="43" t="n">
        <f aca="false">AA12+Z12+Y12</f>
        <v>0</v>
      </c>
      <c r="AC12" s="45" t="n">
        <f aca="false">AB12*F12</f>
        <v>0</v>
      </c>
      <c r="AD12" s="42"/>
      <c r="AE12" s="43"/>
      <c r="AF12" s="43"/>
      <c r="AG12" s="43" t="n">
        <f aca="false">AF12+AE12+AD12</f>
        <v>0</v>
      </c>
      <c r="AH12" s="45" t="n">
        <f aca="false">AG12*F12</f>
        <v>0</v>
      </c>
      <c r="AI12" s="42"/>
      <c r="AJ12" s="45" t="n">
        <f aca="false">AI12*F12</f>
        <v>0</v>
      </c>
      <c r="AK12" s="42"/>
      <c r="AL12" s="45" t="n">
        <f aca="false">AK12*F12</f>
        <v>0</v>
      </c>
      <c r="AM12" s="48"/>
      <c r="AN12" s="72"/>
      <c r="AO12" s="72"/>
      <c r="AP12" s="49" t="n">
        <f aca="false">AM12+AN12+AO12</f>
        <v>0</v>
      </c>
      <c r="AQ12" s="45" t="n">
        <f aca="false">AP12*F12</f>
        <v>0</v>
      </c>
      <c r="AR12" s="50"/>
      <c r="AS12" s="51" t="n">
        <v>5</v>
      </c>
      <c r="AT12" s="51"/>
      <c r="AU12" s="51" t="n">
        <f aca="false">AT12+AS12+AR12</f>
        <v>5</v>
      </c>
      <c r="AV12" s="45" t="n">
        <f aca="false">AU12*F12</f>
        <v>8150</v>
      </c>
      <c r="AW12" s="50"/>
      <c r="AX12" s="51"/>
      <c r="AY12" s="51"/>
      <c r="AZ12" s="51" t="n">
        <f aca="false">AY12+AX12+AW12</f>
        <v>0</v>
      </c>
      <c r="BA12" s="45" t="n">
        <f aca="false">AZ12*F12</f>
        <v>0</v>
      </c>
      <c r="BB12" s="50"/>
      <c r="BC12" s="45" t="n">
        <f aca="false">BB12*F12</f>
        <v>0</v>
      </c>
      <c r="BD12" s="50"/>
      <c r="BE12" s="45" t="n">
        <f aca="false">BD12*F12</f>
        <v>0</v>
      </c>
      <c r="BF12" s="50"/>
      <c r="BG12" s="51"/>
      <c r="BH12" s="51" t="n">
        <f aca="false">BG12+BF12</f>
        <v>0</v>
      </c>
      <c r="BI12" s="45" t="n">
        <f aca="false">BH12*F12</f>
        <v>0</v>
      </c>
      <c r="BJ12" s="42"/>
      <c r="BK12" s="51"/>
      <c r="BL12" s="51" t="n">
        <f aca="false">BK12+BJ12</f>
        <v>0</v>
      </c>
      <c r="BM12" s="45" t="n">
        <f aca="false">BL12*F12</f>
        <v>0</v>
      </c>
      <c r="BN12" s="50"/>
      <c r="BO12" s="51"/>
      <c r="BP12" s="51" t="n">
        <f aca="false">BN12+BO12</f>
        <v>0</v>
      </c>
      <c r="BQ12" s="45" t="n">
        <f aca="false">BP12*F12</f>
        <v>0</v>
      </c>
      <c r="BR12" s="50"/>
      <c r="BS12" s="45" t="n">
        <f aca="false">BR12*F12</f>
        <v>0</v>
      </c>
      <c r="BT12" s="50"/>
      <c r="BU12" s="51"/>
      <c r="BV12" s="51" t="n">
        <f aca="false">BU12+BT12</f>
        <v>0</v>
      </c>
      <c r="BW12" s="45" t="n">
        <f aca="false">BV12*F12</f>
        <v>0</v>
      </c>
      <c r="BX12" s="50"/>
      <c r="BY12" s="51"/>
      <c r="BZ12" s="51" t="n">
        <f aca="false">BY12+BX12</f>
        <v>0</v>
      </c>
      <c r="CA12" s="45" t="n">
        <f aca="false">BZ12*F12</f>
        <v>0</v>
      </c>
      <c r="CB12" s="50"/>
      <c r="CC12" s="51"/>
      <c r="CD12" s="51" t="n">
        <f aca="false">CC12+CB12</f>
        <v>0</v>
      </c>
      <c r="CE12" s="45" t="n">
        <f aca="false">CD12*F12</f>
        <v>0</v>
      </c>
      <c r="CF12" s="50" t="n">
        <v>5</v>
      </c>
      <c r="CG12" s="51"/>
      <c r="CH12" s="51" t="n">
        <f aca="false">CG12+CF12</f>
        <v>5</v>
      </c>
      <c r="CI12" s="45" t="n">
        <f aca="false">CH12*F12</f>
        <v>8150</v>
      </c>
      <c r="CJ12" s="46"/>
      <c r="CK12" s="47"/>
      <c r="CL12" s="47" t="n">
        <f aca="false">CJ12+CK12</f>
        <v>0</v>
      </c>
      <c r="CM12" s="45" t="n">
        <f aca="false">CL12*F12</f>
        <v>0</v>
      </c>
      <c r="CN12" s="46"/>
      <c r="CO12" s="47"/>
      <c r="CP12" s="47" t="n">
        <f aca="false">CN12+CO12</f>
        <v>0</v>
      </c>
      <c r="CQ12" s="45" t="n">
        <f aca="false">CP12*F12</f>
        <v>0</v>
      </c>
      <c r="CR12" s="50"/>
      <c r="CS12" s="51"/>
      <c r="CT12" s="51" t="n">
        <f aca="false">CR12+CS12</f>
        <v>0</v>
      </c>
      <c r="CU12" s="45" t="n">
        <f aca="false">CT12*F12</f>
        <v>0</v>
      </c>
      <c r="CV12" s="46" t="n">
        <v>5</v>
      </c>
      <c r="CW12" s="45" t="n">
        <f aca="false">CV12*F12</f>
        <v>8150</v>
      </c>
      <c r="CX12" s="50"/>
      <c r="CY12" s="45" t="n">
        <f aca="false">CX12*F12</f>
        <v>0</v>
      </c>
      <c r="CZ12" s="52"/>
      <c r="DA12" s="53" t="n">
        <f aca="false">CZ12*F12</f>
        <v>0</v>
      </c>
      <c r="DB12" s="46"/>
      <c r="DC12" s="47"/>
      <c r="DD12" s="47"/>
      <c r="DE12" s="47" t="n">
        <f aca="false">DB12+DC12+DD12</f>
        <v>0</v>
      </c>
      <c r="DF12" s="45" t="n">
        <f aca="false">DE12*F12</f>
        <v>0</v>
      </c>
      <c r="DG12" s="46"/>
      <c r="DH12" s="47"/>
      <c r="DI12" s="47"/>
      <c r="DJ12" s="47" t="n">
        <f aca="false">DI12+DH12+DG12</f>
        <v>0</v>
      </c>
      <c r="DK12" s="45" t="n">
        <f aca="false">DJ12*F12</f>
        <v>0</v>
      </c>
      <c r="DL12" s="46" t="n">
        <f aca="false">J12++O12+Q12+U12+W12+AB12++AG12+AI12+AK12+AP12+AU12+AZ12+BB12+BD12+BH12+BL12+BP12+BR12+BV12+BZ12+CD12+CH12+CL12+CP12+CT12+CV12+CX12+CZ12+DE12+DJ12</f>
        <v>15</v>
      </c>
      <c r="DM12" s="45" t="n">
        <f aca="false">DL12*F12</f>
        <v>24450</v>
      </c>
    </row>
    <row r="13" s="39" customFormat="true" ht="30" hidden="false" customHeight="true" outlineLevel="0" collapsed="false">
      <c r="A13" s="22"/>
      <c r="B13" s="23"/>
      <c r="C13" s="70" t="s">
        <v>48</v>
      </c>
      <c r="D13" s="40" t="s">
        <v>59</v>
      </c>
      <c r="E13" s="40" t="s">
        <v>50</v>
      </c>
      <c r="F13" s="41" t="n">
        <v>2715</v>
      </c>
      <c r="G13" s="42"/>
      <c r="H13" s="43"/>
      <c r="I13" s="43"/>
      <c r="J13" s="44" t="n">
        <f aca="false">I13+H13+G13</f>
        <v>0</v>
      </c>
      <c r="K13" s="45" t="n">
        <f aca="false">J13*F13</f>
        <v>0</v>
      </c>
      <c r="L13" s="46"/>
      <c r="M13" s="47"/>
      <c r="N13" s="47"/>
      <c r="O13" s="47" t="n">
        <f aca="false">N13+M13+L13</f>
        <v>0</v>
      </c>
      <c r="P13" s="45" t="n">
        <f aca="false">O13*F13</f>
        <v>0</v>
      </c>
      <c r="Q13" s="42"/>
      <c r="R13" s="45" t="n">
        <f aca="false">Q13*F13</f>
        <v>0</v>
      </c>
      <c r="S13" s="42"/>
      <c r="T13" s="43"/>
      <c r="U13" s="43" t="n">
        <f aca="false">T13+S13</f>
        <v>0</v>
      </c>
      <c r="V13" s="45" t="n">
        <f aca="false">U13*F13</f>
        <v>0</v>
      </c>
      <c r="W13" s="42"/>
      <c r="X13" s="45" t="n">
        <f aca="false">W13*F13</f>
        <v>0</v>
      </c>
      <c r="Y13" s="42"/>
      <c r="Z13" s="43"/>
      <c r="AA13" s="43"/>
      <c r="AB13" s="43" t="n">
        <f aca="false">AA13+Z13+Y13</f>
        <v>0</v>
      </c>
      <c r="AC13" s="45" t="n">
        <f aca="false">AB13*F13</f>
        <v>0</v>
      </c>
      <c r="AD13" s="42"/>
      <c r="AE13" s="43"/>
      <c r="AF13" s="43"/>
      <c r="AG13" s="43" t="n">
        <f aca="false">AF13+AE13+AD13</f>
        <v>0</v>
      </c>
      <c r="AH13" s="45" t="n">
        <f aca="false">AG13*F13</f>
        <v>0</v>
      </c>
      <c r="AI13" s="42"/>
      <c r="AJ13" s="45" t="n">
        <f aca="false">AI13*F13</f>
        <v>0</v>
      </c>
      <c r="AK13" s="42"/>
      <c r="AL13" s="45" t="n">
        <f aca="false">AK13*F13</f>
        <v>0</v>
      </c>
      <c r="AM13" s="48"/>
      <c r="AN13" s="72"/>
      <c r="AO13" s="72"/>
      <c r="AP13" s="49" t="n">
        <f aca="false">AM13+AN13+AO13</f>
        <v>0</v>
      </c>
      <c r="AQ13" s="45" t="n">
        <f aca="false">AP13*F13</f>
        <v>0</v>
      </c>
      <c r="AR13" s="50"/>
      <c r="AS13" s="51" t="n">
        <v>5</v>
      </c>
      <c r="AT13" s="51"/>
      <c r="AU13" s="51" t="n">
        <f aca="false">AT13+AS13+AR13</f>
        <v>5</v>
      </c>
      <c r="AV13" s="45" t="n">
        <f aca="false">AU13*F13</f>
        <v>13575</v>
      </c>
      <c r="AW13" s="50"/>
      <c r="AX13" s="51"/>
      <c r="AY13" s="51"/>
      <c r="AZ13" s="51" t="n">
        <f aca="false">AY13+AX13+AW13</f>
        <v>0</v>
      </c>
      <c r="BA13" s="45" t="n">
        <f aca="false">AZ13*F13</f>
        <v>0</v>
      </c>
      <c r="BB13" s="50"/>
      <c r="BC13" s="45" t="n">
        <f aca="false">BB13*F13</f>
        <v>0</v>
      </c>
      <c r="BD13" s="50"/>
      <c r="BE13" s="45" t="n">
        <f aca="false">BD13*F13</f>
        <v>0</v>
      </c>
      <c r="BF13" s="50"/>
      <c r="BG13" s="51"/>
      <c r="BH13" s="51" t="n">
        <f aca="false">BG13+BF13</f>
        <v>0</v>
      </c>
      <c r="BI13" s="45" t="n">
        <f aca="false">BH13*F13</f>
        <v>0</v>
      </c>
      <c r="BJ13" s="42"/>
      <c r="BK13" s="51"/>
      <c r="BL13" s="51" t="n">
        <f aca="false">BK13+BJ13</f>
        <v>0</v>
      </c>
      <c r="BM13" s="45" t="n">
        <f aca="false">BL13*F13</f>
        <v>0</v>
      </c>
      <c r="BN13" s="50"/>
      <c r="BO13" s="51"/>
      <c r="BP13" s="51" t="n">
        <f aca="false">BN13+BO13</f>
        <v>0</v>
      </c>
      <c r="BQ13" s="45" t="n">
        <f aca="false">BP13*F13</f>
        <v>0</v>
      </c>
      <c r="BR13" s="50"/>
      <c r="BS13" s="45" t="n">
        <f aca="false">BR13*F13</f>
        <v>0</v>
      </c>
      <c r="BT13" s="50"/>
      <c r="BU13" s="51"/>
      <c r="BV13" s="51" t="n">
        <f aca="false">BU13+BT13</f>
        <v>0</v>
      </c>
      <c r="BW13" s="45" t="n">
        <f aca="false">BV13*F13</f>
        <v>0</v>
      </c>
      <c r="BX13" s="50"/>
      <c r="BY13" s="51"/>
      <c r="BZ13" s="51" t="n">
        <f aca="false">BY13+BX13</f>
        <v>0</v>
      </c>
      <c r="CA13" s="45" t="n">
        <f aca="false">BZ13*F13</f>
        <v>0</v>
      </c>
      <c r="CB13" s="50"/>
      <c r="CC13" s="51"/>
      <c r="CD13" s="51" t="n">
        <f aca="false">CC13+CB13</f>
        <v>0</v>
      </c>
      <c r="CE13" s="45" t="n">
        <f aca="false">CD13*F13</f>
        <v>0</v>
      </c>
      <c r="CF13" s="50"/>
      <c r="CG13" s="51"/>
      <c r="CH13" s="51" t="n">
        <f aca="false">CG13+CF13</f>
        <v>0</v>
      </c>
      <c r="CI13" s="45" t="n">
        <f aca="false">CH13*F13</f>
        <v>0</v>
      </c>
      <c r="CJ13" s="46"/>
      <c r="CK13" s="47"/>
      <c r="CL13" s="47" t="n">
        <f aca="false">CJ13+CK13</f>
        <v>0</v>
      </c>
      <c r="CM13" s="45" t="n">
        <f aca="false">CL13*F13</f>
        <v>0</v>
      </c>
      <c r="CN13" s="46"/>
      <c r="CO13" s="47"/>
      <c r="CP13" s="47" t="n">
        <f aca="false">CN13+CO13</f>
        <v>0</v>
      </c>
      <c r="CQ13" s="45" t="n">
        <f aca="false">CP13*F13</f>
        <v>0</v>
      </c>
      <c r="CR13" s="50"/>
      <c r="CS13" s="51"/>
      <c r="CT13" s="51" t="n">
        <f aca="false">CR13+CS13</f>
        <v>0</v>
      </c>
      <c r="CU13" s="45" t="n">
        <f aca="false">CT13*F13</f>
        <v>0</v>
      </c>
      <c r="CV13" s="46" t="n">
        <v>3</v>
      </c>
      <c r="CW13" s="45" t="n">
        <f aca="false">CV13*F13</f>
        <v>8145</v>
      </c>
      <c r="CX13" s="50"/>
      <c r="CY13" s="45" t="n">
        <f aca="false">CX13*F13</f>
        <v>0</v>
      </c>
      <c r="CZ13" s="52"/>
      <c r="DA13" s="53" t="n">
        <f aca="false">CZ13*F13</f>
        <v>0</v>
      </c>
      <c r="DB13" s="46"/>
      <c r="DC13" s="47"/>
      <c r="DD13" s="47"/>
      <c r="DE13" s="47" t="n">
        <f aca="false">DB13+DC13+DD13</f>
        <v>0</v>
      </c>
      <c r="DF13" s="45" t="n">
        <f aca="false">DE13*F13</f>
        <v>0</v>
      </c>
      <c r="DG13" s="46"/>
      <c r="DH13" s="47"/>
      <c r="DI13" s="47"/>
      <c r="DJ13" s="47" t="n">
        <f aca="false">DI13+DH13+DG13</f>
        <v>0</v>
      </c>
      <c r="DK13" s="45" t="n">
        <f aca="false">DJ13*F13</f>
        <v>0</v>
      </c>
      <c r="DL13" s="46" t="n">
        <f aca="false">J13++O13+Q13+U13+W13+AB13++AG13+AI13+AK13+AP13+AU13+AZ13+BB13+BD13+BH13+BL13+BP13+BR13+BV13+BZ13+CD13+CH13+CL13+CP13+CT13+CV13+CX13+CZ13+DE13+DJ13</f>
        <v>8</v>
      </c>
      <c r="DM13" s="45" t="n">
        <f aca="false">DL13*F13</f>
        <v>21720</v>
      </c>
    </row>
    <row r="14" s="39" customFormat="true" ht="30.75" hidden="false" customHeight="true" outlineLevel="0" collapsed="false">
      <c r="A14" s="22"/>
      <c r="B14" s="23"/>
      <c r="C14" s="70" t="s">
        <v>48</v>
      </c>
      <c r="D14" s="40" t="s">
        <v>60</v>
      </c>
      <c r="E14" s="40" t="s">
        <v>50</v>
      </c>
      <c r="F14" s="41" t="n">
        <v>2770</v>
      </c>
      <c r="G14" s="42"/>
      <c r="H14" s="43"/>
      <c r="I14" s="43"/>
      <c r="J14" s="44" t="n">
        <f aca="false">I14+H14+G14</f>
        <v>0</v>
      </c>
      <c r="K14" s="45" t="n">
        <f aca="false">J14*F14</f>
        <v>0</v>
      </c>
      <c r="L14" s="46"/>
      <c r="M14" s="47"/>
      <c r="N14" s="47"/>
      <c r="O14" s="47" t="n">
        <f aca="false">N14+M14+L14</f>
        <v>0</v>
      </c>
      <c r="P14" s="45" t="n">
        <f aca="false">O14*F14</f>
        <v>0</v>
      </c>
      <c r="Q14" s="42"/>
      <c r="R14" s="45" t="n">
        <f aca="false">Q14*F14</f>
        <v>0</v>
      </c>
      <c r="S14" s="42"/>
      <c r="T14" s="43"/>
      <c r="U14" s="43" t="n">
        <f aca="false">T14+S14</f>
        <v>0</v>
      </c>
      <c r="V14" s="45" t="n">
        <f aca="false">U14*F14</f>
        <v>0</v>
      </c>
      <c r="W14" s="42"/>
      <c r="X14" s="45" t="n">
        <f aca="false">W14*F14</f>
        <v>0</v>
      </c>
      <c r="Y14" s="42"/>
      <c r="Z14" s="43"/>
      <c r="AA14" s="43"/>
      <c r="AB14" s="43" t="n">
        <f aca="false">AA14+Z14+Y14</f>
        <v>0</v>
      </c>
      <c r="AC14" s="45" t="n">
        <f aca="false">AB14*F14</f>
        <v>0</v>
      </c>
      <c r="AD14" s="42"/>
      <c r="AE14" s="43"/>
      <c r="AF14" s="43"/>
      <c r="AG14" s="43" t="n">
        <f aca="false">AF14+AE14+AD14</f>
        <v>0</v>
      </c>
      <c r="AH14" s="45" t="n">
        <f aca="false">AG14*F14</f>
        <v>0</v>
      </c>
      <c r="AI14" s="42"/>
      <c r="AJ14" s="45" t="n">
        <f aca="false">AI14*F14</f>
        <v>0</v>
      </c>
      <c r="AK14" s="42"/>
      <c r="AL14" s="45" t="n">
        <f aca="false">AK14*F14</f>
        <v>0</v>
      </c>
      <c r="AM14" s="48"/>
      <c r="AN14" s="72"/>
      <c r="AO14" s="72"/>
      <c r="AP14" s="49" t="n">
        <f aca="false">AM14+AN14+AO14</f>
        <v>0</v>
      </c>
      <c r="AQ14" s="45" t="n">
        <f aca="false">AP14*F14</f>
        <v>0</v>
      </c>
      <c r="AR14" s="50"/>
      <c r="AS14" s="51"/>
      <c r="AT14" s="51"/>
      <c r="AU14" s="51" t="n">
        <f aca="false">AT14+AS14+AR14</f>
        <v>0</v>
      </c>
      <c r="AV14" s="45" t="n">
        <f aca="false">AU14*F14</f>
        <v>0</v>
      </c>
      <c r="AW14" s="50"/>
      <c r="AX14" s="51"/>
      <c r="AY14" s="51"/>
      <c r="AZ14" s="51" t="n">
        <f aca="false">AY14+AX14+AW14</f>
        <v>0</v>
      </c>
      <c r="BA14" s="45" t="n">
        <f aca="false">AZ14*F14</f>
        <v>0</v>
      </c>
      <c r="BB14" s="50"/>
      <c r="BC14" s="45" t="n">
        <f aca="false">BB14*F14</f>
        <v>0</v>
      </c>
      <c r="BD14" s="50"/>
      <c r="BE14" s="45" t="n">
        <f aca="false">BD14*F14</f>
        <v>0</v>
      </c>
      <c r="BF14" s="50"/>
      <c r="BG14" s="51"/>
      <c r="BH14" s="51" t="n">
        <f aca="false">BG14+BF14</f>
        <v>0</v>
      </c>
      <c r="BI14" s="45" t="n">
        <f aca="false">BH14*F14</f>
        <v>0</v>
      </c>
      <c r="BJ14" s="42"/>
      <c r="BK14" s="51"/>
      <c r="BL14" s="51" t="n">
        <f aca="false">BK14+BJ14</f>
        <v>0</v>
      </c>
      <c r="BM14" s="45" t="n">
        <f aca="false">BL14*F14</f>
        <v>0</v>
      </c>
      <c r="BN14" s="50"/>
      <c r="BO14" s="51"/>
      <c r="BP14" s="51" t="n">
        <f aca="false">BN14+BO14</f>
        <v>0</v>
      </c>
      <c r="BQ14" s="45" t="n">
        <f aca="false">BP14*F14</f>
        <v>0</v>
      </c>
      <c r="BR14" s="50"/>
      <c r="BS14" s="45" t="n">
        <f aca="false">BR14*F14</f>
        <v>0</v>
      </c>
      <c r="BT14" s="50"/>
      <c r="BU14" s="51"/>
      <c r="BV14" s="51" t="n">
        <f aca="false">BU14+BT14</f>
        <v>0</v>
      </c>
      <c r="BW14" s="45" t="n">
        <f aca="false">BV14*F14</f>
        <v>0</v>
      </c>
      <c r="BX14" s="50"/>
      <c r="BY14" s="51"/>
      <c r="BZ14" s="51" t="n">
        <f aca="false">BY14+BX14</f>
        <v>0</v>
      </c>
      <c r="CA14" s="45" t="n">
        <f aca="false">BZ14*F14</f>
        <v>0</v>
      </c>
      <c r="CB14" s="50"/>
      <c r="CC14" s="51"/>
      <c r="CD14" s="51" t="n">
        <f aca="false">CC14+CB14</f>
        <v>0</v>
      </c>
      <c r="CE14" s="45" t="n">
        <f aca="false">CD14*F14</f>
        <v>0</v>
      </c>
      <c r="CF14" s="50"/>
      <c r="CG14" s="51"/>
      <c r="CH14" s="51" t="n">
        <f aca="false">CG14+CF14</f>
        <v>0</v>
      </c>
      <c r="CI14" s="45" t="n">
        <f aca="false">CH14*F14</f>
        <v>0</v>
      </c>
      <c r="CJ14" s="46"/>
      <c r="CK14" s="47"/>
      <c r="CL14" s="47" t="n">
        <f aca="false">CJ14+CK14</f>
        <v>0</v>
      </c>
      <c r="CM14" s="45" t="n">
        <f aca="false">CL14*F14</f>
        <v>0</v>
      </c>
      <c r="CN14" s="46"/>
      <c r="CO14" s="47"/>
      <c r="CP14" s="47" t="n">
        <f aca="false">CN14+CO14</f>
        <v>0</v>
      </c>
      <c r="CQ14" s="45" t="n">
        <f aca="false">CP14*F14</f>
        <v>0</v>
      </c>
      <c r="CR14" s="50"/>
      <c r="CS14" s="51"/>
      <c r="CT14" s="51" t="n">
        <f aca="false">CR14+CS14</f>
        <v>0</v>
      </c>
      <c r="CU14" s="45" t="n">
        <f aca="false">CT14*F14</f>
        <v>0</v>
      </c>
      <c r="CV14" s="46"/>
      <c r="CW14" s="45" t="n">
        <f aca="false">CV14*F14</f>
        <v>0</v>
      </c>
      <c r="CX14" s="50"/>
      <c r="CY14" s="45" t="n">
        <f aca="false">CX14*F14</f>
        <v>0</v>
      </c>
      <c r="CZ14" s="52"/>
      <c r="DA14" s="53" t="n">
        <f aca="false">CZ14*F14</f>
        <v>0</v>
      </c>
      <c r="DB14" s="46"/>
      <c r="DC14" s="47"/>
      <c r="DD14" s="47"/>
      <c r="DE14" s="47" t="n">
        <f aca="false">DB14+DC14+DD14</f>
        <v>0</v>
      </c>
      <c r="DF14" s="45" t="n">
        <f aca="false">DE14*F14</f>
        <v>0</v>
      </c>
      <c r="DG14" s="46"/>
      <c r="DH14" s="47"/>
      <c r="DI14" s="47"/>
      <c r="DJ14" s="47" t="n">
        <f aca="false">DI14+DH14+DG14</f>
        <v>0</v>
      </c>
      <c r="DK14" s="45" t="n">
        <f aca="false">DJ14*F14</f>
        <v>0</v>
      </c>
      <c r="DL14" s="46" t="n">
        <f aca="false">J14++O14+Q14+U14+W14+AB14++AG14+AI14+AK14+AP14+AU14+AZ14+BB14+BD14+BH14+BL14+BP14+BR14+BV14+BZ14+CD14+CH14+CL14+CP14+CT14+CV14+CX14+CZ14+DE14+DJ14</f>
        <v>0</v>
      </c>
      <c r="DM14" s="45" t="n">
        <f aca="false">DL14*F14</f>
        <v>0</v>
      </c>
    </row>
    <row r="15" s="39" customFormat="true" ht="30.75" hidden="false" customHeight="true" outlineLevel="0" collapsed="false">
      <c r="A15" s="22"/>
      <c r="B15" s="23"/>
      <c r="C15" s="73" t="s">
        <v>48</v>
      </c>
      <c r="D15" s="55" t="s">
        <v>55</v>
      </c>
      <c r="E15" s="55" t="s">
        <v>50</v>
      </c>
      <c r="F15" s="56" t="n">
        <v>3410</v>
      </c>
      <c r="G15" s="57"/>
      <c r="H15" s="58"/>
      <c r="I15" s="58"/>
      <c r="J15" s="59" t="n">
        <f aca="false">I15+H15+G15</f>
        <v>0</v>
      </c>
      <c r="K15" s="60" t="n">
        <f aca="false">J15*F15</f>
        <v>0</v>
      </c>
      <c r="L15" s="61"/>
      <c r="M15" s="62"/>
      <c r="N15" s="62"/>
      <c r="O15" s="62" t="n">
        <f aca="false">N15+M15+L15</f>
        <v>0</v>
      </c>
      <c r="P15" s="60" t="n">
        <f aca="false">O15*F15</f>
        <v>0</v>
      </c>
      <c r="Q15" s="57"/>
      <c r="R15" s="60" t="n">
        <f aca="false">Q15*F15</f>
        <v>0</v>
      </c>
      <c r="S15" s="57"/>
      <c r="T15" s="58"/>
      <c r="U15" s="58" t="n">
        <f aca="false">T15+S15</f>
        <v>0</v>
      </c>
      <c r="V15" s="60" t="n">
        <f aca="false">U15*F15</f>
        <v>0</v>
      </c>
      <c r="W15" s="57"/>
      <c r="X15" s="60" t="n">
        <f aca="false">W15*F15</f>
        <v>0</v>
      </c>
      <c r="Y15" s="57"/>
      <c r="Z15" s="58"/>
      <c r="AA15" s="58"/>
      <c r="AB15" s="58" t="n">
        <f aca="false">AA15+Z15+Y15</f>
        <v>0</v>
      </c>
      <c r="AC15" s="60" t="n">
        <f aca="false">AB15*F15</f>
        <v>0</v>
      </c>
      <c r="AD15" s="57"/>
      <c r="AE15" s="58"/>
      <c r="AF15" s="58"/>
      <c r="AG15" s="58" t="n">
        <f aca="false">AF15+AE15+AD15</f>
        <v>0</v>
      </c>
      <c r="AH15" s="60" t="n">
        <f aca="false">AG15*F15</f>
        <v>0</v>
      </c>
      <c r="AI15" s="57"/>
      <c r="AJ15" s="60" t="n">
        <f aca="false">AI15*F15</f>
        <v>0</v>
      </c>
      <c r="AK15" s="57"/>
      <c r="AL15" s="60" t="n">
        <f aca="false">AK15*F15</f>
        <v>0</v>
      </c>
      <c r="AM15" s="63"/>
      <c r="AN15" s="74"/>
      <c r="AO15" s="74"/>
      <c r="AP15" s="64" t="n">
        <f aca="false">AM15+AN15+AO15</f>
        <v>0</v>
      </c>
      <c r="AQ15" s="60" t="n">
        <f aca="false">AP15*F15</f>
        <v>0</v>
      </c>
      <c r="AR15" s="65"/>
      <c r="AS15" s="66"/>
      <c r="AT15" s="66"/>
      <c r="AU15" s="66" t="n">
        <f aca="false">AT15+AS15+AR15</f>
        <v>0</v>
      </c>
      <c r="AV15" s="60" t="n">
        <f aca="false">AU15*F15</f>
        <v>0</v>
      </c>
      <c r="AW15" s="65"/>
      <c r="AX15" s="66"/>
      <c r="AY15" s="66"/>
      <c r="AZ15" s="66" t="n">
        <f aca="false">AY15+AX15+AW15</f>
        <v>0</v>
      </c>
      <c r="BA15" s="60" t="n">
        <f aca="false">AZ15*F15</f>
        <v>0</v>
      </c>
      <c r="BB15" s="65"/>
      <c r="BC15" s="60" t="n">
        <f aca="false">BB15*F15</f>
        <v>0</v>
      </c>
      <c r="BD15" s="65"/>
      <c r="BE15" s="60" t="n">
        <f aca="false">BD15*F15</f>
        <v>0</v>
      </c>
      <c r="BF15" s="65"/>
      <c r="BG15" s="66"/>
      <c r="BH15" s="66" t="n">
        <f aca="false">BG15+BF15</f>
        <v>0</v>
      </c>
      <c r="BI15" s="60" t="n">
        <f aca="false">BH15*F15</f>
        <v>0</v>
      </c>
      <c r="BJ15" s="57"/>
      <c r="BK15" s="66"/>
      <c r="BL15" s="66" t="n">
        <f aca="false">BK15+BJ15</f>
        <v>0</v>
      </c>
      <c r="BM15" s="60" t="n">
        <f aca="false">BL15*F15</f>
        <v>0</v>
      </c>
      <c r="BN15" s="65"/>
      <c r="BO15" s="66"/>
      <c r="BP15" s="66" t="n">
        <f aca="false">BN15+BO15</f>
        <v>0</v>
      </c>
      <c r="BQ15" s="60" t="n">
        <f aca="false">BP15*F15</f>
        <v>0</v>
      </c>
      <c r="BR15" s="65"/>
      <c r="BS15" s="60" t="n">
        <f aca="false">BR15*F15</f>
        <v>0</v>
      </c>
      <c r="BT15" s="65"/>
      <c r="BU15" s="66"/>
      <c r="BV15" s="66" t="n">
        <f aca="false">BU15+BT15</f>
        <v>0</v>
      </c>
      <c r="BW15" s="60" t="n">
        <f aca="false">BV15*F15</f>
        <v>0</v>
      </c>
      <c r="BX15" s="65"/>
      <c r="BY15" s="66"/>
      <c r="BZ15" s="66" t="n">
        <f aca="false">BY15+BX15</f>
        <v>0</v>
      </c>
      <c r="CA15" s="60" t="n">
        <f aca="false">BZ15*F15</f>
        <v>0</v>
      </c>
      <c r="CB15" s="65"/>
      <c r="CC15" s="66"/>
      <c r="CD15" s="66" t="n">
        <f aca="false">CC15+CB15</f>
        <v>0</v>
      </c>
      <c r="CE15" s="60" t="n">
        <f aca="false">CD15*F15</f>
        <v>0</v>
      </c>
      <c r="CF15" s="65" t="n">
        <v>5</v>
      </c>
      <c r="CG15" s="66"/>
      <c r="CH15" s="66" t="n">
        <f aca="false">CG15+CF15</f>
        <v>5</v>
      </c>
      <c r="CI15" s="60" t="n">
        <f aca="false">CH15*F15</f>
        <v>17050</v>
      </c>
      <c r="CJ15" s="61"/>
      <c r="CK15" s="62"/>
      <c r="CL15" s="62" t="n">
        <f aca="false">CJ15+CK15</f>
        <v>0</v>
      </c>
      <c r="CM15" s="60" t="n">
        <f aca="false">CL15*F15</f>
        <v>0</v>
      </c>
      <c r="CN15" s="61"/>
      <c r="CO15" s="62"/>
      <c r="CP15" s="62" t="n">
        <f aca="false">CN15+CO15</f>
        <v>0</v>
      </c>
      <c r="CQ15" s="60" t="n">
        <f aca="false">CP15*F15</f>
        <v>0</v>
      </c>
      <c r="CR15" s="65"/>
      <c r="CS15" s="66"/>
      <c r="CT15" s="66" t="n">
        <f aca="false">CR15+CS15</f>
        <v>0</v>
      </c>
      <c r="CU15" s="60" t="n">
        <f aca="false">CT15*F15</f>
        <v>0</v>
      </c>
      <c r="CV15" s="61"/>
      <c r="CW15" s="60" t="n">
        <f aca="false">CV15*F15</f>
        <v>0</v>
      </c>
      <c r="CX15" s="65"/>
      <c r="CY15" s="60" t="n">
        <f aca="false">CX15*F15</f>
        <v>0</v>
      </c>
      <c r="CZ15" s="67"/>
      <c r="DA15" s="68" t="n">
        <f aca="false">CZ15*F15</f>
        <v>0</v>
      </c>
      <c r="DB15" s="61"/>
      <c r="DC15" s="62"/>
      <c r="DD15" s="62"/>
      <c r="DE15" s="62" t="n">
        <f aca="false">DB15+DC15+DD15</f>
        <v>0</v>
      </c>
      <c r="DF15" s="60" t="n">
        <f aca="false">DE15*F15</f>
        <v>0</v>
      </c>
      <c r="DG15" s="61"/>
      <c r="DH15" s="62"/>
      <c r="DI15" s="62"/>
      <c r="DJ15" s="62" t="n">
        <f aca="false">DI15+DH15+DG15</f>
        <v>0</v>
      </c>
      <c r="DK15" s="60" t="n">
        <f aca="false">DJ15*F15</f>
        <v>0</v>
      </c>
      <c r="DL15" s="61" t="n">
        <f aca="false">J15++O15+Q15+U15+W15+AB15++AG15+AI15+AK15+AP15+AU15+AZ15+BB15+BD15+BH15+BL15+BP15+BR15+BV15+BZ15+CD15+CH15+CL15+CP15+CT15+CV15+CX15+CZ15+DE15+DJ15</f>
        <v>5</v>
      </c>
      <c r="DM15" s="60" t="n">
        <f aca="false">DL15*F15</f>
        <v>17050</v>
      </c>
    </row>
    <row r="16" s="39" customFormat="true" ht="31.5" hidden="false" customHeight="false" outlineLevel="0" collapsed="false">
      <c r="A16" s="22" t="n">
        <v>3</v>
      </c>
      <c r="B16" s="23" t="n">
        <v>1</v>
      </c>
      <c r="C16" s="75" t="s">
        <v>48</v>
      </c>
      <c r="D16" s="25" t="s">
        <v>61</v>
      </c>
      <c r="E16" s="25" t="s">
        <v>50</v>
      </c>
      <c r="F16" s="26" t="n">
        <v>530</v>
      </c>
      <c r="G16" s="27"/>
      <c r="H16" s="28"/>
      <c r="I16" s="28"/>
      <c r="J16" s="29" t="n">
        <f aca="false">I16+H16+G16</f>
        <v>0</v>
      </c>
      <c r="K16" s="30" t="n">
        <f aca="false">J16*F16</f>
        <v>0</v>
      </c>
      <c r="L16" s="31"/>
      <c r="M16" s="32"/>
      <c r="N16" s="32"/>
      <c r="O16" s="32" t="n">
        <f aca="false">N16+M16+L16</f>
        <v>0</v>
      </c>
      <c r="P16" s="30" t="n">
        <f aca="false">O16*F16</f>
        <v>0</v>
      </c>
      <c r="Q16" s="27"/>
      <c r="R16" s="30" t="n">
        <f aca="false">Q16*F16</f>
        <v>0</v>
      </c>
      <c r="S16" s="27"/>
      <c r="T16" s="28"/>
      <c r="U16" s="28" t="n">
        <f aca="false">T16+S16</f>
        <v>0</v>
      </c>
      <c r="V16" s="30" t="n">
        <f aca="false">U16*F16</f>
        <v>0</v>
      </c>
      <c r="W16" s="27"/>
      <c r="X16" s="30" t="n">
        <f aca="false">W16*F16</f>
        <v>0</v>
      </c>
      <c r="Y16" s="27"/>
      <c r="Z16" s="28"/>
      <c r="AA16" s="28"/>
      <c r="AB16" s="28" t="n">
        <f aca="false">AA16+Z16+Y16</f>
        <v>0</v>
      </c>
      <c r="AC16" s="30" t="n">
        <f aca="false">AB16*F16</f>
        <v>0</v>
      </c>
      <c r="AD16" s="27"/>
      <c r="AE16" s="28"/>
      <c r="AF16" s="28"/>
      <c r="AG16" s="28" t="n">
        <f aca="false">AF16+AE16+AD16</f>
        <v>0</v>
      </c>
      <c r="AH16" s="30" t="n">
        <f aca="false">AG16*F16</f>
        <v>0</v>
      </c>
      <c r="AI16" s="27" t="n">
        <v>50</v>
      </c>
      <c r="AJ16" s="30" t="n">
        <f aca="false">AI16*F16</f>
        <v>26500</v>
      </c>
      <c r="AK16" s="27"/>
      <c r="AL16" s="30" t="n">
        <f aca="false">AK16*F16</f>
        <v>0</v>
      </c>
      <c r="AM16" s="33"/>
      <c r="AN16" s="34"/>
      <c r="AO16" s="34"/>
      <c r="AP16" s="34" t="n">
        <f aca="false">AM16+AN16+AO16</f>
        <v>0</v>
      </c>
      <c r="AQ16" s="30" t="n">
        <f aca="false">AP16*F16</f>
        <v>0</v>
      </c>
      <c r="AR16" s="35"/>
      <c r="AS16" s="36"/>
      <c r="AT16" s="36"/>
      <c r="AU16" s="36" t="n">
        <f aca="false">AT16+AS16+AR16</f>
        <v>0</v>
      </c>
      <c r="AV16" s="30" t="n">
        <f aca="false">AU16*F16</f>
        <v>0</v>
      </c>
      <c r="AW16" s="35"/>
      <c r="AX16" s="36"/>
      <c r="AY16" s="36"/>
      <c r="AZ16" s="36" t="n">
        <f aca="false">AY16+AX16+AW16</f>
        <v>0</v>
      </c>
      <c r="BA16" s="30" t="n">
        <f aca="false">AZ16*F16</f>
        <v>0</v>
      </c>
      <c r="BB16" s="35"/>
      <c r="BC16" s="30" t="n">
        <f aca="false">BB16*F16</f>
        <v>0</v>
      </c>
      <c r="BD16" s="35"/>
      <c r="BE16" s="30" t="n">
        <f aca="false">BD16*F16</f>
        <v>0</v>
      </c>
      <c r="BF16" s="35"/>
      <c r="BG16" s="36"/>
      <c r="BH16" s="36" t="n">
        <f aca="false">BG16+BF16</f>
        <v>0</v>
      </c>
      <c r="BI16" s="30" t="n">
        <f aca="false">BH16*F16</f>
        <v>0</v>
      </c>
      <c r="BJ16" s="27"/>
      <c r="BK16" s="36"/>
      <c r="BL16" s="36" t="n">
        <f aca="false">BK16+BJ16</f>
        <v>0</v>
      </c>
      <c r="BM16" s="30" t="n">
        <f aca="false">BL16*F16</f>
        <v>0</v>
      </c>
      <c r="BN16" s="35"/>
      <c r="BO16" s="36"/>
      <c r="BP16" s="36" t="n">
        <f aca="false">BN16+BO16</f>
        <v>0</v>
      </c>
      <c r="BQ16" s="30" t="n">
        <f aca="false">BP16*F16</f>
        <v>0</v>
      </c>
      <c r="BR16" s="35"/>
      <c r="BS16" s="30" t="n">
        <f aca="false">BR16*F16</f>
        <v>0</v>
      </c>
      <c r="BT16" s="35"/>
      <c r="BU16" s="36"/>
      <c r="BV16" s="36" t="n">
        <f aca="false">BU16+BT16</f>
        <v>0</v>
      </c>
      <c r="BW16" s="30" t="n">
        <f aca="false">BV16*F16</f>
        <v>0</v>
      </c>
      <c r="BX16" s="35"/>
      <c r="BY16" s="36"/>
      <c r="BZ16" s="36" t="n">
        <f aca="false">BY16+BX16</f>
        <v>0</v>
      </c>
      <c r="CA16" s="30" t="n">
        <f aca="false">BZ16*F16</f>
        <v>0</v>
      </c>
      <c r="CB16" s="35" t="n">
        <v>55</v>
      </c>
      <c r="CC16" s="36"/>
      <c r="CD16" s="36" t="n">
        <f aca="false">CC16+CB16</f>
        <v>55</v>
      </c>
      <c r="CE16" s="30" t="n">
        <f aca="false">CD16*F16</f>
        <v>29150</v>
      </c>
      <c r="CF16" s="35"/>
      <c r="CG16" s="36"/>
      <c r="CH16" s="36" t="n">
        <f aca="false">CG16+CF16</f>
        <v>0</v>
      </c>
      <c r="CI16" s="30" t="n">
        <f aca="false">CH16*F16</f>
        <v>0</v>
      </c>
      <c r="CJ16" s="31"/>
      <c r="CK16" s="32"/>
      <c r="CL16" s="32" t="n">
        <f aca="false">CJ16+CK16</f>
        <v>0</v>
      </c>
      <c r="CM16" s="30" t="n">
        <f aca="false">CL16*F16</f>
        <v>0</v>
      </c>
      <c r="CN16" s="31"/>
      <c r="CO16" s="32"/>
      <c r="CP16" s="32" t="n">
        <f aca="false">CN16+CO16</f>
        <v>0</v>
      </c>
      <c r="CQ16" s="30" t="n">
        <f aca="false">CP16*F16</f>
        <v>0</v>
      </c>
      <c r="CR16" s="35"/>
      <c r="CS16" s="36"/>
      <c r="CT16" s="36" t="n">
        <f aca="false">CR16+CS16</f>
        <v>0</v>
      </c>
      <c r="CU16" s="30" t="n">
        <f aca="false">CT16*F16</f>
        <v>0</v>
      </c>
      <c r="CV16" s="31"/>
      <c r="CW16" s="30" t="n">
        <f aca="false">CV16*F16</f>
        <v>0</v>
      </c>
      <c r="CX16" s="35"/>
      <c r="CY16" s="30" t="n">
        <f aca="false">CX16*F16</f>
        <v>0</v>
      </c>
      <c r="CZ16" s="37"/>
      <c r="DA16" s="38" t="n">
        <f aca="false">CZ16*F16</f>
        <v>0</v>
      </c>
      <c r="DB16" s="31"/>
      <c r="DC16" s="32"/>
      <c r="DD16" s="32"/>
      <c r="DE16" s="32" t="n">
        <f aca="false">DB16+DC16+DD16</f>
        <v>0</v>
      </c>
      <c r="DF16" s="30" t="n">
        <f aca="false">DE16*F16</f>
        <v>0</v>
      </c>
      <c r="DG16" s="31"/>
      <c r="DH16" s="32"/>
      <c r="DI16" s="32"/>
      <c r="DJ16" s="32" t="n">
        <f aca="false">DI16+DH16+DG16</f>
        <v>0</v>
      </c>
      <c r="DK16" s="30" t="n">
        <f aca="false">DJ16*F16</f>
        <v>0</v>
      </c>
      <c r="DL16" s="31" t="n">
        <f aca="false">J16++O16+Q16+U16+W16+AB16++AG16+AI16+AK16+AP16+AU16+AZ16+BB16+BD16+BH16+BL16+BP16+BR16+BV16+BZ16+CD16+CH16+CL16+CP16+CT16+CV16+CX16+CZ16+DE16+DJ16</f>
        <v>105</v>
      </c>
      <c r="DM16" s="30" t="n">
        <f aca="false">DL16*F16</f>
        <v>55650</v>
      </c>
    </row>
    <row r="17" s="39" customFormat="true" ht="31.5" hidden="false" customHeight="false" outlineLevel="0" collapsed="false">
      <c r="A17" s="22"/>
      <c r="B17" s="23"/>
      <c r="C17" s="70" t="s">
        <v>48</v>
      </c>
      <c r="D17" s="40" t="s">
        <v>62</v>
      </c>
      <c r="E17" s="40" t="s">
        <v>50</v>
      </c>
      <c r="F17" s="41" t="n">
        <v>980</v>
      </c>
      <c r="G17" s="42"/>
      <c r="H17" s="43"/>
      <c r="I17" s="43"/>
      <c r="J17" s="44" t="n">
        <f aca="false">I17+H17+G17</f>
        <v>0</v>
      </c>
      <c r="K17" s="45" t="n">
        <f aca="false">J17*F17</f>
        <v>0</v>
      </c>
      <c r="L17" s="46"/>
      <c r="M17" s="47"/>
      <c r="N17" s="47"/>
      <c r="O17" s="47" t="n">
        <f aca="false">N17+M17+L17</f>
        <v>0</v>
      </c>
      <c r="P17" s="45" t="n">
        <f aca="false">O17*F17</f>
        <v>0</v>
      </c>
      <c r="Q17" s="42"/>
      <c r="R17" s="45" t="n">
        <f aca="false">Q17*F17</f>
        <v>0</v>
      </c>
      <c r="S17" s="42"/>
      <c r="T17" s="43"/>
      <c r="U17" s="43" t="n">
        <f aca="false">T17+S17</f>
        <v>0</v>
      </c>
      <c r="V17" s="45" t="n">
        <f aca="false">U17*F17</f>
        <v>0</v>
      </c>
      <c r="W17" s="42"/>
      <c r="X17" s="45" t="n">
        <f aca="false">W17*F17</f>
        <v>0</v>
      </c>
      <c r="Y17" s="42"/>
      <c r="Z17" s="43"/>
      <c r="AA17" s="43"/>
      <c r="AB17" s="43" t="n">
        <f aca="false">AA17+Z17+Y17</f>
        <v>0</v>
      </c>
      <c r="AC17" s="45" t="n">
        <f aca="false">AB17*F17</f>
        <v>0</v>
      </c>
      <c r="AD17" s="42"/>
      <c r="AE17" s="43"/>
      <c r="AF17" s="43"/>
      <c r="AG17" s="43" t="n">
        <f aca="false">AF17+AE17+AD17</f>
        <v>0</v>
      </c>
      <c r="AH17" s="45" t="n">
        <f aca="false">AG17*F17</f>
        <v>0</v>
      </c>
      <c r="AI17" s="42" t="n">
        <v>80</v>
      </c>
      <c r="AJ17" s="45" t="n">
        <f aca="false">AI17*F17</f>
        <v>78400</v>
      </c>
      <c r="AK17" s="42"/>
      <c r="AL17" s="45" t="n">
        <f aca="false">AK17*F17</f>
        <v>0</v>
      </c>
      <c r="AM17" s="48"/>
      <c r="AN17" s="72"/>
      <c r="AO17" s="72"/>
      <c r="AP17" s="49" t="n">
        <f aca="false">AM17+AN17+AO17</f>
        <v>0</v>
      </c>
      <c r="AQ17" s="45" t="n">
        <f aca="false">AP17*F17</f>
        <v>0</v>
      </c>
      <c r="AR17" s="50"/>
      <c r="AS17" s="51"/>
      <c r="AT17" s="51"/>
      <c r="AU17" s="51" t="n">
        <f aca="false">AT17+AS17+AR17</f>
        <v>0</v>
      </c>
      <c r="AV17" s="45" t="n">
        <f aca="false">AU17*F17</f>
        <v>0</v>
      </c>
      <c r="AW17" s="50"/>
      <c r="AX17" s="51"/>
      <c r="AY17" s="51"/>
      <c r="AZ17" s="51" t="n">
        <f aca="false">AY17+AX17+AW17</f>
        <v>0</v>
      </c>
      <c r="BA17" s="45" t="n">
        <f aca="false">AZ17*F17</f>
        <v>0</v>
      </c>
      <c r="BB17" s="50"/>
      <c r="BC17" s="45" t="n">
        <f aca="false">BB17*F17</f>
        <v>0</v>
      </c>
      <c r="BD17" s="50"/>
      <c r="BE17" s="45" t="n">
        <f aca="false">BD17*F17</f>
        <v>0</v>
      </c>
      <c r="BF17" s="50"/>
      <c r="BG17" s="51"/>
      <c r="BH17" s="51" t="n">
        <f aca="false">BG17+BF17</f>
        <v>0</v>
      </c>
      <c r="BI17" s="45" t="n">
        <f aca="false">BH17*F17</f>
        <v>0</v>
      </c>
      <c r="BJ17" s="42"/>
      <c r="BK17" s="51"/>
      <c r="BL17" s="51" t="n">
        <f aca="false">BK17+BJ17</f>
        <v>0</v>
      </c>
      <c r="BM17" s="45" t="n">
        <f aca="false">BL17*F17</f>
        <v>0</v>
      </c>
      <c r="BN17" s="50"/>
      <c r="BO17" s="51"/>
      <c r="BP17" s="51" t="n">
        <f aca="false">BN17+BO17</f>
        <v>0</v>
      </c>
      <c r="BQ17" s="45" t="n">
        <f aca="false">BP17*F17</f>
        <v>0</v>
      </c>
      <c r="BR17" s="50"/>
      <c r="BS17" s="45" t="n">
        <f aca="false">BR17*F17</f>
        <v>0</v>
      </c>
      <c r="BT17" s="50"/>
      <c r="BU17" s="51"/>
      <c r="BV17" s="51" t="n">
        <f aca="false">BU17+BT17</f>
        <v>0</v>
      </c>
      <c r="BW17" s="45" t="n">
        <f aca="false">BV17*F17</f>
        <v>0</v>
      </c>
      <c r="BX17" s="50"/>
      <c r="BY17" s="51"/>
      <c r="BZ17" s="51" t="n">
        <f aca="false">BY17+BX17</f>
        <v>0</v>
      </c>
      <c r="CA17" s="45" t="n">
        <f aca="false">BZ17*F17</f>
        <v>0</v>
      </c>
      <c r="CB17" s="50" t="n">
        <v>280</v>
      </c>
      <c r="CC17" s="51" t="n">
        <v>36</v>
      </c>
      <c r="CD17" s="51" t="n">
        <f aca="false">CC17+CB17</f>
        <v>316</v>
      </c>
      <c r="CE17" s="45" t="n">
        <f aca="false">CD17*F17</f>
        <v>309680</v>
      </c>
      <c r="CF17" s="50"/>
      <c r="CG17" s="51"/>
      <c r="CH17" s="51" t="n">
        <f aca="false">CG17+CF17</f>
        <v>0</v>
      </c>
      <c r="CI17" s="45" t="n">
        <f aca="false">CH17*F17</f>
        <v>0</v>
      </c>
      <c r="CJ17" s="46"/>
      <c r="CK17" s="47"/>
      <c r="CL17" s="47" t="n">
        <f aca="false">CJ17+CK17</f>
        <v>0</v>
      </c>
      <c r="CM17" s="45" t="n">
        <f aca="false">CL17*F17</f>
        <v>0</v>
      </c>
      <c r="CN17" s="46"/>
      <c r="CO17" s="47"/>
      <c r="CP17" s="47" t="n">
        <f aca="false">CN17+CO17</f>
        <v>0</v>
      </c>
      <c r="CQ17" s="45" t="n">
        <f aca="false">CP17*F17</f>
        <v>0</v>
      </c>
      <c r="CR17" s="50"/>
      <c r="CS17" s="51"/>
      <c r="CT17" s="51" t="n">
        <f aca="false">CR17+CS17</f>
        <v>0</v>
      </c>
      <c r="CU17" s="45" t="n">
        <f aca="false">CT17*F17</f>
        <v>0</v>
      </c>
      <c r="CV17" s="46"/>
      <c r="CW17" s="45" t="n">
        <f aca="false">CV17*F17</f>
        <v>0</v>
      </c>
      <c r="CX17" s="50"/>
      <c r="CY17" s="45" t="n">
        <f aca="false">CX17*F17</f>
        <v>0</v>
      </c>
      <c r="CZ17" s="52"/>
      <c r="DA17" s="53" t="n">
        <f aca="false">CZ17*F17</f>
        <v>0</v>
      </c>
      <c r="DB17" s="46"/>
      <c r="DC17" s="47"/>
      <c r="DD17" s="47"/>
      <c r="DE17" s="47" t="n">
        <f aca="false">DB17+DC17+DD17</f>
        <v>0</v>
      </c>
      <c r="DF17" s="45" t="n">
        <f aca="false">DE17*F17</f>
        <v>0</v>
      </c>
      <c r="DG17" s="46"/>
      <c r="DH17" s="47"/>
      <c r="DI17" s="47"/>
      <c r="DJ17" s="47" t="n">
        <f aca="false">DI17+DH17+DG17</f>
        <v>0</v>
      </c>
      <c r="DK17" s="45" t="n">
        <f aca="false">DJ17*F17</f>
        <v>0</v>
      </c>
      <c r="DL17" s="46" t="n">
        <f aca="false">J17++O17+Q17+U17+W17+AB17++AG17+AI17+AK17+AP17+AU17+AZ17+BB17+BD17+BH17+BL17+BP17+BR17+BV17+BZ17+CD17+CH17+CL17+CP17+CT17+CV17+CX17+CZ17+DE17+DJ17</f>
        <v>396</v>
      </c>
      <c r="DM17" s="45" t="n">
        <f aca="false">DL17*F17</f>
        <v>388080</v>
      </c>
    </row>
    <row r="18" s="39" customFormat="true" ht="31.5" hidden="false" customHeight="false" outlineLevel="0" collapsed="false">
      <c r="A18" s="22"/>
      <c r="B18" s="23"/>
      <c r="C18" s="70" t="s">
        <v>48</v>
      </c>
      <c r="D18" s="40" t="s">
        <v>58</v>
      </c>
      <c r="E18" s="40" t="s">
        <v>50</v>
      </c>
      <c r="F18" s="41" t="n">
        <v>1630</v>
      </c>
      <c r="G18" s="42"/>
      <c r="H18" s="43"/>
      <c r="I18" s="43"/>
      <c r="J18" s="44" t="n">
        <f aca="false">I18+H18+G18</f>
        <v>0</v>
      </c>
      <c r="K18" s="45" t="n">
        <f aca="false">J18*F18</f>
        <v>0</v>
      </c>
      <c r="L18" s="46"/>
      <c r="M18" s="47"/>
      <c r="N18" s="47"/>
      <c r="O18" s="47" t="n">
        <f aca="false">N18+M18+L18</f>
        <v>0</v>
      </c>
      <c r="P18" s="45" t="n">
        <f aca="false">O18*F18</f>
        <v>0</v>
      </c>
      <c r="Q18" s="42"/>
      <c r="R18" s="45" t="n">
        <f aca="false">Q18*F18</f>
        <v>0</v>
      </c>
      <c r="S18" s="42"/>
      <c r="T18" s="43"/>
      <c r="U18" s="43" t="n">
        <f aca="false">T18+S18</f>
        <v>0</v>
      </c>
      <c r="V18" s="45" t="n">
        <f aca="false">U18*F18</f>
        <v>0</v>
      </c>
      <c r="W18" s="42"/>
      <c r="X18" s="45" t="n">
        <f aca="false">W18*F18</f>
        <v>0</v>
      </c>
      <c r="Y18" s="42"/>
      <c r="Z18" s="43"/>
      <c r="AA18" s="43"/>
      <c r="AB18" s="43" t="n">
        <f aca="false">AA18+Z18+Y18</f>
        <v>0</v>
      </c>
      <c r="AC18" s="45" t="n">
        <f aca="false">AB18*F18</f>
        <v>0</v>
      </c>
      <c r="AD18" s="42"/>
      <c r="AE18" s="43"/>
      <c r="AF18" s="43"/>
      <c r="AG18" s="43" t="n">
        <f aca="false">AF18+AE18+AD18</f>
        <v>0</v>
      </c>
      <c r="AH18" s="45" t="n">
        <f aca="false">AG18*F18</f>
        <v>0</v>
      </c>
      <c r="AI18" s="42" t="n">
        <v>50</v>
      </c>
      <c r="AJ18" s="45" t="n">
        <f aca="false">AI18*F18</f>
        <v>81500</v>
      </c>
      <c r="AK18" s="42"/>
      <c r="AL18" s="45" t="n">
        <f aca="false">AK18*F18</f>
        <v>0</v>
      </c>
      <c r="AM18" s="48"/>
      <c r="AN18" s="72"/>
      <c r="AO18" s="72"/>
      <c r="AP18" s="49" t="n">
        <f aca="false">AM18+AN18+AO18</f>
        <v>0</v>
      </c>
      <c r="AQ18" s="45" t="n">
        <f aca="false">AP18*F18</f>
        <v>0</v>
      </c>
      <c r="AR18" s="50"/>
      <c r="AS18" s="51"/>
      <c r="AT18" s="51"/>
      <c r="AU18" s="51" t="n">
        <f aca="false">AT18+AS18+AR18</f>
        <v>0</v>
      </c>
      <c r="AV18" s="45" t="n">
        <f aca="false">AU18*F18</f>
        <v>0</v>
      </c>
      <c r="AW18" s="50"/>
      <c r="AX18" s="51"/>
      <c r="AY18" s="51"/>
      <c r="AZ18" s="51" t="n">
        <f aca="false">AY18+AX18+AW18</f>
        <v>0</v>
      </c>
      <c r="BA18" s="45" t="n">
        <f aca="false">AZ18*F18</f>
        <v>0</v>
      </c>
      <c r="BB18" s="50"/>
      <c r="BC18" s="45" t="n">
        <f aca="false">BB18*F18</f>
        <v>0</v>
      </c>
      <c r="BD18" s="50"/>
      <c r="BE18" s="45" t="n">
        <f aca="false">BD18*F18</f>
        <v>0</v>
      </c>
      <c r="BF18" s="50"/>
      <c r="BG18" s="51"/>
      <c r="BH18" s="51" t="n">
        <f aca="false">BG18+BF18</f>
        <v>0</v>
      </c>
      <c r="BI18" s="45" t="n">
        <f aca="false">BH18*F18</f>
        <v>0</v>
      </c>
      <c r="BJ18" s="42"/>
      <c r="BK18" s="51"/>
      <c r="BL18" s="51" t="n">
        <f aca="false">BK18+BJ18</f>
        <v>0</v>
      </c>
      <c r="BM18" s="45" t="n">
        <f aca="false">BL18*F18</f>
        <v>0</v>
      </c>
      <c r="BN18" s="50"/>
      <c r="BO18" s="51"/>
      <c r="BP18" s="51" t="n">
        <f aca="false">BN18+BO18</f>
        <v>0</v>
      </c>
      <c r="BQ18" s="45" t="n">
        <f aca="false">BP18*F18</f>
        <v>0</v>
      </c>
      <c r="BR18" s="50"/>
      <c r="BS18" s="45" t="n">
        <f aca="false">BR18*F18</f>
        <v>0</v>
      </c>
      <c r="BT18" s="50"/>
      <c r="BU18" s="51"/>
      <c r="BV18" s="51" t="n">
        <f aca="false">BU18+BT18</f>
        <v>0</v>
      </c>
      <c r="BW18" s="45" t="n">
        <f aca="false">BV18*F18</f>
        <v>0</v>
      </c>
      <c r="BX18" s="50"/>
      <c r="BY18" s="51"/>
      <c r="BZ18" s="51" t="n">
        <f aca="false">BY18+BX18</f>
        <v>0</v>
      </c>
      <c r="CA18" s="45" t="n">
        <f aca="false">BZ18*F18</f>
        <v>0</v>
      </c>
      <c r="CB18" s="50" t="n">
        <v>140</v>
      </c>
      <c r="CC18" s="51" t="n">
        <v>24</v>
      </c>
      <c r="CD18" s="51" t="n">
        <f aca="false">CC18+CB18</f>
        <v>164</v>
      </c>
      <c r="CE18" s="45" t="n">
        <f aca="false">CD18*F18</f>
        <v>267320</v>
      </c>
      <c r="CF18" s="50"/>
      <c r="CG18" s="51"/>
      <c r="CH18" s="51" t="n">
        <f aca="false">CG18+CF18</f>
        <v>0</v>
      </c>
      <c r="CI18" s="45" t="n">
        <f aca="false">CH18*F18</f>
        <v>0</v>
      </c>
      <c r="CJ18" s="46"/>
      <c r="CK18" s="47"/>
      <c r="CL18" s="47" t="n">
        <f aca="false">CJ18+CK18</f>
        <v>0</v>
      </c>
      <c r="CM18" s="45" t="n">
        <f aca="false">CL18*F18</f>
        <v>0</v>
      </c>
      <c r="CN18" s="46"/>
      <c r="CO18" s="47"/>
      <c r="CP18" s="47" t="n">
        <f aca="false">CN18+CO18</f>
        <v>0</v>
      </c>
      <c r="CQ18" s="45" t="n">
        <f aca="false">CP18*F18</f>
        <v>0</v>
      </c>
      <c r="CR18" s="50"/>
      <c r="CS18" s="51"/>
      <c r="CT18" s="51" t="n">
        <f aca="false">CR18+CS18</f>
        <v>0</v>
      </c>
      <c r="CU18" s="45" t="n">
        <f aca="false">CT18*F18</f>
        <v>0</v>
      </c>
      <c r="CV18" s="46"/>
      <c r="CW18" s="45" t="n">
        <f aca="false">CV18*F18</f>
        <v>0</v>
      </c>
      <c r="CX18" s="50"/>
      <c r="CY18" s="45" t="n">
        <f aca="false">CX18*F18</f>
        <v>0</v>
      </c>
      <c r="CZ18" s="52"/>
      <c r="DA18" s="53" t="n">
        <f aca="false">CZ18*F18</f>
        <v>0</v>
      </c>
      <c r="DB18" s="46"/>
      <c r="DC18" s="47"/>
      <c r="DD18" s="47"/>
      <c r="DE18" s="47" t="n">
        <f aca="false">DB18+DC18+DD18</f>
        <v>0</v>
      </c>
      <c r="DF18" s="45" t="n">
        <f aca="false">DE18*F18</f>
        <v>0</v>
      </c>
      <c r="DG18" s="46"/>
      <c r="DH18" s="47"/>
      <c r="DI18" s="47"/>
      <c r="DJ18" s="47" t="n">
        <f aca="false">DI18+DH18+DG18</f>
        <v>0</v>
      </c>
      <c r="DK18" s="45" t="n">
        <f aca="false">DJ18*F18</f>
        <v>0</v>
      </c>
      <c r="DL18" s="46" t="n">
        <f aca="false">J18++O18+Q18+U18+W18+AB18++AG18+AI18+AK18+AP18+AU18+AZ18+BB18+BD18+BH18+BL18+BP18+BR18+BV18+BZ18+CD18+CH18+CL18+CP18+CT18+CV18+CX18+CZ18+DE18+DJ18</f>
        <v>214</v>
      </c>
      <c r="DM18" s="45" t="n">
        <f aca="false">DL18*F18</f>
        <v>348820</v>
      </c>
    </row>
    <row r="19" s="39" customFormat="true" ht="31.5" hidden="false" customHeight="false" outlineLevel="0" collapsed="false">
      <c r="A19" s="22"/>
      <c r="B19" s="23"/>
      <c r="C19" s="70" t="s">
        <v>48</v>
      </c>
      <c r="D19" s="40" t="s">
        <v>63</v>
      </c>
      <c r="E19" s="40" t="s">
        <v>50</v>
      </c>
      <c r="F19" s="41" t="n">
        <v>2715</v>
      </c>
      <c r="G19" s="42"/>
      <c r="H19" s="43"/>
      <c r="I19" s="43"/>
      <c r="J19" s="44" t="n">
        <f aca="false">I19+H19+G19</f>
        <v>0</v>
      </c>
      <c r="K19" s="45" t="n">
        <f aca="false">J19*F19</f>
        <v>0</v>
      </c>
      <c r="L19" s="46"/>
      <c r="M19" s="47"/>
      <c r="N19" s="47"/>
      <c r="O19" s="47" t="n">
        <f aca="false">N19+M19+L19</f>
        <v>0</v>
      </c>
      <c r="P19" s="45" t="n">
        <f aca="false">O19*F19</f>
        <v>0</v>
      </c>
      <c r="Q19" s="42"/>
      <c r="R19" s="45" t="n">
        <f aca="false">Q19*F19</f>
        <v>0</v>
      </c>
      <c r="S19" s="42"/>
      <c r="T19" s="43"/>
      <c r="U19" s="43" t="n">
        <f aca="false">T19+S19</f>
        <v>0</v>
      </c>
      <c r="V19" s="45" t="n">
        <f aca="false">U19*F19</f>
        <v>0</v>
      </c>
      <c r="W19" s="42"/>
      <c r="X19" s="45" t="n">
        <f aca="false">W19*F19</f>
        <v>0</v>
      </c>
      <c r="Y19" s="42"/>
      <c r="Z19" s="43"/>
      <c r="AA19" s="43"/>
      <c r="AB19" s="43" t="n">
        <f aca="false">AA19+Z19+Y19</f>
        <v>0</v>
      </c>
      <c r="AC19" s="45" t="n">
        <f aca="false">AB19*F19</f>
        <v>0</v>
      </c>
      <c r="AD19" s="42"/>
      <c r="AE19" s="43"/>
      <c r="AF19" s="43"/>
      <c r="AG19" s="43" t="n">
        <f aca="false">AF19+AE19+AD19</f>
        <v>0</v>
      </c>
      <c r="AH19" s="45" t="n">
        <f aca="false">AG19*F19</f>
        <v>0</v>
      </c>
      <c r="AI19" s="42" t="n">
        <v>50</v>
      </c>
      <c r="AJ19" s="45" t="n">
        <f aca="false">AI19*F19</f>
        <v>135750</v>
      </c>
      <c r="AK19" s="42"/>
      <c r="AL19" s="45" t="n">
        <f aca="false">AK19*F19</f>
        <v>0</v>
      </c>
      <c r="AM19" s="46"/>
      <c r="AN19" s="47"/>
      <c r="AO19" s="47"/>
      <c r="AP19" s="49" t="n">
        <f aca="false">AM19+AN19+AO19</f>
        <v>0</v>
      </c>
      <c r="AQ19" s="45" t="n">
        <f aca="false">AP19*F19</f>
        <v>0</v>
      </c>
      <c r="AR19" s="50"/>
      <c r="AS19" s="51"/>
      <c r="AT19" s="51"/>
      <c r="AU19" s="51" t="n">
        <f aca="false">AT19+AS19+AR19</f>
        <v>0</v>
      </c>
      <c r="AV19" s="45" t="n">
        <f aca="false">AU19*F19</f>
        <v>0</v>
      </c>
      <c r="AW19" s="50"/>
      <c r="AX19" s="51"/>
      <c r="AY19" s="51"/>
      <c r="AZ19" s="51" t="n">
        <f aca="false">AY19+AX19+AW19</f>
        <v>0</v>
      </c>
      <c r="BA19" s="45" t="n">
        <f aca="false">AZ19*F19</f>
        <v>0</v>
      </c>
      <c r="BB19" s="50"/>
      <c r="BC19" s="45" t="n">
        <f aca="false">BB19*F19</f>
        <v>0</v>
      </c>
      <c r="BD19" s="50"/>
      <c r="BE19" s="45" t="n">
        <f aca="false">BD19*F19</f>
        <v>0</v>
      </c>
      <c r="BF19" s="50"/>
      <c r="BG19" s="51"/>
      <c r="BH19" s="51" t="n">
        <f aca="false">BG19+BF19</f>
        <v>0</v>
      </c>
      <c r="BI19" s="45" t="n">
        <f aca="false">BH19*F19</f>
        <v>0</v>
      </c>
      <c r="BJ19" s="42"/>
      <c r="BK19" s="51"/>
      <c r="BL19" s="51" t="n">
        <f aca="false">BK19+BJ19</f>
        <v>0</v>
      </c>
      <c r="BM19" s="45" t="n">
        <f aca="false">BL19*F19</f>
        <v>0</v>
      </c>
      <c r="BN19" s="50"/>
      <c r="BO19" s="51"/>
      <c r="BP19" s="51" t="n">
        <f aca="false">BN19+BO19</f>
        <v>0</v>
      </c>
      <c r="BQ19" s="45" t="n">
        <f aca="false">BP19*F19</f>
        <v>0</v>
      </c>
      <c r="BR19" s="50"/>
      <c r="BS19" s="45" t="n">
        <f aca="false">BR19*F19</f>
        <v>0</v>
      </c>
      <c r="BT19" s="50"/>
      <c r="BU19" s="51"/>
      <c r="BV19" s="51" t="n">
        <f aca="false">BU19+BT19</f>
        <v>0</v>
      </c>
      <c r="BW19" s="45" t="n">
        <f aca="false">BV19*F19</f>
        <v>0</v>
      </c>
      <c r="BX19" s="50"/>
      <c r="BY19" s="51"/>
      <c r="BZ19" s="51" t="n">
        <f aca="false">BY19+BX19</f>
        <v>0</v>
      </c>
      <c r="CA19" s="45" t="n">
        <f aca="false">BZ19*F19</f>
        <v>0</v>
      </c>
      <c r="CB19" s="50" t="n">
        <v>80</v>
      </c>
      <c r="CC19" s="51" t="n">
        <v>12</v>
      </c>
      <c r="CD19" s="51" t="n">
        <f aca="false">CC19+CB19</f>
        <v>92</v>
      </c>
      <c r="CE19" s="45" t="n">
        <f aca="false">CD19*F19</f>
        <v>249780</v>
      </c>
      <c r="CF19" s="50"/>
      <c r="CG19" s="51"/>
      <c r="CH19" s="51" t="n">
        <f aca="false">CG19+CF19</f>
        <v>0</v>
      </c>
      <c r="CI19" s="45" t="n">
        <f aca="false">CH19*F19</f>
        <v>0</v>
      </c>
      <c r="CJ19" s="46"/>
      <c r="CK19" s="47"/>
      <c r="CL19" s="47" t="n">
        <f aca="false">CJ19+CK19</f>
        <v>0</v>
      </c>
      <c r="CM19" s="45" t="n">
        <f aca="false">CL19*F19</f>
        <v>0</v>
      </c>
      <c r="CN19" s="46"/>
      <c r="CO19" s="47"/>
      <c r="CP19" s="47" t="n">
        <f aca="false">CN19+CO19</f>
        <v>0</v>
      </c>
      <c r="CQ19" s="45" t="n">
        <f aca="false">CP19*F19</f>
        <v>0</v>
      </c>
      <c r="CR19" s="50"/>
      <c r="CS19" s="51"/>
      <c r="CT19" s="51" t="n">
        <f aca="false">CR19+CS19</f>
        <v>0</v>
      </c>
      <c r="CU19" s="45" t="n">
        <f aca="false">CT19*F19</f>
        <v>0</v>
      </c>
      <c r="CV19" s="46"/>
      <c r="CW19" s="45" t="n">
        <f aca="false">CV19*F19</f>
        <v>0</v>
      </c>
      <c r="CX19" s="50"/>
      <c r="CY19" s="45" t="n">
        <f aca="false">CX19*F19</f>
        <v>0</v>
      </c>
      <c r="CZ19" s="52"/>
      <c r="DA19" s="53" t="n">
        <f aca="false">CZ19*F19</f>
        <v>0</v>
      </c>
      <c r="DB19" s="46"/>
      <c r="DC19" s="47"/>
      <c r="DD19" s="47"/>
      <c r="DE19" s="47" t="n">
        <f aca="false">DB19+DC19+DD19</f>
        <v>0</v>
      </c>
      <c r="DF19" s="45" t="n">
        <f aca="false">DE19*F19</f>
        <v>0</v>
      </c>
      <c r="DG19" s="46"/>
      <c r="DH19" s="47"/>
      <c r="DI19" s="47"/>
      <c r="DJ19" s="47" t="n">
        <f aca="false">DI19+DH19+DG19</f>
        <v>0</v>
      </c>
      <c r="DK19" s="45" t="n">
        <f aca="false">DJ19*F19</f>
        <v>0</v>
      </c>
      <c r="DL19" s="46" t="n">
        <f aca="false">J19++O19+Q19+U19+W19+AB19++AG19+AI19+AK19+AP19+AU19+AZ19+BB19+BD19+BH19+BL19+BP19+BR19+BV19+BZ19+CD19+CH19+CL19+CP19+CT19+CV19+CX19+CZ19+DE19+DJ19</f>
        <v>142</v>
      </c>
      <c r="DM19" s="45" t="n">
        <f aca="false">DL19*F19</f>
        <v>385530</v>
      </c>
    </row>
    <row r="20" s="39" customFormat="true" ht="31.5" hidden="false" customHeight="false" outlineLevel="0" collapsed="false">
      <c r="A20" s="22"/>
      <c r="B20" s="23"/>
      <c r="C20" s="70" t="s">
        <v>48</v>
      </c>
      <c r="D20" s="40" t="s">
        <v>54</v>
      </c>
      <c r="E20" s="40" t="s">
        <v>50</v>
      </c>
      <c r="F20" s="41" t="n">
        <v>2770</v>
      </c>
      <c r="G20" s="42"/>
      <c r="H20" s="43"/>
      <c r="I20" s="43"/>
      <c r="J20" s="44" t="n">
        <f aca="false">I20+H20+G20</f>
        <v>0</v>
      </c>
      <c r="K20" s="45" t="n">
        <f aca="false">J20*F20</f>
        <v>0</v>
      </c>
      <c r="L20" s="46"/>
      <c r="M20" s="47"/>
      <c r="N20" s="47"/>
      <c r="O20" s="47" t="n">
        <f aca="false">N20+M20+L20</f>
        <v>0</v>
      </c>
      <c r="P20" s="45" t="n">
        <f aca="false">O20*F20</f>
        <v>0</v>
      </c>
      <c r="Q20" s="42"/>
      <c r="R20" s="45" t="n">
        <f aca="false">Q20*F20</f>
        <v>0</v>
      </c>
      <c r="S20" s="42"/>
      <c r="T20" s="43"/>
      <c r="U20" s="43" t="n">
        <f aca="false">T20+S20</f>
        <v>0</v>
      </c>
      <c r="V20" s="45" t="n">
        <f aca="false">U20*F20</f>
        <v>0</v>
      </c>
      <c r="W20" s="42"/>
      <c r="X20" s="45" t="n">
        <f aca="false">W20*F20</f>
        <v>0</v>
      </c>
      <c r="Y20" s="42"/>
      <c r="Z20" s="43"/>
      <c r="AA20" s="43"/>
      <c r="AB20" s="43" t="n">
        <f aca="false">AA20+Z20+Y20</f>
        <v>0</v>
      </c>
      <c r="AC20" s="45" t="n">
        <f aca="false">AB20*F20</f>
        <v>0</v>
      </c>
      <c r="AD20" s="42"/>
      <c r="AE20" s="43"/>
      <c r="AF20" s="43"/>
      <c r="AG20" s="43" t="n">
        <f aca="false">AF20+AE20+AD20</f>
        <v>0</v>
      </c>
      <c r="AH20" s="45" t="n">
        <f aca="false">AG20*F20</f>
        <v>0</v>
      </c>
      <c r="AI20" s="42"/>
      <c r="AJ20" s="45" t="n">
        <f aca="false">AI20*F20</f>
        <v>0</v>
      </c>
      <c r="AK20" s="42"/>
      <c r="AL20" s="45" t="n">
        <f aca="false">AK20*F20</f>
        <v>0</v>
      </c>
      <c r="AM20" s="46"/>
      <c r="AN20" s="47"/>
      <c r="AO20" s="47"/>
      <c r="AP20" s="49" t="n">
        <f aca="false">AM20+AN20+AO20</f>
        <v>0</v>
      </c>
      <c r="AQ20" s="45" t="n">
        <f aca="false">AP20*F20</f>
        <v>0</v>
      </c>
      <c r="AR20" s="50"/>
      <c r="AS20" s="51"/>
      <c r="AT20" s="51"/>
      <c r="AU20" s="51" t="n">
        <f aca="false">AT20+AS20+AR20</f>
        <v>0</v>
      </c>
      <c r="AV20" s="45" t="n">
        <f aca="false">AU20*F20</f>
        <v>0</v>
      </c>
      <c r="AW20" s="50"/>
      <c r="AX20" s="51"/>
      <c r="AY20" s="51"/>
      <c r="AZ20" s="51" t="n">
        <f aca="false">AY20+AX20+AW20</f>
        <v>0</v>
      </c>
      <c r="BA20" s="45" t="n">
        <f aca="false">AZ20*F20</f>
        <v>0</v>
      </c>
      <c r="BB20" s="50"/>
      <c r="BC20" s="45" t="n">
        <f aca="false">BB20*F20</f>
        <v>0</v>
      </c>
      <c r="BD20" s="50"/>
      <c r="BE20" s="45" t="n">
        <f aca="false">BD20*F20</f>
        <v>0</v>
      </c>
      <c r="BF20" s="50"/>
      <c r="BG20" s="51"/>
      <c r="BH20" s="51" t="n">
        <f aca="false">BG20+BF20</f>
        <v>0</v>
      </c>
      <c r="BI20" s="45" t="n">
        <f aca="false">BH20*F20</f>
        <v>0</v>
      </c>
      <c r="BJ20" s="42"/>
      <c r="BK20" s="51"/>
      <c r="BL20" s="51" t="n">
        <f aca="false">BK20+BJ20</f>
        <v>0</v>
      </c>
      <c r="BM20" s="45" t="n">
        <f aca="false">BL20*F20</f>
        <v>0</v>
      </c>
      <c r="BN20" s="50"/>
      <c r="BO20" s="51"/>
      <c r="BP20" s="51" t="n">
        <f aca="false">BN20+BO20</f>
        <v>0</v>
      </c>
      <c r="BQ20" s="45" t="n">
        <f aca="false">BP20*F20</f>
        <v>0</v>
      </c>
      <c r="BR20" s="50"/>
      <c r="BS20" s="45" t="n">
        <f aca="false">BR20*F20</f>
        <v>0</v>
      </c>
      <c r="BT20" s="50"/>
      <c r="BU20" s="51"/>
      <c r="BV20" s="51" t="n">
        <f aca="false">BU20+BT20</f>
        <v>0</v>
      </c>
      <c r="BW20" s="45" t="n">
        <f aca="false">BV20*F20</f>
        <v>0</v>
      </c>
      <c r="BX20" s="50"/>
      <c r="BY20" s="51"/>
      <c r="BZ20" s="51" t="n">
        <f aca="false">BY20+BX20</f>
        <v>0</v>
      </c>
      <c r="CA20" s="45" t="n">
        <f aca="false">BZ20*F20</f>
        <v>0</v>
      </c>
      <c r="CB20" s="50" t="n">
        <v>40</v>
      </c>
      <c r="CC20" s="51"/>
      <c r="CD20" s="51" t="n">
        <f aca="false">CC20+CB20</f>
        <v>40</v>
      </c>
      <c r="CE20" s="45" t="n">
        <f aca="false">CD20*F20</f>
        <v>110800</v>
      </c>
      <c r="CF20" s="50"/>
      <c r="CG20" s="51"/>
      <c r="CH20" s="51" t="n">
        <f aca="false">CG20+CF20</f>
        <v>0</v>
      </c>
      <c r="CI20" s="45" t="n">
        <f aca="false">CH20*F20</f>
        <v>0</v>
      </c>
      <c r="CJ20" s="46"/>
      <c r="CK20" s="47"/>
      <c r="CL20" s="47" t="n">
        <f aca="false">CJ20+CK20</f>
        <v>0</v>
      </c>
      <c r="CM20" s="45" t="n">
        <f aca="false">CL20*F20</f>
        <v>0</v>
      </c>
      <c r="CN20" s="46"/>
      <c r="CO20" s="47"/>
      <c r="CP20" s="47" t="n">
        <f aca="false">CN20+CO20</f>
        <v>0</v>
      </c>
      <c r="CQ20" s="45" t="n">
        <f aca="false">CP20*F20</f>
        <v>0</v>
      </c>
      <c r="CR20" s="50"/>
      <c r="CS20" s="51"/>
      <c r="CT20" s="51" t="n">
        <f aca="false">CR20+CS20</f>
        <v>0</v>
      </c>
      <c r="CU20" s="45" t="n">
        <f aca="false">CT20*F20</f>
        <v>0</v>
      </c>
      <c r="CV20" s="46"/>
      <c r="CW20" s="45" t="n">
        <f aca="false">CV20*F20</f>
        <v>0</v>
      </c>
      <c r="CX20" s="50"/>
      <c r="CY20" s="45" t="n">
        <f aca="false">CX20*F20</f>
        <v>0</v>
      </c>
      <c r="CZ20" s="52"/>
      <c r="DA20" s="53" t="n">
        <f aca="false">CZ20*F20</f>
        <v>0</v>
      </c>
      <c r="DB20" s="46"/>
      <c r="DC20" s="47"/>
      <c r="DD20" s="47"/>
      <c r="DE20" s="47" t="n">
        <f aca="false">DB20+DC20+DD20</f>
        <v>0</v>
      </c>
      <c r="DF20" s="45" t="n">
        <f aca="false">DE20*F20</f>
        <v>0</v>
      </c>
      <c r="DG20" s="46"/>
      <c r="DH20" s="47"/>
      <c r="DI20" s="47"/>
      <c r="DJ20" s="47" t="n">
        <f aca="false">DI20+DH20+DG20</f>
        <v>0</v>
      </c>
      <c r="DK20" s="45" t="n">
        <f aca="false">DJ20*F20</f>
        <v>0</v>
      </c>
      <c r="DL20" s="46" t="n">
        <f aca="false">J20++O20+Q20+U20+W20+AB20++AG20+AI20+AK20+AP20+AU20+AZ20+BB20+BD20+BH20+BL20+BP20+BR20+BV20+BZ20+CD20+CH20+CL20+CP20+CT20+CV20+CX20+CZ20+DE20+DJ20</f>
        <v>40</v>
      </c>
      <c r="DM20" s="45" t="n">
        <f aca="false">DL20*F20</f>
        <v>110800</v>
      </c>
    </row>
    <row r="21" s="39" customFormat="true" ht="32.25" hidden="false" customHeight="false" outlineLevel="0" collapsed="false">
      <c r="A21" s="22"/>
      <c r="B21" s="23"/>
      <c r="C21" s="70" t="s">
        <v>48</v>
      </c>
      <c r="D21" s="55" t="s">
        <v>55</v>
      </c>
      <c r="E21" s="55" t="s">
        <v>50</v>
      </c>
      <c r="F21" s="56" t="n">
        <v>3410</v>
      </c>
      <c r="G21" s="57"/>
      <c r="H21" s="58"/>
      <c r="I21" s="58"/>
      <c r="J21" s="59" t="n">
        <f aca="false">I21+H21+G21</f>
        <v>0</v>
      </c>
      <c r="K21" s="60" t="n">
        <f aca="false">J21*F21</f>
        <v>0</v>
      </c>
      <c r="L21" s="61"/>
      <c r="M21" s="62"/>
      <c r="N21" s="62"/>
      <c r="O21" s="62" t="n">
        <f aca="false">N21+M21+L21</f>
        <v>0</v>
      </c>
      <c r="P21" s="60" t="n">
        <f aca="false">O21*F21</f>
        <v>0</v>
      </c>
      <c r="Q21" s="57"/>
      <c r="R21" s="60" t="n">
        <f aca="false">Q21*F21</f>
        <v>0</v>
      </c>
      <c r="S21" s="57"/>
      <c r="T21" s="58"/>
      <c r="U21" s="58" t="n">
        <f aca="false">T21+S21</f>
        <v>0</v>
      </c>
      <c r="V21" s="60" t="n">
        <f aca="false">U21*F21</f>
        <v>0</v>
      </c>
      <c r="W21" s="57"/>
      <c r="X21" s="60" t="n">
        <f aca="false">W21*F21</f>
        <v>0</v>
      </c>
      <c r="Y21" s="57"/>
      <c r="Z21" s="58"/>
      <c r="AA21" s="58"/>
      <c r="AB21" s="58" t="n">
        <f aca="false">AA21+Z21+Y21</f>
        <v>0</v>
      </c>
      <c r="AC21" s="60" t="n">
        <f aca="false">AB21*F21</f>
        <v>0</v>
      </c>
      <c r="AD21" s="57"/>
      <c r="AE21" s="58"/>
      <c r="AF21" s="58"/>
      <c r="AG21" s="58" t="n">
        <f aca="false">AF21+AE21+AD21</f>
        <v>0</v>
      </c>
      <c r="AH21" s="60" t="n">
        <f aca="false">AG21*F21</f>
        <v>0</v>
      </c>
      <c r="AI21" s="57"/>
      <c r="AJ21" s="60" t="n">
        <f aca="false">AI21*F21</f>
        <v>0</v>
      </c>
      <c r="AK21" s="57"/>
      <c r="AL21" s="60" t="n">
        <f aca="false">AK21*F21</f>
        <v>0</v>
      </c>
      <c r="AM21" s="61"/>
      <c r="AN21" s="62"/>
      <c r="AO21" s="62"/>
      <c r="AP21" s="64" t="n">
        <f aca="false">AM21+AN21+AO21</f>
        <v>0</v>
      </c>
      <c r="AQ21" s="60" t="n">
        <f aca="false">AP21*F21</f>
        <v>0</v>
      </c>
      <c r="AR21" s="65"/>
      <c r="AS21" s="66"/>
      <c r="AT21" s="66"/>
      <c r="AU21" s="66" t="n">
        <f aca="false">AT21+AS21+AR21</f>
        <v>0</v>
      </c>
      <c r="AV21" s="60" t="n">
        <f aca="false">AU21*F21</f>
        <v>0</v>
      </c>
      <c r="AW21" s="65"/>
      <c r="AX21" s="66"/>
      <c r="AY21" s="66"/>
      <c r="AZ21" s="66" t="n">
        <f aca="false">AY21+AX21+AW21</f>
        <v>0</v>
      </c>
      <c r="BA21" s="60" t="n">
        <f aca="false">AZ21*F21</f>
        <v>0</v>
      </c>
      <c r="BB21" s="65"/>
      <c r="BC21" s="60" t="n">
        <f aca="false">BB21*F21</f>
        <v>0</v>
      </c>
      <c r="BD21" s="65"/>
      <c r="BE21" s="60" t="n">
        <f aca="false">BD21*F21</f>
        <v>0</v>
      </c>
      <c r="BF21" s="65"/>
      <c r="BG21" s="66"/>
      <c r="BH21" s="66" t="n">
        <f aca="false">BG21+BF21</f>
        <v>0</v>
      </c>
      <c r="BI21" s="60" t="n">
        <f aca="false">BH21*F21</f>
        <v>0</v>
      </c>
      <c r="BJ21" s="57"/>
      <c r="BK21" s="66"/>
      <c r="BL21" s="66" t="n">
        <f aca="false">BK21+BJ21</f>
        <v>0</v>
      </c>
      <c r="BM21" s="60" t="n">
        <f aca="false">BL21*F21</f>
        <v>0</v>
      </c>
      <c r="BN21" s="65"/>
      <c r="BO21" s="66"/>
      <c r="BP21" s="66" t="n">
        <f aca="false">BN21+BO21</f>
        <v>0</v>
      </c>
      <c r="BQ21" s="60" t="n">
        <f aca="false">BP21*F21</f>
        <v>0</v>
      </c>
      <c r="BR21" s="65"/>
      <c r="BS21" s="60" t="n">
        <f aca="false">BR21*F21</f>
        <v>0</v>
      </c>
      <c r="BT21" s="65"/>
      <c r="BU21" s="66"/>
      <c r="BV21" s="66" t="n">
        <f aca="false">BU21+BT21</f>
        <v>0</v>
      </c>
      <c r="BW21" s="60" t="n">
        <f aca="false">BV21*F21</f>
        <v>0</v>
      </c>
      <c r="BX21" s="65"/>
      <c r="BY21" s="66"/>
      <c r="BZ21" s="66" t="n">
        <f aca="false">BY21+BX21</f>
        <v>0</v>
      </c>
      <c r="CA21" s="60" t="n">
        <f aca="false">BZ21*F21</f>
        <v>0</v>
      </c>
      <c r="CB21" s="65" t="n">
        <v>30</v>
      </c>
      <c r="CC21" s="66"/>
      <c r="CD21" s="66" t="n">
        <f aca="false">CC21+CB21</f>
        <v>30</v>
      </c>
      <c r="CE21" s="60" t="n">
        <f aca="false">CD21*F21</f>
        <v>102300</v>
      </c>
      <c r="CF21" s="65"/>
      <c r="CG21" s="66"/>
      <c r="CH21" s="66" t="n">
        <f aca="false">CG21+CF21</f>
        <v>0</v>
      </c>
      <c r="CI21" s="60" t="n">
        <f aca="false">CH21*F21</f>
        <v>0</v>
      </c>
      <c r="CJ21" s="61"/>
      <c r="CK21" s="62"/>
      <c r="CL21" s="62" t="n">
        <f aca="false">CJ21+CK21</f>
        <v>0</v>
      </c>
      <c r="CM21" s="60" t="n">
        <f aca="false">CL21*F21</f>
        <v>0</v>
      </c>
      <c r="CN21" s="61"/>
      <c r="CO21" s="62"/>
      <c r="CP21" s="62" t="n">
        <f aca="false">CN21+CO21</f>
        <v>0</v>
      </c>
      <c r="CQ21" s="60" t="n">
        <f aca="false">CP21*F21</f>
        <v>0</v>
      </c>
      <c r="CR21" s="65"/>
      <c r="CS21" s="66"/>
      <c r="CT21" s="66" t="n">
        <f aca="false">CR21+CS21</f>
        <v>0</v>
      </c>
      <c r="CU21" s="60" t="n">
        <f aca="false">CT21*F21</f>
        <v>0</v>
      </c>
      <c r="CV21" s="61"/>
      <c r="CW21" s="60" t="n">
        <f aca="false">CV21*F21</f>
        <v>0</v>
      </c>
      <c r="CX21" s="65"/>
      <c r="CY21" s="60" t="n">
        <f aca="false">CX21*F21</f>
        <v>0</v>
      </c>
      <c r="CZ21" s="67"/>
      <c r="DA21" s="68" t="n">
        <f aca="false">CZ21*F21</f>
        <v>0</v>
      </c>
      <c r="DB21" s="61"/>
      <c r="DC21" s="62"/>
      <c r="DD21" s="62"/>
      <c r="DE21" s="62" t="n">
        <f aca="false">DB21+DC21+DD21</f>
        <v>0</v>
      </c>
      <c r="DF21" s="60" t="n">
        <f aca="false">DE21*F21</f>
        <v>0</v>
      </c>
      <c r="DG21" s="61"/>
      <c r="DH21" s="62"/>
      <c r="DI21" s="62"/>
      <c r="DJ21" s="62" t="n">
        <f aca="false">DI21+DH21+DG21</f>
        <v>0</v>
      </c>
      <c r="DK21" s="60" t="n">
        <f aca="false">DJ21*F21</f>
        <v>0</v>
      </c>
      <c r="DL21" s="61" t="n">
        <f aca="false">J21++O21+Q21+U21+W21+AB21++AG21+AI21+AK21+AP21+AU21+AZ21+BB21+BD21+BH21+BL21+BP21+BR21+BV21+BZ21+CD21+CH21+CL21+CP21+CT21+CV21+CX21+CZ21+DE21+DJ21</f>
        <v>30</v>
      </c>
      <c r="DM21" s="60" t="n">
        <f aca="false">DL21*F21</f>
        <v>102300</v>
      </c>
    </row>
    <row r="22" s="39" customFormat="true" ht="31.5" hidden="false" customHeight="false" outlineLevel="0" collapsed="false">
      <c r="A22" s="76" t="n">
        <v>4</v>
      </c>
      <c r="B22" s="77" t="n">
        <v>1</v>
      </c>
      <c r="C22" s="78" t="s">
        <v>48</v>
      </c>
      <c r="D22" s="25" t="s">
        <v>57</v>
      </c>
      <c r="E22" s="25" t="s">
        <v>50</v>
      </c>
      <c r="F22" s="79" t="n">
        <v>2285</v>
      </c>
      <c r="G22" s="27"/>
      <c r="H22" s="28"/>
      <c r="I22" s="28"/>
      <c r="J22" s="29" t="n">
        <f aca="false">I22+H22+G22</f>
        <v>0</v>
      </c>
      <c r="K22" s="30" t="n">
        <f aca="false">J22*F22</f>
        <v>0</v>
      </c>
      <c r="L22" s="31"/>
      <c r="M22" s="32"/>
      <c r="N22" s="32"/>
      <c r="O22" s="32" t="n">
        <f aca="false">N22+M22+L22</f>
        <v>0</v>
      </c>
      <c r="P22" s="30" t="n">
        <f aca="false">O22*F22</f>
        <v>0</v>
      </c>
      <c r="Q22" s="27"/>
      <c r="R22" s="30" t="n">
        <f aca="false">Q22*F22</f>
        <v>0</v>
      </c>
      <c r="S22" s="80"/>
      <c r="T22" s="28"/>
      <c r="U22" s="28" t="n">
        <f aca="false">T22+S22</f>
        <v>0</v>
      </c>
      <c r="V22" s="38" t="n">
        <f aca="false">U22*F22</f>
        <v>0</v>
      </c>
      <c r="W22" s="27"/>
      <c r="X22" s="30" t="n">
        <f aca="false">W22*F22</f>
        <v>0</v>
      </c>
      <c r="Y22" s="27"/>
      <c r="Z22" s="28" t="n">
        <v>2</v>
      </c>
      <c r="AA22" s="28" t="n">
        <v>1</v>
      </c>
      <c r="AB22" s="28" t="n">
        <f aca="false">AA22+Z22+Y22</f>
        <v>3</v>
      </c>
      <c r="AC22" s="30" t="n">
        <f aca="false">AB22*F22</f>
        <v>6855</v>
      </c>
      <c r="AD22" s="27"/>
      <c r="AE22" s="28"/>
      <c r="AF22" s="28"/>
      <c r="AG22" s="28" t="n">
        <f aca="false">AF22+AE22+AD22</f>
        <v>0</v>
      </c>
      <c r="AH22" s="30" t="n">
        <f aca="false">AG22*F22</f>
        <v>0</v>
      </c>
      <c r="AI22" s="80"/>
      <c r="AJ22" s="38" t="n">
        <f aca="false">AI22*F22</f>
        <v>0</v>
      </c>
      <c r="AK22" s="27"/>
      <c r="AL22" s="30" t="n">
        <f aca="false">AK22*F22</f>
        <v>0</v>
      </c>
      <c r="AM22" s="31"/>
      <c r="AN22" s="32" t="n">
        <v>75</v>
      </c>
      <c r="AO22" s="32"/>
      <c r="AP22" s="34" t="n">
        <f aca="false">AM22+AN22+AO22</f>
        <v>75</v>
      </c>
      <c r="AQ22" s="30" t="n">
        <f aca="false">AP22*F22</f>
        <v>171375</v>
      </c>
      <c r="AR22" s="35"/>
      <c r="AS22" s="36"/>
      <c r="AT22" s="36"/>
      <c r="AU22" s="36" t="n">
        <f aca="false">AT22+AS22+AR22</f>
        <v>0</v>
      </c>
      <c r="AV22" s="30" t="n">
        <f aca="false">AU22*F22</f>
        <v>0</v>
      </c>
      <c r="AW22" s="35"/>
      <c r="AX22" s="36"/>
      <c r="AY22" s="36"/>
      <c r="AZ22" s="36" t="n">
        <f aca="false">AY22+AX22+AW22</f>
        <v>0</v>
      </c>
      <c r="BA22" s="30" t="n">
        <f aca="false">AZ22*F22</f>
        <v>0</v>
      </c>
      <c r="BB22" s="35"/>
      <c r="BC22" s="30" t="n">
        <f aca="false">BB22*F22</f>
        <v>0</v>
      </c>
      <c r="BD22" s="35"/>
      <c r="BE22" s="30" t="n">
        <f aca="false">BD22*F22</f>
        <v>0</v>
      </c>
      <c r="BF22" s="35" t="n">
        <v>15</v>
      </c>
      <c r="BG22" s="36"/>
      <c r="BH22" s="36" t="n">
        <f aca="false">BG22+BF22</f>
        <v>15</v>
      </c>
      <c r="BI22" s="30" t="n">
        <f aca="false">BH22*F22</f>
        <v>34275</v>
      </c>
      <c r="BJ22" s="27" t="n">
        <v>40</v>
      </c>
      <c r="BK22" s="36"/>
      <c r="BL22" s="36" t="n">
        <f aca="false">BK22+BJ22</f>
        <v>40</v>
      </c>
      <c r="BM22" s="30" t="n">
        <f aca="false">BL22*F22</f>
        <v>91400</v>
      </c>
      <c r="BN22" s="35" t="n">
        <v>20</v>
      </c>
      <c r="BO22" s="36"/>
      <c r="BP22" s="36" t="n">
        <f aca="false">BN22+BO22</f>
        <v>20</v>
      </c>
      <c r="BQ22" s="30" t="n">
        <f aca="false">BP22*F22</f>
        <v>45700</v>
      </c>
      <c r="BR22" s="35"/>
      <c r="BS22" s="30" t="n">
        <f aca="false">BR22*F22</f>
        <v>0</v>
      </c>
      <c r="BT22" s="35"/>
      <c r="BU22" s="36"/>
      <c r="BV22" s="36" t="n">
        <f aca="false">BU22+BT22</f>
        <v>0</v>
      </c>
      <c r="BW22" s="30" t="n">
        <f aca="false">BV22*F22</f>
        <v>0</v>
      </c>
      <c r="BX22" s="35"/>
      <c r="BY22" s="36"/>
      <c r="BZ22" s="36" t="n">
        <f aca="false">BY22+BX22</f>
        <v>0</v>
      </c>
      <c r="CA22" s="30" t="n">
        <f aca="false">BZ22*F22</f>
        <v>0</v>
      </c>
      <c r="CB22" s="35"/>
      <c r="CC22" s="36"/>
      <c r="CD22" s="36" t="n">
        <f aca="false">CC22+CB22</f>
        <v>0</v>
      </c>
      <c r="CE22" s="30" t="n">
        <f aca="false">CD22*F22</f>
        <v>0</v>
      </c>
      <c r="CF22" s="35"/>
      <c r="CG22" s="36"/>
      <c r="CH22" s="36" t="n">
        <f aca="false">CG22+CF22</f>
        <v>0</v>
      </c>
      <c r="CI22" s="30" t="n">
        <f aca="false">CH22*F22</f>
        <v>0</v>
      </c>
      <c r="CJ22" s="31" t="n">
        <v>30</v>
      </c>
      <c r="CK22" s="32" t="n">
        <v>15</v>
      </c>
      <c r="CL22" s="32" t="n">
        <f aca="false">CJ22+CK22</f>
        <v>45</v>
      </c>
      <c r="CM22" s="30" t="n">
        <f aca="false">CL22*F22</f>
        <v>102825</v>
      </c>
      <c r="CN22" s="31"/>
      <c r="CO22" s="32"/>
      <c r="CP22" s="32" t="n">
        <f aca="false">CN22+CO22</f>
        <v>0</v>
      </c>
      <c r="CQ22" s="30" t="n">
        <f aca="false">CP22*F22</f>
        <v>0</v>
      </c>
      <c r="CR22" s="35"/>
      <c r="CS22" s="36"/>
      <c r="CT22" s="36" t="n">
        <f aca="false">CR22+CS22</f>
        <v>0</v>
      </c>
      <c r="CU22" s="30" t="n">
        <f aca="false">CT22*F22</f>
        <v>0</v>
      </c>
      <c r="CV22" s="31" t="n">
        <v>60</v>
      </c>
      <c r="CW22" s="30" t="n">
        <f aca="false">CV22*F22</f>
        <v>137100</v>
      </c>
      <c r="CX22" s="35"/>
      <c r="CY22" s="30" t="n">
        <f aca="false">CX22*F22</f>
        <v>0</v>
      </c>
      <c r="CZ22" s="35"/>
      <c r="DA22" s="30" t="n">
        <f aca="false">CZ22*F22</f>
        <v>0</v>
      </c>
      <c r="DB22" s="31"/>
      <c r="DC22" s="32"/>
      <c r="DD22" s="32"/>
      <c r="DE22" s="32" t="n">
        <f aca="false">DB22+DC22+DD22</f>
        <v>0</v>
      </c>
      <c r="DF22" s="30" t="n">
        <f aca="false">DE22*F22</f>
        <v>0</v>
      </c>
      <c r="DG22" s="31"/>
      <c r="DH22" s="32"/>
      <c r="DI22" s="32"/>
      <c r="DJ22" s="32" t="n">
        <f aca="false">DI22+DH22+DG22</f>
        <v>0</v>
      </c>
      <c r="DK22" s="30" t="n">
        <f aca="false">DJ22*F22</f>
        <v>0</v>
      </c>
      <c r="DL22" s="31" t="n">
        <f aca="false">J22++O22+Q22+U22+W22+AB22++AG22+AI22+AK22+AP22+AU22+AZ22+BB22+BD22+BH22+BL22+BP22+BR22+BV22+BZ22+CD22+CH22+CL22+CP22+CT22+CV22+CX22+CZ22+DE22+DJ22</f>
        <v>258</v>
      </c>
      <c r="DM22" s="30" t="n">
        <f aca="false">DL22*F22</f>
        <v>589530</v>
      </c>
    </row>
    <row r="23" s="39" customFormat="true" ht="32.25" hidden="false" customHeight="false" outlineLevel="0" collapsed="false">
      <c r="A23" s="81" t="n">
        <v>5</v>
      </c>
      <c r="B23" s="82" t="n">
        <v>1</v>
      </c>
      <c r="C23" s="83" t="s">
        <v>48</v>
      </c>
      <c r="D23" s="55" t="s">
        <v>57</v>
      </c>
      <c r="E23" s="55" t="s">
        <v>50</v>
      </c>
      <c r="F23" s="84" t="n">
        <v>2285</v>
      </c>
      <c r="G23" s="57"/>
      <c r="H23" s="58"/>
      <c r="I23" s="58"/>
      <c r="J23" s="59" t="n">
        <f aca="false">G23+H23+I23</f>
        <v>0</v>
      </c>
      <c r="K23" s="60" t="n">
        <f aca="false">J23*F23</f>
        <v>0</v>
      </c>
      <c r="L23" s="61"/>
      <c r="M23" s="62"/>
      <c r="N23" s="62"/>
      <c r="O23" s="62" t="n">
        <f aca="false">N23+M23+L23</f>
        <v>0</v>
      </c>
      <c r="P23" s="60" t="n">
        <f aca="false">O23*F23</f>
        <v>0</v>
      </c>
      <c r="Q23" s="57"/>
      <c r="R23" s="60" t="n">
        <f aca="false">Q23*F23</f>
        <v>0</v>
      </c>
      <c r="S23" s="85"/>
      <c r="T23" s="58"/>
      <c r="U23" s="58" t="n">
        <f aca="false">SUM(S23:T23)</f>
        <v>0</v>
      </c>
      <c r="V23" s="68" t="n">
        <f aca="false">U23*F23</f>
        <v>0</v>
      </c>
      <c r="W23" s="57"/>
      <c r="X23" s="60" t="n">
        <f aca="false">W23*F23</f>
        <v>0</v>
      </c>
      <c r="Y23" s="57"/>
      <c r="Z23" s="58"/>
      <c r="AA23" s="58"/>
      <c r="AB23" s="58" t="n">
        <f aca="false">AA23+Z23+Y23</f>
        <v>0</v>
      </c>
      <c r="AC23" s="60" t="n">
        <f aca="false">AB23*F23</f>
        <v>0</v>
      </c>
      <c r="AD23" s="57"/>
      <c r="AE23" s="58"/>
      <c r="AF23" s="58"/>
      <c r="AG23" s="58" t="n">
        <f aca="false">AF23+AE23+AD23</f>
        <v>0</v>
      </c>
      <c r="AH23" s="60" t="n">
        <f aca="false">AG23*F23</f>
        <v>0</v>
      </c>
      <c r="AI23" s="85"/>
      <c r="AJ23" s="68" t="n">
        <f aca="false">AI23*F23</f>
        <v>0</v>
      </c>
      <c r="AK23" s="57"/>
      <c r="AL23" s="60" t="n">
        <f aca="false">AK23*F23</f>
        <v>0</v>
      </c>
      <c r="AM23" s="61"/>
      <c r="AN23" s="62" t="n">
        <v>5</v>
      </c>
      <c r="AO23" s="62"/>
      <c r="AP23" s="64" t="n">
        <f aca="false">AO23+AN23+AM23</f>
        <v>5</v>
      </c>
      <c r="AQ23" s="60" t="n">
        <f aca="false">AP23*F23</f>
        <v>11425</v>
      </c>
      <c r="AR23" s="65"/>
      <c r="AS23" s="66"/>
      <c r="AT23" s="66"/>
      <c r="AU23" s="66" t="n">
        <f aca="false">AT23+AS23+AR23</f>
        <v>0</v>
      </c>
      <c r="AV23" s="60" t="n">
        <f aca="false">AU23*F23</f>
        <v>0</v>
      </c>
      <c r="AW23" s="65"/>
      <c r="AX23" s="66"/>
      <c r="AY23" s="66"/>
      <c r="AZ23" s="66" t="n">
        <f aca="false">AY23+AX23+AW23</f>
        <v>0</v>
      </c>
      <c r="BA23" s="60" t="n">
        <f aca="false">AZ23*F23</f>
        <v>0</v>
      </c>
      <c r="BB23" s="65"/>
      <c r="BC23" s="60" t="n">
        <f aca="false">BB23*F23</f>
        <v>0</v>
      </c>
      <c r="BD23" s="65"/>
      <c r="BE23" s="60" t="n">
        <f aca="false">BD23*F23</f>
        <v>0</v>
      </c>
      <c r="BF23" s="65"/>
      <c r="BG23" s="66"/>
      <c r="BH23" s="66" t="n">
        <f aca="false">BG23+BF23</f>
        <v>0</v>
      </c>
      <c r="BI23" s="60" t="n">
        <f aca="false">BH23*F23</f>
        <v>0</v>
      </c>
      <c r="BJ23" s="57"/>
      <c r="BK23" s="66"/>
      <c r="BL23" s="66" t="n">
        <f aca="false">BJ23+BK23</f>
        <v>0</v>
      </c>
      <c r="BM23" s="60" t="n">
        <f aca="false">BL23*F23</f>
        <v>0</v>
      </c>
      <c r="BN23" s="65"/>
      <c r="BO23" s="66"/>
      <c r="BP23" s="66" t="n">
        <f aca="false">BO23+BN23</f>
        <v>0</v>
      </c>
      <c r="BQ23" s="60" t="n">
        <f aca="false">BP23*F23</f>
        <v>0</v>
      </c>
      <c r="BR23" s="65"/>
      <c r="BS23" s="60" t="n">
        <f aca="false">BR23*F23</f>
        <v>0</v>
      </c>
      <c r="BT23" s="65"/>
      <c r="BU23" s="66"/>
      <c r="BV23" s="66" t="n">
        <f aca="false">BU23+BT23</f>
        <v>0</v>
      </c>
      <c r="BW23" s="60" t="n">
        <f aca="false">BV23*F23</f>
        <v>0</v>
      </c>
      <c r="BX23" s="65"/>
      <c r="BY23" s="66"/>
      <c r="BZ23" s="66" t="n">
        <f aca="false">BY23+BX23</f>
        <v>0</v>
      </c>
      <c r="CA23" s="60" t="n">
        <f aca="false">BZ23*F23</f>
        <v>0</v>
      </c>
      <c r="CB23" s="65"/>
      <c r="CC23" s="66"/>
      <c r="CD23" s="66" t="n">
        <f aca="false">CC23+CB23</f>
        <v>0</v>
      </c>
      <c r="CE23" s="60" t="n">
        <f aca="false">CD23*F23</f>
        <v>0</v>
      </c>
      <c r="CF23" s="65"/>
      <c r="CG23" s="66"/>
      <c r="CH23" s="66" t="n">
        <f aca="false">CG23+CF23</f>
        <v>0</v>
      </c>
      <c r="CI23" s="60" t="n">
        <f aca="false">CH23*F23</f>
        <v>0</v>
      </c>
      <c r="CJ23" s="61"/>
      <c r="CK23" s="62"/>
      <c r="CL23" s="62"/>
      <c r="CM23" s="60" t="n">
        <f aca="false">CL23*F23</f>
        <v>0</v>
      </c>
      <c r="CN23" s="61"/>
      <c r="CO23" s="62"/>
      <c r="CP23" s="62" t="n">
        <f aca="false">CO23+CN23</f>
        <v>0</v>
      </c>
      <c r="CQ23" s="60" t="n">
        <f aca="false">CP23*F23</f>
        <v>0</v>
      </c>
      <c r="CR23" s="65"/>
      <c r="CS23" s="66"/>
      <c r="CT23" s="66"/>
      <c r="CU23" s="60" t="n">
        <f aca="false">CT23*F23</f>
        <v>0</v>
      </c>
      <c r="CV23" s="61"/>
      <c r="CW23" s="60"/>
      <c r="CX23" s="65"/>
      <c r="CY23" s="60" t="n">
        <f aca="false">CX23*F23</f>
        <v>0</v>
      </c>
      <c r="CZ23" s="65"/>
      <c r="DA23" s="60" t="n">
        <f aca="false">CZ23*F23</f>
        <v>0</v>
      </c>
      <c r="DB23" s="61"/>
      <c r="DC23" s="62"/>
      <c r="DD23" s="62"/>
      <c r="DE23" s="62" t="n">
        <f aca="false">DD23*F23</f>
        <v>0</v>
      </c>
      <c r="DF23" s="60"/>
      <c r="DG23" s="61"/>
      <c r="DH23" s="62"/>
      <c r="DI23" s="62"/>
      <c r="DJ23" s="62" t="n">
        <f aca="false">DI23*F23</f>
        <v>0</v>
      </c>
      <c r="DK23" s="60"/>
      <c r="DL23" s="61" t="n">
        <f aca="false">J23++O23+Q23+U23+W23+AB23++AG23+AI23+AK23+AP23+AU23+AZ23+BB23+BD23+BH23+BL23+BP23+BR23+BV23+BZ23+CD23+CH23+CL23+CP23+CT23+CV23+CX23+CZ23+DE23+DJ23</f>
        <v>5</v>
      </c>
      <c r="DM23" s="60" t="n">
        <f aca="false">DL23*F23</f>
        <v>11425</v>
      </c>
    </row>
    <row r="24" s="39" customFormat="true" ht="32.25" hidden="false" customHeight="false" outlineLevel="0" collapsed="false">
      <c r="A24" s="86" t="n">
        <v>6</v>
      </c>
      <c r="B24" s="23" t="n">
        <v>1</v>
      </c>
      <c r="C24" s="78" t="s">
        <v>48</v>
      </c>
      <c r="D24" s="87" t="s">
        <v>64</v>
      </c>
      <c r="E24" s="55" t="s">
        <v>50</v>
      </c>
      <c r="F24" s="56" t="n">
        <v>750</v>
      </c>
      <c r="G24" s="57"/>
      <c r="H24" s="58"/>
      <c r="I24" s="58"/>
      <c r="J24" s="59" t="n">
        <f aca="false">I24+H24+G24</f>
        <v>0</v>
      </c>
      <c r="K24" s="60" t="n">
        <f aca="false">J24*F24</f>
        <v>0</v>
      </c>
      <c r="L24" s="61"/>
      <c r="M24" s="62"/>
      <c r="N24" s="62"/>
      <c r="O24" s="62" t="n">
        <f aca="false">N24+M24+L24</f>
        <v>0</v>
      </c>
      <c r="P24" s="60" t="n">
        <f aca="false">O24*F24</f>
        <v>0</v>
      </c>
      <c r="Q24" s="57"/>
      <c r="R24" s="60" t="n">
        <f aca="false">Q24*F24</f>
        <v>0</v>
      </c>
      <c r="S24" s="57"/>
      <c r="T24" s="58"/>
      <c r="U24" s="58" t="n">
        <f aca="false">T24+S24</f>
        <v>0</v>
      </c>
      <c r="V24" s="60" t="n">
        <f aca="false">U24*F24</f>
        <v>0</v>
      </c>
      <c r="W24" s="57"/>
      <c r="X24" s="60" t="n">
        <f aca="false">W24*F24</f>
        <v>0</v>
      </c>
      <c r="Y24" s="57"/>
      <c r="Z24" s="58"/>
      <c r="AA24" s="58"/>
      <c r="AB24" s="58" t="n">
        <f aca="false">AA24+Z24+Y24</f>
        <v>0</v>
      </c>
      <c r="AC24" s="60" t="n">
        <f aca="false">AB24*F24</f>
        <v>0</v>
      </c>
      <c r="AD24" s="57"/>
      <c r="AE24" s="58"/>
      <c r="AF24" s="58"/>
      <c r="AG24" s="58" t="n">
        <f aca="false">AF24+AE24+AD24</f>
        <v>0</v>
      </c>
      <c r="AH24" s="60" t="n">
        <f aca="false">AG24*F24</f>
        <v>0</v>
      </c>
      <c r="AI24" s="57"/>
      <c r="AJ24" s="60" t="n">
        <f aca="false">AI24*F24</f>
        <v>0</v>
      </c>
      <c r="AK24" s="57"/>
      <c r="AL24" s="60" t="n">
        <f aca="false">AK24*F24</f>
        <v>0</v>
      </c>
      <c r="AM24" s="61"/>
      <c r="AN24" s="62"/>
      <c r="AO24" s="62"/>
      <c r="AP24" s="64" t="n">
        <f aca="false">AM24+AN24+AO24</f>
        <v>0</v>
      </c>
      <c r="AQ24" s="60" t="n">
        <f aca="false">AP24*F24</f>
        <v>0</v>
      </c>
      <c r="AR24" s="65"/>
      <c r="AS24" s="66"/>
      <c r="AT24" s="66"/>
      <c r="AU24" s="66" t="n">
        <f aca="false">AT24+AS24+AR24</f>
        <v>0</v>
      </c>
      <c r="AV24" s="60" t="n">
        <f aca="false">AU24*F24</f>
        <v>0</v>
      </c>
      <c r="AW24" s="65"/>
      <c r="AX24" s="66"/>
      <c r="AY24" s="66"/>
      <c r="AZ24" s="66" t="n">
        <f aca="false">AY24+AX24+AW24</f>
        <v>0</v>
      </c>
      <c r="BA24" s="60" t="n">
        <f aca="false">AZ24*F24</f>
        <v>0</v>
      </c>
      <c r="BB24" s="65"/>
      <c r="BC24" s="60" t="n">
        <f aca="false">BB24*F24</f>
        <v>0</v>
      </c>
      <c r="BD24" s="65"/>
      <c r="BE24" s="60" t="n">
        <f aca="false">BD24*F24</f>
        <v>0</v>
      </c>
      <c r="BF24" s="65"/>
      <c r="BG24" s="66"/>
      <c r="BH24" s="66" t="n">
        <f aca="false">BG24+BF24</f>
        <v>0</v>
      </c>
      <c r="BI24" s="60" t="n">
        <f aca="false">BH24*F24</f>
        <v>0</v>
      </c>
      <c r="BJ24" s="57"/>
      <c r="BK24" s="66"/>
      <c r="BL24" s="66" t="n">
        <f aca="false">BK24+BJ24</f>
        <v>0</v>
      </c>
      <c r="BM24" s="60" t="n">
        <f aca="false">BL24*F24</f>
        <v>0</v>
      </c>
      <c r="BN24" s="65" t="n">
        <v>48</v>
      </c>
      <c r="BO24" s="66" t="n">
        <v>2</v>
      </c>
      <c r="BP24" s="66" t="n">
        <f aca="false">BN24+BO24</f>
        <v>50</v>
      </c>
      <c r="BQ24" s="60" t="n">
        <f aca="false">BP24*F24</f>
        <v>37500</v>
      </c>
      <c r="BR24" s="65"/>
      <c r="BS24" s="60" t="n">
        <f aca="false">BR24*F24</f>
        <v>0</v>
      </c>
      <c r="BT24" s="65"/>
      <c r="BU24" s="66"/>
      <c r="BV24" s="66" t="n">
        <f aca="false">BU24+BT24</f>
        <v>0</v>
      </c>
      <c r="BW24" s="60" t="n">
        <f aca="false">BV24*F24</f>
        <v>0</v>
      </c>
      <c r="BX24" s="65"/>
      <c r="BY24" s="66"/>
      <c r="BZ24" s="66" t="n">
        <f aca="false">BY24+BX24</f>
        <v>0</v>
      </c>
      <c r="CA24" s="60" t="n">
        <f aca="false">BZ24*F24</f>
        <v>0</v>
      </c>
      <c r="CB24" s="65"/>
      <c r="CC24" s="66"/>
      <c r="CD24" s="66" t="n">
        <f aca="false">CC24+CB24</f>
        <v>0</v>
      </c>
      <c r="CE24" s="60" t="n">
        <f aca="false">CD24*F24</f>
        <v>0</v>
      </c>
      <c r="CF24" s="65"/>
      <c r="CG24" s="66" t="n">
        <v>8</v>
      </c>
      <c r="CH24" s="66" t="n">
        <f aca="false">CG24+CF24</f>
        <v>8</v>
      </c>
      <c r="CI24" s="60" t="n">
        <f aca="false">CH24*F24</f>
        <v>6000</v>
      </c>
      <c r="CJ24" s="61"/>
      <c r="CK24" s="62"/>
      <c r="CL24" s="62" t="n">
        <f aca="false">CJ24+CK24</f>
        <v>0</v>
      </c>
      <c r="CM24" s="60" t="n">
        <f aca="false">CL24*F24</f>
        <v>0</v>
      </c>
      <c r="CN24" s="61"/>
      <c r="CO24" s="62"/>
      <c r="CP24" s="62" t="n">
        <f aca="false">CN24+CO24</f>
        <v>0</v>
      </c>
      <c r="CQ24" s="60" t="n">
        <f aca="false">CP24*F24</f>
        <v>0</v>
      </c>
      <c r="CR24" s="65" t="n">
        <v>50</v>
      </c>
      <c r="CS24" s="66" t="n">
        <v>20</v>
      </c>
      <c r="CT24" s="66" t="n">
        <f aca="false">CR24+CS24</f>
        <v>70</v>
      </c>
      <c r="CU24" s="60" t="n">
        <f aca="false">CT24*F24</f>
        <v>52500</v>
      </c>
      <c r="CV24" s="61"/>
      <c r="CW24" s="60" t="n">
        <f aca="false">CV24*F24</f>
        <v>0</v>
      </c>
      <c r="CX24" s="65"/>
      <c r="CY24" s="60" t="n">
        <f aca="false">CX24*F24</f>
        <v>0</v>
      </c>
      <c r="CZ24" s="67"/>
      <c r="DA24" s="68" t="n">
        <f aca="false">CZ24*F24</f>
        <v>0</v>
      </c>
      <c r="DB24" s="61"/>
      <c r="DC24" s="62"/>
      <c r="DD24" s="62"/>
      <c r="DE24" s="62" t="n">
        <f aca="false">DB24+DC24+DD24</f>
        <v>0</v>
      </c>
      <c r="DF24" s="60" t="n">
        <f aca="false">DE24*F24</f>
        <v>0</v>
      </c>
      <c r="DG24" s="61"/>
      <c r="DH24" s="62"/>
      <c r="DI24" s="62"/>
      <c r="DJ24" s="62" t="n">
        <f aca="false">DI24+DH24+DG24</f>
        <v>0</v>
      </c>
      <c r="DK24" s="60" t="n">
        <f aca="false">DJ24*F24</f>
        <v>0</v>
      </c>
      <c r="DL24" s="61" t="n">
        <f aca="false">J24++O24+Q24+U24+W24+AB24++AG24+AI24+AK24+AP24+AU24+AZ24+BB24+BD24+BH24+BL24+BP24+BR24+BV24+BZ24+CD24+CH24+CL24+CP24+CT24+CV24+CX24+CZ24+DE24+DJ24</f>
        <v>128</v>
      </c>
      <c r="DM24" s="60" t="n">
        <f aca="false">DL24*F24</f>
        <v>96000</v>
      </c>
    </row>
    <row r="25" s="39" customFormat="true" ht="32.25" hidden="false" customHeight="false" outlineLevel="0" collapsed="false">
      <c r="A25" s="22" t="n">
        <v>7</v>
      </c>
      <c r="B25" s="77" t="n">
        <v>1</v>
      </c>
      <c r="C25" s="78" t="s">
        <v>48</v>
      </c>
      <c r="D25" s="88" t="s">
        <v>65</v>
      </c>
      <c r="E25" s="88" t="s">
        <v>50</v>
      </c>
      <c r="F25" s="89" t="n">
        <v>467</v>
      </c>
      <c r="G25" s="90"/>
      <c r="H25" s="91"/>
      <c r="I25" s="91"/>
      <c r="J25" s="92" t="n">
        <f aca="false">I25+H25+G25</f>
        <v>0</v>
      </c>
      <c r="K25" s="93" t="n">
        <f aca="false">J25*F25</f>
        <v>0</v>
      </c>
      <c r="L25" s="94"/>
      <c r="M25" s="95"/>
      <c r="N25" s="95"/>
      <c r="O25" s="95" t="n">
        <f aca="false">N25+M25+L25</f>
        <v>0</v>
      </c>
      <c r="P25" s="93" t="n">
        <f aca="false">O25*F25</f>
        <v>0</v>
      </c>
      <c r="Q25" s="90"/>
      <c r="R25" s="93" t="n">
        <f aca="false">Q25*F25</f>
        <v>0</v>
      </c>
      <c r="S25" s="90"/>
      <c r="T25" s="91"/>
      <c r="U25" s="91" t="n">
        <f aca="false">T25+S25</f>
        <v>0</v>
      </c>
      <c r="V25" s="93" t="n">
        <f aca="false">U25*F25</f>
        <v>0</v>
      </c>
      <c r="W25" s="90"/>
      <c r="X25" s="93" t="n">
        <f aca="false">W25*F25</f>
        <v>0</v>
      </c>
      <c r="Y25" s="90"/>
      <c r="Z25" s="91"/>
      <c r="AA25" s="91"/>
      <c r="AB25" s="91" t="n">
        <f aca="false">AA25+Z25+Y25</f>
        <v>0</v>
      </c>
      <c r="AC25" s="93" t="n">
        <f aca="false">AB25*F25</f>
        <v>0</v>
      </c>
      <c r="AD25" s="90"/>
      <c r="AE25" s="91"/>
      <c r="AF25" s="91"/>
      <c r="AG25" s="91" t="n">
        <f aca="false">AF25+AE25+AD25</f>
        <v>0</v>
      </c>
      <c r="AH25" s="93" t="n">
        <f aca="false">AG25*F25</f>
        <v>0</v>
      </c>
      <c r="AI25" s="90"/>
      <c r="AJ25" s="93" t="n">
        <f aca="false">AI25*F25</f>
        <v>0</v>
      </c>
      <c r="AK25" s="90"/>
      <c r="AL25" s="93" t="n">
        <f aca="false">AK25*F25</f>
        <v>0</v>
      </c>
      <c r="AM25" s="94"/>
      <c r="AN25" s="95"/>
      <c r="AO25" s="95"/>
      <c r="AP25" s="96" t="n">
        <f aca="false">AM25+AN25+AO25</f>
        <v>0</v>
      </c>
      <c r="AQ25" s="93" t="n">
        <f aca="false">AP25*F25</f>
        <v>0</v>
      </c>
      <c r="AR25" s="97"/>
      <c r="AS25" s="98"/>
      <c r="AT25" s="98"/>
      <c r="AU25" s="98" t="n">
        <f aca="false">AT25+AS25+AR25</f>
        <v>0</v>
      </c>
      <c r="AV25" s="93" t="n">
        <f aca="false">AU25*F25</f>
        <v>0</v>
      </c>
      <c r="AW25" s="97"/>
      <c r="AX25" s="98"/>
      <c r="AY25" s="98"/>
      <c r="AZ25" s="98" t="n">
        <f aca="false">AY25+AX25+AW25</f>
        <v>0</v>
      </c>
      <c r="BA25" s="93" t="n">
        <f aca="false">AZ25*F25</f>
        <v>0</v>
      </c>
      <c r="BB25" s="97"/>
      <c r="BC25" s="93" t="n">
        <f aca="false">BB25*F25</f>
        <v>0</v>
      </c>
      <c r="BD25" s="97"/>
      <c r="BE25" s="93" t="n">
        <f aca="false">BD25*F25</f>
        <v>0</v>
      </c>
      <c r="BF25" s="97"/>
      <c r="BG25" s="98"/>
      <c r="BH25" s="98" t="n">
        <f aca="false">BG25+BF25</f>
        <v>0</v>
      </c>
      <c r="BI25" s="93" t="n">
        <f aca="false">BH25*F25</f>
        <v>0</v>
      </c>
      <c r="BJ25" s="90"/>
      <c r="BK25" s="98"/>
      <c r="BL25" s="98" t="n">
        <f aca="false">BK25+BJ25</f>
        <v>0</v>
      </c>
      <c r="BM25" s="93" t="n">
        <f aca="false">BL25*F25</f>
        <v>0</v>
      </c>
      <c r="BN25" s="97"/>
      <c r="BO25" s="98"/>
      <c r="BP25" s="98" t="n">
        <f aca="false">BN25+BO25</f>
        <v>0</v>
      </c>
      <c r="BQ25" s="93" t="n">
        <f aca="false">BP25*F25</f>
        <v>0</v>
      </c>
      <c r="BR25" s="97"/>
      <c r="BS25" s="93" t="n">
        <f aca="false">BR25*F25</f>
        <v>0</v>
      </c>
      <c r="BT25" s="97"/>
      <c r="BU25" s="98"/>
      <c r="BV25" s="98" t="n">
        <f aca="false">BU25+BT25</f>
        <v>0</v>
      </c>
      <c r="BW25" s="93" t="n">
        <f aca="false">BV25*F25</f>
        <v>0</v>
      </c>
      <c r="BX25" s="97"/>
      <c r="BY25" s="98"/>
      <c r="BZ25" s="98" t="n">
        <f aca="false">BY25+BX25</f>
        <v>0</v>
      </c>
      <c r="CA25" s="93" t="n">
        <f aca="false">BZ25*F25</f>
        <v>0</v>
      </c>
      <c r="CB25" s="97"/>
      <c r="CC25" s="98"/>
      <c r="CD25" s="98" t="n">
        <f aca="false">CC25+CB25</f>
        <v>0</v>
      </c>
      <c r="CE25" s="93" t="n">
        <f aca="false">CD25*F25</f>
        <v>0</v>
      </c>
      <c r="CF25" s="97"/>
      <c r="CG25" s="98"/>
      <c r="CH25" s="98" t="n">
        <f aca="false">CG25+CF25</f>
        <v>0</v>
      </c>
      <c r="CI25" s="93" t="n">
        <f aca="false">CH25*F25</f>
        <v>0</v>
      </c>
      <c r="CJ25" s="94"/>
      <c r="CK25" s="95"/>
      <c r="CL25" s="95" t="n">
        <f aca="false">CJ25+CK25</f>
        <v>0</v>
      </c>
      <c r="CM25" s="93" t="n">
        <f aca="false">CL25*F25</f>
        <v>0</v>
      </c>
      <c r="CN25" s="94"/>
      <c r="CO25" s="95"/>
      <c r="CP25" s="95" t="n">
        <f aca="false">CN25+CO25</f>
        <v>0</v>
      </c>
      <c r="CQ25" s="93" t="n">
        <f aca="false">CP25*F25</f>
        <v>0</v>
      </c>
      <c r="CR25" s="97"/>
      <c r="CS25" s="98"/>
      <c r="CT25" s="98" t="n">
        <f aca="false">CR25+CS25</f>
        <v>0</v>
      </c>
      <c r="CU25" s="93" t="n">
        <f aca="false">CT25*F25</f>
        <v>0</v>
      </c>
      <c r="CV25" s="94"/>
      <c r="CW25" s="93" t="n">
        <f aca="false">CV25*F25</f>
        <v>0</v>
      </c>
      <c r="CX25" s="97"/>
      <c r="CY25" s="93" t="n">
        <f aca="false">CX25*F25</f>
        <v>0</v>
      </c>
      <c r="CZ25" s="99"/>
      <c r="DA25" s="100" t="n">
        <f aca="false">CZ25*F25</f>
        <v>0</v>
      </c>
      <c r="DB25" s="94"/>
      <c r="DC25" s="95"/>
      <c r="DD25" s="95"/>
      <c r="DE25" s="95" t="n">
        <f aca="false">DB25+DC25+DD25</f>
        <v>0</v>
      </c>
      <c r="DF25" s="93" t="n">
        <f aca="false">DE25*F25</f>
        <v>0</v>
      </c>
      <c r="DG25" s="94" t="n">
        <v>1</v>
      </c>
      <c r="DH25" s="95" t="n">
        <v>126</v>
      </c>
      <c r="DI25" s="95"/>
      <c r="DJ25" s="95" t="n">
        <f aca="false">DI25+DH25+DG25</f>
        <v>127</v>
      </c>
      <c r="DK25" s="93" t="n">
        <f aca="false">DJ25*F25</f>
        <v>59309</v>
      </c>
      <c r="DL25" s="94" t="n">
        <f aca="false">J25++O25+Q25+U25+W25+AB25++AG25+AI25+AK25+AP25+AU25+AZ25+BB25+BD25+BH25+BL25+BP25+BR25+BV25+BZ25+CD25+CH25+CL25+CP25+CT25+CV25+CX25+CZ25+DE25+DJ25</f>
        <v>127</v>
      </c>
      <c r="DM25" s="93" t="n">
        <f aca="false">DL25*F25</f>
        <v>59309</v>
      </c>
    </row>
    <row r="26" s="39" customFormat="true" ht="31.5" hidden="false" customHeight="false" outlineLevel="0" collapsed="false">
      <c r="A26" s="22" t="n">
        <v>8</v>
      </c>
      <c r="B26" s="23" t="n">
        <v>1</v>
      </c>
      <c r="C26" s="78" t="s">
        <v>48</v>
      </c>
      <c r="D26" s="101" t="s">
        <v>66</v>
      </c>
      <c r="E26" s="25" t="s">
        <v>67</v>
      </c>
      <c r="F26" s="26" t="n">
        <v>975</v>
      </c>
      <c r="G26" s="27"/>
      <c r="H26" s="28"/>
      <c r="I26" s="28"/>
      <c r="J26" s="29" t="n">
        <f aca="false">I26+H26+G26</f>
        <v>0</v>
      </c>
      <c r="K26" s="30" t="n">
        <f aca="false">J26*F26</f>
        <v>0</v>
      </c>
      <c r="L26" s="31"/>
      <c r="M26" s="32"/>
      <c r="N26" s="32"/>
      <c r="O26" s="32" t="n">
        <f aca="false">N26+M26+L26</f>
        <v>0</v>
      </c>
      <c r="P26" s="30" t="n">
        <f aca="false">O26*F26</f>
        <v>0</v>
      </c>
      <c r="Q26" s="27"/>
      <c r="R26" s="30" t="n">
        <f aca="false">Q26*F26</f>
        <v>0</v>
      </c>
      <c r="S26" s="27"/>
      <c r="T26" s="28"/>
      <c r="U26" s="28" t="n">
        <f aca="false">T26+S26</f>
        <v>0</v>
      </c>
      <c r="V26" s="30" t="n">
        <f aca="false">U26*F26</f>
        <v>0</v>
      </c>
      <c r="W26" s="27"/>
      <c r="X26" s="30" t="n">
        <f aca="false">W26*F26</f>
        <v>0</v>
      </c>
      <c r="Y26" s="27"/>
      <c r="Z26" s="28" t="n">
        <v>2</v>
      </c>
      <c r="AA26" s="28"/>
      <c r="AB26" s="28" t="n">
        <f aca="false">AA26+Z26+Y26</f>
        <v>2</v>
      </c>
      <c r="AC26" s="30" t="n">
        <f aca="false">AB26*F26</f>
        <v>1950</v>
      </c>
      <c r="AD26" s="27"/>
      <c r="AE26" s="28"/>
      <c r="AF26" s="28"/>
      <c r="AG26" s="28" t="n">
        <f aca="false">AF26+AE26+AD26</f>
        <v>0</v>
      </c>
      <c r="AH26" s="30" t="n">
        <f aca="false">AG26*F26</f>
        <v>0</v>
      </c>
      <c r="AI26" s="27"/>
      <c r="AJ26" s="30" t="n">
        <f aca="false">AI26*F26</f>
        <v>0</v>
      </c>
      <c r="AK26" s="27"/>
      <c r="AL26" s="30" t="n">
        <f aca="false">AK26*F26</f>
        <v>0</v>
      </c>
      <c r="AM26" s="31"/>
      <c r="AN26" s="32"/>
      <c r="AO26" s="32"/>
      <c r="AP26" s="34" t="n">
        <f aca="false">AM26+AN26+AO26</f>
        <v>0</v>
      </c>
      <c r="AQ26" s="30" t="n">
        <f aca="false">AP26*F26</f>
        <v>0</v>
      </c>
      <c r="AR26" s="35"/>
      <c r="AS26" s="36"/>
      <c r="AT26" s="36"/>
      <c r="AU26" s="36" t="n">
        <f aca="false">AT26+AS26+AR26</f>
        <v>0</v>
      </c>
      <c r="AV26" s="30" t="n">
        <f aca="false">AU26*F26</f>
        <v>0</v>
      </c>
      <c r="AW26" s="35"/>
      <c r="AX26" s="36"/>
      <c r="AY26" s="36"/>
      <c r="AZ26" s="36" t="n">
        <f aca="false">AY26+AX26+AW26</f>
        <v>0</v>
      </c>
      <c r="BA26" s="30" t="n">
        <f aca="false">AZ26*F26</f>
        <v>0</v>
      </c>
      <c r="BB26" s="35"/>
      <c r="BC26" s="30" t="n">
        <f aca="false">BB26*F26</f>
        <v>0</v>
      </c>
      <c r="BD26" s="35"/>
      <c r="BE26" s="30" t="n">
        <f aca="false">BD26*F26</f>
        <v>0</v>
      </c>
      <c r="BF26" s="35"/>
      <c r="BG26" s="36"/>
      <c r="BH26" s="36" t="n">
        <f aca="false">BG26+BF26</f>
        <v>0</v>
      </c>
      <c r="BI26" s="30" t="n">
        <f aca="false">BH26*F26</f>
        <v>0</v>
      </c>
      <c r="BJ26" s="27"/>
      <c r="BK26" s="36"/>
      <c r="BL26" s="36" t="n">
        <f aca="false">BK26+BJ26</f>
        <v>0</v>
      </c>
      <c r="BM26" s="30" t="n">
        <f aca="false">BL26*F26</f>
        <v>0</v>
      </c>
      <c r="BN26" s="35"/>
      <c r="BO26" s="36"/>
      <c r="BP26" s="36" t="n">
        <f aca="false">BN26+BO26</f>
        <v>0</v>
      </c>
      <c r="BQ26" s="30" t="n">
        <f aca="false">BP26*F26</f>
        <v>0</v>
      </c>
      <c r="BR26" s="35"/>
      <c r="BS26" s="30" t="n">
        <f aca="false">BR26*F26</f>
        <v>0</v>
      </c>
      <c r="BT26" s="35"/>
      <c r="BU26" s="36"/>
      <c r="BV26" s="36" t="n">
        <f aca="false">BU26+BT26</f>
        <v>0</v>
      </c>
      <c r="BW26" s="30" t="n">
        <f aca="false">BV26*F26</f>
        <v>0</v>
      </c>
      <c r="BX26" s="35"/>
      <c r="BY26" s="36"/>
      <c r="BZ26" s="36" t="n">
        <f aca="false">BY26+BX26</f>
        <v>0</v>
      </c>
      <c r="CA26" s="30" t="n">
        <f aca="false">BZ26*F26</f>
        <v>0</v>
      </c>
      <c r="CB26" s="35"/>
      <c r="CC26" s="36"/>
      <c r="CD26" s="36" t="n">
        <f aca="false">CC26+CB26</f>
        <v>0</v>
      </c>
      <c r="CE26" s="30" t="n">
        <f aca="false">CD26*F26</f>
        <v>0</v>
      </c>
      <c r="CF26" s="35"/>
      <c r="CG26" s="36"/>
      <c r="CH26" s="36" t="n">
        <f aca="false">CG26+CF26</f>
        <v>0</v>
      </c>
      <c r="CI26" s="30" t="n">
        <f aca="false">CH26*F26</f>
        <v>0</v>
      </c>
      <c r="CJ26" s="31"/>
      <c r="CK26" s="32" t="n">
        <v>12</v>
      </c>
      <c r="CL26" s="32" t="n">
        <f aca="false">CJ26+CK26</f>
        <v>12</v>
      </c>
      <c r="CM26" s="30" t="n">
        <f aca="false">CL26*F26</f>
        <v>11700</v>
      </c>
      <c r="CN26" s="31"/>
      <c r="CO26" s="32"/>
      <c r="CP26" s="32" t="n">
        <f aca="false">CN26+CO26</f>
        <v>0</v>
      </c>
      <c r="CQ26" s="30" t="n">
        <f aca="false">CP26*F26</f>
        <v>0</v>
      </c>
      <c r="CR26" s="35"/>
      <c r="CS26" s="36"/>
      <c r="CT26" s="36" t="n">
        <f aca="false">CR26+CS26</f>
        <v>0</v>
      </c>
      <c r="CU26" s="30" t="n">
        <f aca="false">CT26*F26</f>
        <v>0</v>
      </c>
      <c r="CV26" s="31"/>
      <c r="CW26" s="30" t="n">
        <f aca="false">CV26*F26</f>
        <v>0</v>
      </c>
      <c r="CX26" s="35"/>
      <c r="CY26" s="30" t="n">
        <f aca="false">CX26*F26</f>
        <v>0</v>
      </c>
      <c r="CZ26" s="37"/>
      <c r="DA26" s="38" t="n">
        <f aca="false">CZ26*F26</f>
        <v>0</v>
      </c>
      <c r="DB26" s="31"/>
      <c r="DC26" s="32"/>
      <c r="DD26" s="32"/>
      <c r="DE26" s="32" t="n">
        <f aca="false">DB26+DC26+DD26</f>
        <v>0</v>
      </c>
      <c r="DF26" s="30" t="n">
        <f aca="false">DE26*F26</f>
        <v>0</v>
      </c>
      <c r="DG26" s="31"/>
      <c r="DH26" s="32"/>
      <c r="DI26" s="32"/>
      <c r="DJ26" s="32" t="n">
        <f aca="false">DI26+DH26+DG26</f>
        <v>0</v>
      </c>
      <c r="DK26" s="30" t="n">
        <f aca="false">DJ26*F26</f>
        <v>0</v>
      </c>
      <c r="DL26" s="31" t="n">
        <f aca="false">J26++O26+Q26+U26+W26+AB26++AG26+AI26+AK26+AP26+AU26+AZ26+BB26+BD26+BH26+BL26+BP26+BR26+BV26+BZ26+CD26+CH26+CL26+CP26+CT26+CV26+CX26+CZ26+DE26+DJ26</f>
        <v>14</v>
      </c>
      <c r="DM26" s="30" t="n">
        <f aca="false">DL26*F26</f>
        <v>13650</v>
      </c>
    </row>
    <row r="27" s="39" customFormat="true" ht="31.5" hidden="false" customHeight="false" outlineLevel="0" collapsed="false">
      <c r="A27" s="22"/>
      <c r="B27" s="23"/>
      <c r="C27" s="24" t="s">
        <v>48</v>
      </c>
      <c r="D27" s="102" t="s">
        <v>68</v>
      </c>
      <c r="E27" s="40" t="s">
        <v>67</v>
      </c>
      <c r="F27" s="41" t="n">
        <v>1400</v>
      </c>
      <c r="G27" s="42"/>
      <c r="H27" s="43"/>
      <c r="I27" s="43"/>
      <c r="J27" s="44" t="n">
        <f aca="false">I27+H27+G27</f>
        <v>0</v>
      </c>
      <c r="K27" s="45" t="n">
        <f aca="false">J27*F27</f>
        <v>0</v>
      </c>
      <c r="L27" s="46"/>
      <c r="M27" s="47"/>
      <c r="N27" s="47"/>
      <c r="O27" s="47" t="n">
        <f aca="false">N27+M27+L27</f>
        <v>0</v>
      </c>
      <c r="P27" s="45" t="n">
        <f aca="false">O27*F27</f>
        <v>0</v>
      </c>
      <c r="Q27" s="42"/>
      <c r="R27" s="45" t="n">
        <f aca="false">Q27*F27</f>
        <v>0</v>
      </c>
      <c r="S27" s="42"/>
      <c r="T27" s="43"/>
      <c r="U27" s="43" t="n">
        <f aca="false">T27+S27</f>
        <v>0</v>
      </c>
      <c r="V27" s="45" t="n">
        <f aca="false">U27*F27</f>
        <v>0</v>
      </c>
      <c r="W27" s="42"/>
      <c r="X27" s="45" t="n">
        <f aca="false">W27*F27</f>
        <v>0</v>
      </c>
      <c r="Y27" s="42"/>
      <c r="Z27" s="43"/>
      <c r="AA27" s="43"/>
      <c r="AB27" s="43" t="n">
        <f aca="false">AA27+Z27+Y27</f>
        <v>0</v>
      </c>
      <c r="AC27" s="45" t="n">
        <f aca="false">AB27*F27</f>
        <v>0</v>
      </c>
      <c r="AD27" s="42"/>
      <c r="AE27" s="43"/>
      <c r="AF27" s="43"/>
      <c r="AG27" s="43" t="n">
        <f aca="false">AF27+AE27+AD27</f>
        <v>0</v>
      </c>
      <c r="AH27" s="45" t="n">
        <f aca="false">AG27*F27</f>
        <v>0</v>
      </c>
      <c r="AI27" s="42"/>
      <c r="AJ27" s="45" t="n">
        <f aca="false">AI27*F27</f>
        <v>0</v>
      </c>
      <c r="AK27" s="42"/>
      <c r="AL27" s="45" t="n">
        <f aca="false">AK27*F27</f>
        <v>0</v>
      </c>
      <c r="AM27" s="46"/>
      <c r="AN27" s="47"/>
      <c r="AO27" s="47"/>
      <c r="AP27" s="49" t="n">
        <f aca="false">AM27+AN27+AO27</f>
        <v>0</v>
      </c>
      <c r="AQ27" s="45" t="n">
        <f aca="false">AP27*F27</f>
        <v>0</v>
      </c>
      <c r="AR27" s="50"/>
      <c r="AS27" s="51"/>
      <c r="AT27" s="51"/>
      <c r="AU27" s="51" t="n">
        <f aca="false">AT27+AS27+AR27</f>
        <v>0</v>
      </c>
      <c r="AV27" s="45" t="n">
        <f aca="false">AU27*F27</f>
        <v>0</v>
      </c>
      <c r="AW27" s="50"/>
      <c r="AX27" s="51"/>
      <c r="AY27" s="51"/>
      <c r="AZ27" s="51" t="n">
        <f aca="false">AY27+AX27+AW27</f>
        <v>0</v>
      </c>
      <c r="BA27" s="45" t="n">
        <f aca="false">AZ27*F27</f>
        <v>0</v>
      </c>
      <c r="BB27" s="50"/>
      <c r="BC27" s="45" t="n">
        <f aca="false">BB27*F27</f>
        <v>0</v>
      </c>
      <c r="BD27" s="50"/>
      <c r="BE27" s="45" t="n">
        <f aca="false">BD27*F27</f>
        <v>0</v>
      </c>
      <c r="BF27" s="50"/>
      <c r="BG27" s="51"/>
      <c r="BH27" s="51" t="n">
        <f aca="false">BG27+BF27</f>
        <v>0</v>
      </c>
      <c r="BI27" s="45" t="n">
        <f aca="false">BH27*F27</f>
        <v>0</v>
      </c>
      <c r="BJ27" s="42"/>
      <c r="BK27" s="51"/>
      <c r="BL27" s="51" t="n">
        <f aca="false">BK27+BJ27</f>
        <v>0</v>
      </c>
      <c r="BM27" s="45" t="n">
        <f aca="false">BL27*F27</f>
        <v>0</v>
      </c>
      <c r="BN27" s="50"/>
      <c r="BO27" s="51"/>
      <c r="BP27" s="51" t="n">
        <f aca="false">BN27+BO27</f>
        <v>0</v>
      </c>
      <c r="BQ27" s="45" t="n">
        <f aca="false">BP27*F27</f>
        <v>0</v>
      </c>
      <c r="BR27" s="50"/>
      <c r="BS27" s="45" t="n">
        <f aca="false">BR27*F27</f>
        <v>0</v>
      </c>
      <c r="BT27" s="50"/>
      <c r="BU27" s="51"/>
      <c r="BV27" s="51" t="n">
        <f aca="false">BU27+BT27</f>
        <v>0</v>
      </c>
      <c r="BW27" s="45" t="n">
        <f aca="false">BV27*F27</f>
        <v>0</v>
      </c>
      <c r="BX27" s="50"/>
      <c r="BY27" s="51"/>
      <c r="BZ27" s="51" t="n">
        <f aca="false">BY27+BX27</f>
        <v>0</v>
      </c>
      <c r="CA27" s="45" t="n">
        <f aca="false">BZ27*F27</f>
        <v>0</v>
      </c>
      <c r="CB27" s="50"/>
      <c r="CC27" s="51"/>
      <c r="CD27" s="51" t="n">
        <f aca="false">CC27+CB27</f>
        <v>0</v>
      </c>
      <c r="CE27" s="45" t="n">
        <f aca="false">CD27*F27</f>
        <v>0</v>
      </c>
      <c r="CF27" s="50"/>
      <c r="CG27" s="51"/>
      <c r="CH27" s="51" t="n">
        <f aca="false">CG27+CF27</f>
        <v>0</v>
      </c>
      <c r="CI27" s="45" t="n">
        <f aca="false">CH27*F27</f>
        <v>0</v>
      </c>
      <c r="CJ27" s="46"/>
      <c r="CK27" s="47"/>
      <c r="CL27" s="47" t="n">
        <f aca="false">CJ27+CK27</f>
        <v>0</v>
      </c>
      <c r="CM27" s="45" t="n">
        <f aca="false">CL27*F27</f>
        <v>0</v>
      </c>
      <c r="CN27" s="46"/>
      <c r="CO27" s="47"/>
      <c r="CP27" s="47" t="n">
        <f aca="false">CN27+CO27</f>
        <v>0</v>
      </c>
      <c r="CQ27" s="45" t="n">
        <f aca="false">CP27*F27</f>
        <v>0</v>
      </c>
      <c r="CR27" s="50"/>
      <c r="CS27" s="51"/>
      <c r="CT27" s="51" t="n">
        <f aca="false">CR27+CS27</f>
        <v>0</v>
      </c>
      <c r="CU27" s="45" t="n">
        <f aca="false">CT27*F27</f>
        <v>0</v>
      </c>
      <c r="CV27" s="46" t="n">
        <v>154</v>
      </c>
      <c r="CW27" s="45" t="n">
        <f aca="false">CV27*F27</f>
        <v>215600</v>
      </c>
      <c r="CX27" s="50"/>
      <c r="CY27" s="45" t="n">
        <f aca="false">CX27*F27</f>
        <v>0</v>
      </c>
      <c r="CZ27" s="52"/>
      <c r="DA27" s="53" t="n">
        <f aca="false">CZ27*F27</f>
        <v>0</v>
      </c>
      <c r="DB27" s="46"/>
      <c r="DC27" s="47"/>
      <c r="DD27" s="47"/>
      <c r="DE27" s="47" t="n">
        <f aca="false">DB27+DC27+DD27</f>
        <v>0</v>
      </c>
      <c r="DF27" s="45" t="n">
        <f aca="false">DE27*F27</f>
        <v>0</v>
      </c>
      <c r="DG27" s="46"/>
      <c r="DH27" s="47"/>
      <c r="DI27" s="47"/>
      <c r="DJ27" s="47" t="n">
        <f aca="false">DI27+DH27+DG27</f>
        <v>0</v>
      </c>
      <c r="DK27" s="45" t="n">
        <f aca="false">DJ27*F27</f>
        <v>0</v>
      </c>
      <c r="DL27" s="46" t="n">
        <f aca="false">J27++O27+Q27+U27+W27+AB27++AG27+AI27+AK27+AP27+AU27+AZ27+BB27+BD27+BH27+BL27+BP27+BR27+BV27+BZ27+CD27+CH27+CL27+CP27+CT27+CV27+CX27+CZ27+DE27+DJ27</f>
        <v>154</v>
      </c>
      <c r="DM27" s="45" t="n">
        <f aca="false">DL27*F27</f>
        <v>215600</v>
      </c>
    </row>
    <row r="28" s="39" customFormat="true" ht="32.25" hidden="false" customHeight="false" outlineLevel="0" collapsed="false">
      <c r="A28" s="22"/>
      <c r="B28" s="23"/>
      <c r="C28" s="54" t="s">
        <v>48</v>
      </c>
      <c r="D28" s="103" t="s">
        <v>69</v>
      </c>
      <c r="E28" s="104" t="s">
        <v>67</v>
      </c>
      <c r="F28" s="105" t="n">
        <v>1530</v>
      </c>
      <c r="G28" s="106"/>
      <c r="H28" s="107"/>
      <c r="I28" s="107"/>
      <c r="J28" s="108" t="n">
        <f aca="false">I28+H28+G28</f>
        <v>0</v>
      </c>
      <c r="K28" s="109" t="n">
        <f aca="false">J28*F28</f>
        <v>0</v>
      </c>
      <c r="L28" s="110"/>
      <c r="M28" s="111"/>
      <c r="N28" s="111"/>
      <c r="O28" s="111" t="n">
        <f aca="false">N28+M28+L28</f>
        <v>0</v>
      </c>
      <c r="P28" s="109" t="n">
        <f aca="false">O28*F28</f>
        <v>0</v>
      </c>
      <c r="Q28" s="106"/>
      <c r="R28" s="109" t="n">
        <f aca="false">Q28*F28</f>
        <v>0</v>
      </c>
      <c r="S28" s="106"/>
      <c r="T28" s="107"/>
      <c r="U28" s="107" t="n">
        <f aca="false">T28+S28</f>
        <v>0</v>
      </c>
      <c r="V28" s="109" t="n">
        <f aca="false">U28*F28</f>
        <v>0</v>
      </c>
      <c r="W28" s="106"/>
      <c r="X28" s="109" t="n">
        <f aca="false">W28*F28</f>
        <v>0</v>
      </c>
      <c r="Y28" s="106"/>
      <c r="Z28" s="107"/>
      <c r="AA28" s="107"/>
      <c r="AB28" s="107" t="n">
        <f aca="false">AA28+Z28+Y28</f>
        <v>0</v>
      </c>
      <c r="AC28" s="109" t="n">
        <f aca="false">AB28*F28</f>
        <v>0</v>
      </c>
      <c r="AD28" s="106"/>
      <c r="AE28" s="107"/>
      <c r="AF28" s="107"/>
      <c r="AG28" s="107" t="n">
        <f aca="false">AF28+AE28+AD28</f>
        <v>0</v>
      </c>
      <c r="AH28" s="109" t="n">
        <f aca="false">AG28*F28</f>
        <v>0</v>
      </c>
      <c r="AI28" s="106"/>
      <c r="AJ28" s="109" t="n">
        <f aca="false">AI28*F28</f>
        <v>0</v>
      </c>
      <c r="AK28" s="106"/>
      <c r="AL28" s="109" t="n">
        <f aca="false">AK28*F28</f>
        <v>0</v>
      </c>
      <c r="AM28" s="110"/>
      <c r="AN28" s="111"/>
      <c r="AO28" s="111"/>
      <c r="AP28" s="112" t="n">
        <f aca="false">AM28+AN28+AO28</f>
        <v>0</v>
      </c>
      <c r="AQ28" s="109" t="n">
        <f aca="false">AP28*F28</f>
        <v>0</v>
      </c>
      <c r="AR28" s="113"/>
      <c r="AS28" s="114"/>
      <c r="AT28" s="114"/>
      <c r="AU28" s="114" t="n">
        <f aca="false">AT28+AS28+AR28</f>
        <v>0</v>
      </c>
      <c r="AV28" s="109" t="n">
        <f aca="false">AU28*F28</f>
        <v>0</v>
      </c>
      <c r="AW28" s="113"/>
      <c r="AX28" s="114"/>
      <c r="AY28" s="114"/>
      <c r="AZ28" s="114" t="n">
        <f aca="false">AY28+AX28+AW28</f>
        <v>0</v>
      </c>
      <c r="BA28" s="109" t="n">
        <f aca="false">AZ28*F28</f>
        <v>0</v>
      </c>
      <c r="BB28" s="113"/>
      <c r="BC28" s="109" t="n">
        <f aca="false">BB28*F28</f>
        <v>0</v>
      </c>
      <c r="BD28" s="113"/>
      <c r="BE28" s="109" t="n">
        <f aca="false">BD28*F28</f>
        <v>0</v>
      </c>
      <c r="BF28" s="113"/>
      <c r="BG28" s="114"/>
      <c r="BH28" s="114" t="n">
        <f aca="false">BG28+BF28</f>
        <v>0</v>
      </c>
      <c r="BI28" s="109" t="n">
        <f aca="false">BH28*F28</f>
        <v>0</v>
      </c>
      <c r="BJ28" s="106"/>
      <c r="BK28" s="114"/>
      <c r="BL28" s="114" t="n">
        <f aca="false">BK28+BJ28</f>
        <v>0</v>
      </c>
      <c r="BM28" s="109" t="n">
        <f aca="false">BL28*F28</f>
        <v>0</v>
      </c>
      <c r="BN28" s="113"/>
      <c r="BO28" s="114"/>
      <c r="BP28" s="114" t="n">
        <f aca="false">BN28+BO28</f>
        <v>0</v>
      </c>
      <c r="BQ28" s="109" t="n">
        <f aca="false">BP28*F28</f>
        <v>0</v>
      </c>
      <c r="BR28" s="113"/>
      <c r="BS28" s="109" t="n">
        <f aca="false">BR28*F28</f>
        <v>0</v>
      </c>
      <c r="BT28" s="113"/>
      <c r="BU28" s="114"/>
      <c r="BV28" s="114" t="n">
        <f aca="false">BU28+BT28</f>
        <v>0</v>
      </c>
      <c r="BW28" s="109" t="n">
        <f aca="false">BV28*F28</f>
        <v>0</v>
      </c>
      <c r="BX28" s="113"/>
      <c r="BY28" s="114"/>
      <c r="BZ28" s="114" t="n">
        <f aca="false">BY28+BX28</f>
        <v>0</v>
      </c>
      <c r="CA28" s="109" t="n">
        <f aca="false">BZ28*F28</f>
        <v>0</v>
      </c>
      <c r="CB28" s="113"/>
      <c r="CC28" s="114"/>
      <c r="CD28" s="114" t="n">
        <f aca="false">CC28+CB28</f>
        <v>0</v>
      </c>
      <c r="CE28" s="109" t="n">
        <f aca="false">CD28*F28</f>
        <v>0</v>
      </c>
      <c r="CF28" s="113"/>
      <c r="CG28" s="114"/>
      <c r="CH28" s="114" t="n">
        <f aca="false">CG28+CF28</f>
        <v>0</v>
      </c>
      <c r="CI28" s="109" t="n">
        <f aca="false">CH28*F28</f>
        <v>0</v>
      </c>
      <c r="CJ28" s="110"/>
      <c r="CK28" s="111"/>
      <c r="CL28" s="111" t="n">
        <f aca="false">CJ28+CK28</f>
        <v>0</v>
      </c>
      <c r="CM28" s="109" t="n">
        <f aca="false">CL28*F28</f>
        <v>0</v>
      </c>
      <c r="CN28" s="110"/>
      <c r="CO28" s="111"/>
      <c r="CP28" s="111" t="n">
        <f aca="false">CN28+CO28</f>
        <v>0</v>
      </c>
      <c r="CQ28" s="109" t="n">
        <f aca="false">CP28*F28</f>
        <v>0</v>
      </c>
      <c r="CR28" s="113"/>
      <c r="CS28" s="114"/>
      <c r="CT28" s="114" t="n">
        <f aca="false">CR28+CS28</f>
        <v>0</v>
      </c>
      <c r="CU28" s="109" t="n">
        <f aca="false">CT28*F28</f>
        <v>0</v>
      </c>
      <c r="CV28" s="110" t="n">
        <v>44</v>
      </c>
      <c r="CW28" s="109" t="n">
        <f aca="false">CV28*F28</f>
        <v>67320</v>
      </c>
      <c r="CX28" s="113"/>
      <c r="CY28" s="109" t="n">
        <f aca="false">CX28*F28</f>
        <v>0</v>
      </c>
      <c r="CZ28" s="115"/>
      <c r="DA28" s="116" t="n">
        <f aca="false">CZ28*F28</f>
        <v>0</v>
      </c>
      <c r="DB28" s="110"/>
      <c r="DC28" s="111"/>
      <c r="DD28" s="111"/>
      <c r="DE28" s="111" t="n">
        <f aca="false">DB28+DC28+DD28</f>
        <v>0</v>
      </c>
      <c r="DF28" s="109" t="n">
        <f aca="false">DE28*F28</f>
        <v>0</v>
      </c>
      <c r="DG28" s="110"/>
      <c r="DH28" s="111"/>
      <c r="DI28" s="111"/>
      <c r="DJ28" s="111" t="n">
        <f aca="false">DI28+DH28+DG28</f>
        <v>0</v>
      </c>
      <c r="DK28" s="109" t="n">
        <f aca="false">DJ28*F28</f>
        <v>0</v>
      </c>
      <c r="DL28" s="110" t="n">
        <f aca="false">J28++O28+Q28+U28+W28+AB28++AG28+AI28+AK28+AP28+AU28+AZ28+BB28+BD28+BH28+BL28+BP28+BR28+BV28+BZ28+CD28+CH28+CL28+CP28+CT28+CV28+CX28+CZ28+DE28+DJ28</f>
        <v>44</v>
      </c>
      <c r="DM28" s="109" t="n">
        <f aca="false">DL28*F28</f>
        <v>67320</v>
      </c>
    </row>
    <row r="29" s="133" customFormat="true" ht="63.75" hidden="false" customHeight="false" outlineLevel="0" collapsed="false">
      <c r="A29" s="117" t="n">
        <v>1</v>
      </c>
      <c r="B29" s="118" t="n">
        <v>2</v>
      </c>
      <c r="C29" s="119" t="s">
        <v>70</v>
      </c>
      <c r="D29" s="120" t="s">
        <v>55</v>
      </c>
      <c r="E29" s="120" t="s">
        <v>50</v>
      </c>
      <c r="F29" s="121" t="n">
        <v>15000</v>
      </c>
      <c r="G29" s="122"/>
      <c r="H29" s="123"/>
      <c r="I29" s="123"/>
      <c r="J29" s="124" t="n">
        <f aca="false">I29+H29+G29</f>
        <v>0</v>
      </c>
      <c r="K29" s="125" t="n">
        <f aca="false">J29*F29</f>
        <v>0</v>
      </c>
      <c r="L29" s="126" t="n">
        <v>50</v>
      </c>
      <c r="M29" s="127" t="n">
        <v>12</v>
      </c>
      <c r="N29" s="127"/>
      <c r="O29" s="127" t="n">
        <f aca="false">N29+M29+L29</f>
        <v>62</v>
      </c>
      <c r="P29" s="125" t="n">
        <f aca="false">O29*F29</f>
        <v>930000</v>
      </c>
      <c r="Q29" s="122"/>
      <c r="R29" s="125" t="n">
        <f aca="false">Q29*F29</f>
        <v>0</v>
      </c>
      <c r="S29" s="122"/>
      <c r="T29" s="123"/>
      <c r="U29" s="123" t="n">
        <f aca="false">T29+S29</f>
        <v>0</v>
      </c>
      <c r="V29" s="125" t="n">
        <f aca="false">U29*F29</f>
        <v>0</v>
      </c>
      <c r="W29" s="122"/>
      <c r="X29" s="125" t="n">
        <f aca="false">W29*F29</f>
        <v>0</v>
      </c>
      <c r="Y29" s="122"/>
      <c r="Z29" s="123"/>
      <c r="AA29" s="123"/>
      <c r="AB29" s="123" t="n">
        <f aca="false">AA29+Z29+Y29</f>
        <v>0</v>
      </c>
      <c r="AC29" s="125" t="n">
        <f aca="false">AB29*F29</f>
        <v>0</v>
      </c>
      <c r="AD29" s="122" t="n">
        <v>100</v>
      </c>
      <c r="AE29" s="123" t="n">
        <v>40</v>
      </c>
      <c r="AF29" s="123"/>
      <c r="AG29" s="123" t="n">
        <f aca="false">AF29+AE29+AD29</f>
        <v>140</v>
      </c>
      <c r="AH29" s="125" t="n">
        <f aca="false">AG29*F29</f>
        <v>2100000</v>
      </c>
      <c r="AI29" s="122"/>
      <c r="AJ29" s="125" t="n">
        <f aca="false">AI29*F29</f>
        <v>0</v>
      </c>
      <c r="AK29" s="122"/>
      <c r="AL29" s="125" t="n">
        <f aca="false">AK29*F29</f>
        <v>0</v>
      </c>
      <c r="AM29" s="126"/>
      <c r="AN29" s="127"/>
      <c r="AO29" s="127"/>
      <c r="AP29" s="128" t="n">
        <f aca="false">AM29+AN29+AO29</f>
        <v>0</v>
      </c>
      <c r="AQ29" s="125" t="n">
        <f aca="false">AP29*F29</f>
        <v>0</v>
      </c>
      <c r="AR29" s="129" t="n">
        <v>10</v>
      </c>
      <c r="AS29" s="130" t="n">
        <v>50</v>
      </c>
      <c r="AT29" s="130" t="n">
        <v>5</v>
      </c>
      <c r="AU29" s="130" t="n">
        <f aca="false">AT29+AS29+AR29</f>
        <v>65</v>
      </c>
      <c r="AV29" s="125" t="n">
        <f aca="false">AU29*F29</f>
        <v>975000</v>
      </c>
      <c r="AW29" s="129"/>
      <c r="AX29" s="130"/>
      <c r="AY29" s="130"/>
      <c r="AZ29" s="130" t="n">
        <f aca="false">AY29+AX29+AW29</f>
        <v>0</v>
      </c>
      <c r="BA29" s="125" t="n">
        <f aca="false">AZ29*F29</f>
        <v>0</v>
      </c>
      <c r="BB29" s="129"/>
      <c r="BC29" s="125" t="n">
        <f aca="false">BB29*F29</f>
        <v>0</v>
      </c>
      <c r="BD29" s="129"/>
      <c r="BE29" s="125" t="n">
        <f aca="false">BD29*F29</f>
        <v>0</v>
      </c>
      <c r="BF29" s="129"/>
      <c r="BG29" s="130"/>
      <c r="BH29" s="130" t="n">
        <f aca="false">BG29+BF29</f>
        <v>0</v>
      </c>
      <c r="BI29" s="125" t="n">
        <f aca="false">BH29*F29</f>
        <v>0</v>
      </c>
      <c r="BJ29" s="122"/>
      <c r="BK29" s="130"/>
      <c r="BL29" s="130" t="n">
        <f aca="false">BK29+BJ29</f>
        <v>0</v>
      </c>
      <c r="BM29" s="125" t="n">
        <f aca="false">BL29*F29</f>
        <v>0</v>
      </c>
      <c r="BN29" s="129"/>
      <c r="BO29" s="130"/>
      <c r="BP29" s="130" t="n">
        <f aca="false">BN29+BO29</f>
        <v>0</v>
      </c>
      <c r="BQ29" s="125" t="n">
        <f aca="false">BP29*F29</f>
        <v>0</v>
      </c>
      <c r="BR29" s="129"/>
      <c r="BS29" s="125" t="n">
        <f aca="false">BR29*F29</f>
        <v>0</v>
      </c>
      <c r="BT29" s="129"/>
      <c r="BU29" s="130"/>
      <c r="BV29" s="130" t="n">
        <f aca="false">BU29+BT29</f>
        <v>0</v>
      </c>
      <c r="BW29" s="125" t="n">
        <f aca="false">BV29*F29</f>
        <v>0</v>
      </c>
      <c r="BX29" s="129"/>
      <c r="BY29" s="130"/>
      <c r="BZ29" s="130" t="n">
        <f aca="false">BY29+BX29</f>
        <v>0</v>
      </c>
      <c r="CA29" s="125" t="n">
        <f aca="false">BZ29*F29</f>
        <v>0</v>
      </c>
      <c r="CB29" s="129"/>
      <c r="CC29" s="130"/>
      <c r="CD29" s="130" t="n">
        <f aca="false">CC29+CB29</f>
        <v>0</v>
      </c>
      <c r="CE29" s="125" t="n">
        <f aca="false">CD29*F29</f>
        <v>0</v>
      </c>
      <c r="CF29" s="129" t="n">
        <v>45</v>
      </c>
      <c r="CG29" s="130" t="n">
        <v>8</v>
      </c>
      <c r="CH29" s="130" t="n">
        <f aca="false">CG29+CF29</f>
        <v>53</v>
      </c>
      <c r="CI29" s="125" t="n">
        <f aca="false">CH29*F29</f>
        <v>795000</v>
      </c>
      <c r="CJ29" s="126"/>
      <c r="CK29" s="127"/>
      <c r="CL29" s="127" t="n">
        <f aca="false">CJ29+CK29</f>
        <v>0</v>
      </c>
      <c r="CM29" s="125" t="n">
        <f aca="false">CL29*F29</f>
        <v>0</v>
      </c>
      <c r="CN29" s="126" t="n">
        <v>40</v>
      </c>
      <c r="CO29" s="127" t="n">
        <v>10</v>
      </c>
      <c r="CP29" s="127" t="n">
        <f aca="false">CN29+CO29</f>
        <v>50</v>
      </c>
      <c r="CQ29" s="125" t="n">
        <f aca="false">CP29*F29</f>
        <v>750000</v>
      </c>
      <c r="CR29" s="129"/>
      <c r="CS29" s="130"/>
      <c r="CT29" s="130" t="n">
        <f aca="false">CR29+CS29</f>
        <v>0</v>
      </c>
      <c r="CU29" s="125" t="n">
        <f aca="false">CT29*F29</f>
        <v>0</v>
      </c>
      <c r="CV29" s="126"/>
      <c r="CW29" s="125" t="n">
        <f aca="false">CV29*F29</f>
        <v>0</v>
      </c>
      <c r="CX29" s="129"/>
      <c r="CY29" s="125" t="n">
        <f aca="false">CX29*F29</f>
        <v>0</v>
      </c>
      <c r="CZ29" s="131" t="n">
        <v>26</v>
      </c>
      <c r="DA29" s="132" t="n">
        <f aca="false">CZ29*F29</f>
        <v>390000</v>
      </c>
      <c r="DB29" s="126"/>
      <c r="DC29" s="127"/>
      <c r="DD29" s="127"/>
      <c r="DE29" s="127" t="n">
        <f aca="false">DB29+DC29+DD29</f>
        <v>0</v>
      </c>
      <c r="DF29" s="125" t="n">
        <f aca="false">DE29*F29</f>
        <v>0</v>
      </c>
      <c r="DG29" s="126"/>
      <c r="DH29" s="127"/>
      <c r="DI29" s="127"/>
      <c r="DJ29" s="127" t="n">
        <f aca="false">DI29+DH29+DG29</f>
        <v>0</v>
      </c>
      <c r="DK29" s="125" t="n">
        <f aca="false">DJ29*F29</f>
        <v>0</v>
      </c>
      <c r="DL29" s="126" t="n">
        <f aca="false">J29++O29+Q29+U29+W29+AB29++AG29+AI29+AK29+AP29+AU29+AZ29+BB29+BD29+BH29+BL29+BP29+BR29+BV29+BZ29+CD29+CH29+CL29+CP29+CT29+CV29+CX29+CZ29+DE29+DJ29</f>
        <v>396</v>
      </c>
      <c r="DM29" s="125" t="n">
        <f aca="false">DL29*F29</f>
        <v>5940000</v>
      </c>
    </row>
    <row r="30" s="133" customFormat="true" ht="63.75" hidden="false" customHeight="false" outlineLevel="0" collapsed="false">
      <c r="A30" s="117"/>
      <c r="B30" s="118"/>
      <c r="C30" s="134" t="s">
        <v>70</v>
      </c>
      <c r="D30" s="135" t="s">
        <v>71</v>
      </c>
      <c r="E30" s="135" t="s">
        <v>50</v>
      </c>
      <c r="F30" s="136" t="n">
        <v>9000</v>
      </c>
      <c r="G30" s="137"/>
      <c r="H30" s="138"/>
      <c r="I30" s="138"/>
      <c r="J30" s="139" t="n">
        <f aca="false">I30+H30+G30</f>
        <v>0</v>
      </c>
      <c r="K30" s="140" t="n">
        <f aca="false">J30*F30</f>
        <v>0</v>
      </c>
      <c r="L30" s="141"/>
      <c r="M30" s="142"/>
      <c r="N30" s="142"/>
      <c r="O30" s="142" t="n">
        <f aca="false">N30+M30+L30</f>
        <v>0</v>
      </c>
      <c r="P30" s="140" t="n">
        <f aca="false">O30*F30</f>
        <v>0</v>
      </c>
      <c r="Q30" s="137"/>
      <c r="R30" s="140" t="n">
        <f aca="false">Q30*F30</f>
        <v>0</v>
      </c>
      <c r="S30" s="137"/>
      <c r="T30" s="138"/>
      <c r="U30" s="138" t="n">
        <f aca="false">T30+S30</f>
        <v>0</v>
      </c>
      <c r="V30" s="140" t="n">
        <f aca="false">U30*F30</f>
        <v>0</v>
      </c>
      <c r="W30" s="137"/>
      <c r="X30" s="140" t="n">
        <f aca="false">W30*F30</f>
        <v>0</v>
      </c>
      <c r="Y30" s="137"/>
      <c r="Z30" s="138"/>
      <c r="AA30" s="138"/>
      <c r="AB30" s="138" t="n">
        <f aca="false">AA30+Z30+Y30</f>
        <v>0</v>
      </c>
      <c r="AC30" s="140" t="n">
        <f aca="false">AB30*F30</f>
        <v>0</v>
      </c>
      <c r="AD30" s="137"/>
      <c r="AE30" s="138"/>
      <c r="AF30" s="138"/>
      <c r="AG30" s="138" t="n">
        <f aca="false">AF30+AE30+AD30</f>
        <v>0</v>
      </c>
      <c r="AH30" s="140" t="n">
        <f aca="false">AG30*F30</f>
        <v>0</v>
      </c>
      <c r="AI30" s="137"/>
      <c r="AJ30" s="140" t="n">
        <f aca="false">AI30*F30</f>
        <v>0</v>
      </c>
      <c r="AK30" s="137"/>
      <c r="AL30" s="140" t="n">
        <f aca="false">AK30*F30</f>
        <v>0</v>
      </c>
      <c r="AM30" s="141"/>
      <c r="AN30" s="142"/>
      <c r="AO30" s="142"/>
      <c r="AP30" s="143" t="n">
        <f aca="false">AM30+AN30+AO30</f>
        <v>0</v>
      </c>
      <c r="AQ30" s="140" t="n">
        <f aca="false">AP30*F30</f>
        <v>0</v>
      </c>
      <c r="AR30" s="144"/>
      <c r="AS30" s="145"/>
      <c r="AT30" s="145"/>
      <c r="AU30" s="145" t="n">
        <f aca="false">AT30+AS30+AR30</f>
        <v>0</v>
      </c>
      <c r="AV30" s="140" t="n">
        <f aca="false">AU30*F30</f>
        <v>0</v>
      </c>
      <c r="AW30" s="144"/>
      <c r="AX30" s="145"/>
      <c r="AY30" s="145"/>
      <c r="AZ30" s="145" t="n">
        <f aca="false">AY30+AX30+AW30</f>
        <v>0</v>
      </c>
      <c r="BA30" s="140" t="n">
        <f aca="false">AZ30*F30</f>
        <v>0</v>
      </c>
      <c r="BB30" s="144"/>
      <c r="BC30" s="140" t="n">
        <f aca="false">BB30*F30</f>
        <v>0</v>
      </c>
      <c r="BD30" s="144"/>
      <c r="BE30" s="140" t="n">
        <f aca="false">BD30*F30</f>
        <v>0</v>
      </c>
      <c r="BF30" s="144" t="n">
        <v>7</v>
      </c>
      <c r="BG30" s="145" t="n">
        <v>1</v>
      </c>
      <c r="BH30" s="145" t="n">
        <f aca="false">BG30+BF30</f>
        <v>8</v>
      </c>
      <c r="BI30" s="140" t="n">
        <f aca="false">BH30*F30</f>
        <v>72000</v>
      </c>
      <c r="BJ30" s="137"/>
      <c r="BK30" s="145"/>
      <c r="BL30" s="145" t="n">
        <f aca="false">BK30+BJ30</f>
        <v>0</v>
      </c>
      <c r="BM30" s="140" t="n">
        <f aca="false">BL30*F30</f>
        <v>0</v>
      </c>
      <c r="BN30" s="144"/>
      <c r="BO30" s="145"/>
      <c r="BP30" s="145" t="n">
        <f aca="false">BN30+BO30</f>
        <v>0</v>
      </c>
      <c r="BQ30" s="140" t="n">
        <f aca="false">BP30*F30</f>
        <v>0</v>
      </c>
      <c r="BR30" s="144"/>
      <c r="BS30" s="140" t="n">
        <f aca="false">BR30*F30</f>
        <v>0</v>
      </c>
      <c r="BT30" s="144"/>
      <c r="BU30" s="145"/>
      <c r="BV30" s="145" t="n">
        <f aca="false">BU30+BT30</f>
        <v>0</v>
      </c>
      <c r="BW30" s="140" t="n">
        <f aca="false">BV30*F30</f>
        <v>0</v>
      </c>
      <c r="BX30" s="144"/>
      <c r="BY30" s="145"/>
      <c r="BZ30" s="145" t="n">
        <f aca="false">BY30+BX30</f>
        <v>0</v>
      </c>
      <c r="CA30" s="140" t="n">
        <f aca="false">BZ30*F30</f>
        <v>0</v>
      </c>
      <c r="CB30" s="144"/>
      <c r="CC30" s="145"/>
      <c r="CD30" s="145" t="n">
        <f aca="false">CC30+CB30</f>
        <v>0</v>
      </c>
      <c r="CE30" s="140" t="n">
        <f aca="false">CD30*F30</f>
        <v>0</v>
      </c>
      <c r="CF30" s="144"/>
      <c r="CG30" s="145"/>
      <c r="CH30" s="145" t="n">
        <f aca="false">CG30+CF30</f>
        <v>0</v>
      </c>
      <c r="CI30" s="140" t="n">
        <f aca="false">CH30*F30</f>
        <v>0</v>
      </c>
      <c r="CJ30" s="141"/>
      <c r="CK30" s="142"/>
      <c r="CL30" s="142" t="n">
        <f aca="false">CJ30+CK30</f>
        <v>0</v>
      </c>
      <c r="CM30" s="140" t="n">
        <f aca="false">CL30*F30</f>
        <v>0</v>
      </c>
      <c r="CN30" s="141"/>
      <c r="CO30" s="142"/>
      <c r="CP30" s="142" t="n">
        <f aca="false">CN30+CO30</f>
        <v>0</v>
      </c>
      <c r="CQ30" s="140" t="n">
        <f aca="false">CP30*F30</f>
        <v>0</v>
      </c>
      <c r="CR30" s="144"/>
      <c r="CS30" s="145"/>
      <c r="CT30" s="145" t="n">
        <f aca="false">CR30+CS30</f>
        <v>0</v>
      </c>
      <c r="CU30" s="140" t="n">
        <f aca="false">CT30*F30</f>
        <v>0</v>
      </c>
      <c r="CV30" s="141"/>
      <c r="CW30" s="140" t="n">
        <f aca="false">CV30*F30</f>
        <v>0</v>
      </c>
      <c r="CX30" s="144"/>
      <c r="CY30" s="140" t="n">
        <f aca="false">CX30*F30</f>
        <v>0</v>
      </c>
      <c r="CZ30" s="146"/>
      <c r="DA30" s="147" t="n">
        <f aca="false">CZ30*F30</f>
        <v>0</v>
      </c>
      <c r="DB30" s="141"/>
      <c r="DC30" s="142"/>
      <c r="DD30" s="142"/>
      <c r="DE30" s="142" t="n">
        <f aca="false">DB30+DC30+DD30</f>
        <v>0</v>
      </c>
      <c r="DF30" s="140" t="n">
        <f aca="false">DE30*F30</f>
        <v>0</v>
      </c>
      <c r="DG30" s="141"/>
      <c r="DH30" s="142"/>
      <c r="DI30" s="142"/>
      <c r="DJ30" s="142" t="n">
        <f aca="false">DI30+DH30+DG30</f>
        <v>0</v>
      </c>
      <c r="DK30" s="140" t="n">
        <f aca="false">DJ30*F30</f>
        <v>0</v>
      </c>
      <c r="DL30" s="141" t="n">
        <f aca="false">J30++O30+Q30+U30+W30+AB30++AG30+AI30+AK30+AP30+AU30+AZ30+BB30+BD30+BH30+BL30+BP30+BR30+BV30+BZ30+CD30+CH30+CL30+CP30+CT30+CV30+CX30+CZ30+DE30+DJ30</f>
        <v>8</v>
      </c>
      <c r="DM30" s="140" t="n">
        <f aca="false">DL30*F30</f>
        <v>72000</v>
      </c>
    </row>
    <row r="31" s="133" customFormat="true" ht="64.5" hidden="false" customHeight="false" outlineLevel="0" collapsed="false">
      <c r="A31" s="117"/>
      <c r="B31" s="118"/>
      <c r="C31" s="134" t="s">
        <v>70</v>
      </c>
      <c r="D31" s="148" t="s">
        <v>72</v>
      </c>
      <c r="E31" s="148" t="s">
        <v>50</v>
      </c>
      <c r="F31" s="149" t="n">
        <v>5620</v>
      </c>
      <c r="G31" s="150"/>
      <c r="H31" s="151"/>
      <c r="I31" s="151"/>
      <c r="J31" s="152" t="n">
        <f aca="false">I31+H31+G31</f>
        <v>0</v>
      </c>
      <c r="K31" s="153" t="n">
        <f aca="false">J31*F31</f>
        <v>0</v>
      </c>
      <c r="L31" s="154" t="n">
        <v>10</v>
      </c>
      <c r="M31" s="155" t="n">
        <v>15</v>
      </c>
      <c r="N31" s="155"/>
      <c r="O31" s="155" t="n">
        <f aca="false">N31+M31+L31</f>
        <v>25</v>
      </c>
      <c r="P31" s="153" t="n">
        <f aca="false">O31*F31</f>
        <v>140500</v>
      </c>
      <c r="Q31" s="150"/>
      <c r="R31" s="153" t="n">
        <f aca="false">Q31*F31</f>
        <v>0</v>
      </c>
      <c r="S31" s="150"/>
      <c r="T31" s="151"/>
      <c r="U31" s="151" t="n">
        <f aca="false">T31+S31</f>
        <v>0</v>
      </c>
      <c r="V31" s="153" t="n">
        <f aca="false">U31*F31</f>
        <v>0</v>
      </c>
      <c r="W31" s="150"/>
      <c r="X31" s="153" t="n">
        <f aca="false">W31*F31</f>
        <v>0</v>
      </c>
      <c r="Y31" s="150"/>
      <c r="Z31" s="151"/>
      <c r="AA31" s="151"/>
      <c r="AB31" s="151" t="n">
        <f aca="false">AA31+Z31+Y31</f>
        <v>0</v>
      </c>
      <c r="AC31" s="153" t="n">
        <f aca="false">AB31*F31</f>
        <v>0</v>
      </c>
      <c r="AD31" s="150"/>
      <c r="AE31" s="151" t="n">
        <v>60</v>
      </c>
      <c r="AF31" s="151"/>
      <c r="AG31" s="151" t="n">
        <f aca="false">AF31+AE31+AD31</f>
        <v>60</v>
      </c>
      <c r="AH31" s="153" t="n">
        <f aca="false">AG31*F31</f>
        <v>337200</v>
      </c>
      <c r="AI31" s="150"/>
      <c r="AJ31" s="153" t="n">
        <f aca="false">AI31*F31</f>
        <v>0</v>
      </c>
      <c r="AK31" s="150"/>
      <c r="AL31" s="153" t="n">
        <f aca="false">AK31*F31</f>
        <v>0</v>
      </c>
      <c r="AM31" s="154"/>
      <c r="AN31" s="155"/>
      <c r="AO31" s="155"/>
      <c r="AP31" s="156" t="n">
        <f aca="false">AM31+AN31+AO31</f>
        <v>0</v>
      </c>
      <c r="AQ31" s="153" t="n">
        <f aca="false">AP31*F31</f>
        <v>0</v>
      </c>
      <c r="AR31" s="157" t="n">
        <v>10</v>
      </c>
      <c r="AS31" s="158" t="n">
        <v>25</v>
      </c>
      <c r="AT31" s="158" t="n">
        <v>5</v>
      </c>
      <c r="AU31" s="158" t="n">
        <f aca="false">AT31+AS31+AR31</f>
        <v>40</v>
      </c>
      <c r="AV31" s="153" t="n">
        <f aca="false">AU31*F31</f>
        <v>224800</v>
      </c>
      <c r="AW31" s="157"/>
      <c r="AX31" s="158"/>
      <c r="AY31" s="158"/>
      <c r="AZ31" s="158" t="n">
        <f aca="false">AY31+AX31+AW31</f>
        <v>0</v>
      </c>
      <c r="BA31" s="153" t="n">
        <f aca="false">AZ31*F31</f>
        <v>0</v>
      </c>
      <c r="BB31" s="157"/>
      <c r="BC31" s="153" t="n">
        <f aca="false">BB31*F31</f>
        <v>0</v>
      </c>
      <c r="BD31" s="157"/>
      <c r="BE31" s="153" t="n">
        <f aca="false">BD31*F31</f>
        <v>0</v>
      </c>
      <c r="BF31" s="157" t="n">
        <v>10</v>
      </c>
      <c r="BG31" s="158" t="n">
        <v>1</v>
      </c>
      <c r="BH31" s="158" t="n">
        <f aca="false">BG31+BF31</f>
        <v>11</v>
      </c>
      <c r="BI31" s="153" t="n">
        <f aca="false">BH31*F31</f>
        <v>61820</v>
      </c>
      <c r="BJ31" s="150"/>
      <c r="BK31" s="158"/>
      <c r="BL31" s="158" t="n">
        <f aca="false">BK31+BJ31</f>
        <v>0</v>
      </c>
      <c r="BM31" s="153" t="n">
        <f aca="false">BL31*F31</f>
        <v>0</v>
      </c>
      <c r="BN31" s="157"/>
      <c r="BO31" s="158"/>
      <c r="BP31" s="158" t="n">
        <f aca="false">BN31+BO31</f>
        <v>0</v>
      </c>
      <c r="BQ31" s="153" t="n">
        <f aca="false">BP31*F31</f>
        <v>0</v>
      </c>
      <c r="BR31" s="157"/>
      <c r="BS31" s="153" t="n">
        <f aca="false">BR31*F31</f>
        <v>0</v>
      </c>
      <c r="BT31" s="157"/>
      <c r="BU31" s="158"/>
      <c r="BV31" s="158" t="n">
        <f aca="false">BU31+BT31</f>
        <v>0</v>
      </c>
      <c r="BW31" s="153" t="n">
        <f aca="false">BV31*F31</f>
        <v>0</v>
      </c>
      <c r="BX31" s="157"/>
      <c r="BY31" s="158"/>
      <c r="BZ31" s="158" t="n">
        <f aca="false">BY31+BX31</f>
        <v>0</v>
      </c>
      <c r="CA31" s="153" t="n">
        <f aca="false">BZ31*F31</f>
        <v>0</v>
      </c>
      <c r="CB31" s="157"/>
      <c r="CC31" s="158"/>
      <c r="CD31" s="158" t="n">
        <f aca="false">CC31+CB31</f>
        <v>0</v>
      </c>
      <c r="CE31" s="153" t="n">
        <f aca="false">CD31*F31</f>
        <v>0</v>
      </c>
      <c r="CF31" s="157" t="n">
        <v>55</v>
      </c>
      <c r="CG31" s="158" t="n">
        <v>8</v>
      </c>
      <c r="CH31" s="158" t="n">
        <f aca="false">CG31+CF31</f>
        <v>63</v>
      </c>
      <c r="CI31" s="153" t="n">
        <f aca="false">CH31*F31</f>
        <v>354060</v>
      </c>
      <c r="CJ31" s="154"/>
      <c r="CK31" s="155"/>
      <c r="CL31" s="155" t="n">
        <f aca="false">CJ31+CK31</f>
        <v>0</v>
      </c>
      <c r="CM31" s="153" t="n">
        <f aca="false">CL31*F31</f>
        <v>0</v>
      </c>
      <c r="CN31" s="154" t="n">
        <v>70</v>
      </c>
      <c r="CO31" s="155" t="n">
        <v>10</v>
      </c>
      <c r="CP31" s="155" t="n">
        <f aca="false">CN31+CO31</f>
        <v>80</v>
      </c>
      <c r="CQ31" s="153" t="n">
        <f aca="false">CP31*F31</f>
        <v>449600</v>
      </c>
      <c r="CR31" s="157"/>
      <c r="CS31" s="158"/>
      <c r="CT31" s="158" t="n">
        <f aca="false">CR31+CS31</f>
        <v>0</v>
      </c>
      <c r="CU31" s="153" t="n">
        <f aca="false">CT31*F31</f>
        <v>0</v>
      </c>
      <c r="CV31" s="154"/>
      <c r="CW31" s="153" t="n">
        <f aca="false">CV31*F31</f>
        <v>0</v>
      </c>
      <c r="CX31" s="157"/>
      <c r="CY31" s="153" t="n">
        <f aca="false">CX31*F31</f>
        <v>0</v>
      </c>
      <c r="CZ31" s="159" t="n">
        <v>44</v>
      </c>
      <c r="DA31" s="160" t="n">
        <f aca="false">CZ31*F31</f>
        <v>247280</v>
      </c>
      <c r="DB31" s="154"/>
      <c r="DC31" s="155"/>
      <c r="DD31" s="155"/>
      <c r="DE31" s="155" t="n">
        <f aca="false">DB31+DC31+DD31</f>
        <v>0</v>
      </c>
      <c r="DF31" s="153" t="n">
        <f aca="false">DE31*F31</f>
        <v>0</v>
      </c>
      <c r="DG31" s="154"/>
      <c r="DH31" s="155"/>
      <c r="DI31" s="155"/>
      <c r="DJ31" s="155" t="n">
        <f aca="false">DI31+DH31+DG31</f>
        <v>0</v>
      </c>
      <c r="DK31" s="153" t="n">
        <f aca="false">DJ31*F31</f>
        <v>0</v>
      </c>
      <c r="DL31" s="154" t="n">
        <f aca="false">J31++O31+Q31+U31+W31+AB31++AG31+AI31+AK31+AP31+AU31+AZ31+BB31+BD31+BH31+BL31+BP31+BR31+BV31+BZ31+CD31+CH31+CL31+CP31+CT31+CV31+CX31+CZ31+DE31+DJ31</f>
        <v>323</v>
      </c>
      <c r="DM31" s="153" t="n">
        <f aca="false">DL31*F31</f>
        <v>1815260</v>
      </c>
    </row>
    <row r="32" s="5" customFormat="true" ht="23.25" hidden="false" customHeight="true" outlineLevel="0" collapsed="false">
      <c r="A32" s="161"/>
      <c r="B32" s="162"/>
      <c r="C32" s="163" t="s">
        <v>73</v>
      </c>
      <c r="D32" s="164"/>
      <c r="E32" s="164"/>
      <c r="F32" s="165"/>
      <c r="G32" s="166"/>
      <c r="H32" s="167"/>
      <c r="I32" s="167"/>
      <c r="J32" s="168"/>
      <c r="K32" s="169" t="n">
        <f aca="false">SUM(K4:K31)</f>
        <v>128250</v>
      </c>
      <c r="L32" s="170"/>
      <c r="M32" s="171"/>
      <c r="N32" s="171"/>
      <c r="O32" s="171"/>
      <c r="P32" s="169" t="n">
        <f aca="false">SUM(P4:P31)</f>
        <v>1332715</v>
      </c>
      <c r="Q32" s="166"/>
      <c r="R32" s="169" t="n">
        <f aca="false">SUM(R4:R31)</f>
        <v>337480</v>
      </c>
      <c r="S32" s="166"/>
      <c r="T32" s="167"/>
      <c r="U32" s="167"/>
      <c r="V32" s="169" t="n">
        <f aca="false">SUM(V4:V31)</f>
        <v>190150</v>
      </c>
      <c r="W32" s="170"/>
      <c r="X32" s="169" t="n">
        <f aca="false">SUM(X4:X31)</f>
        <v>241000</v>
      </c>
      <c r="Y32" s="166"/>
      <c r="Z32" s="167"/>
      <c r="AA32" s="167"/>
      <c r="AB32" s="167"/>
      <c r="AC32" s="169" t="n">
        <f aca="false">SUM(AC4:AC31)</f>
        <v>113780</v>
      </c>
      <c r="AD32" s="172"/>
      <c r="AE32" s="173"/>
      <c r="AF32" s="173"/>
      <c r="AG32" s="171"/>
      <c r="AH32" s="169" t="n">
        <f aca="false">SUM(AH4:AH31)</f>
        <v>2748920</v>
      </c>
      <c r="AI32" s="172"/>
      <c r="AJ32" s="169" t="n">
        <f aca="false">SUM(AJ4:AJ31)</f>
        <v>322150</v>
      </c>
      <c r="AK32" s="170"/>
      <c r="AL32" s="169" t="n">
        <f aca="false">SUM(AL4:AL31)</f>
        <v>96845</v>
      </c>
      <c r="AM32" s="170"/>
      <c r="AN32" s="171"/>
      <c r="AO32" s="171"/>
      <c r="AP32" s="171"/>
      <c r="AQ32" s="169" t="n">
        <f aca="false">SUM(AQ4:AQ31)</f>
        <v>1225120</v>
      </c>
      <c r="AR32" s="166"/>
      <c r="AS32" s="167"/>
      <c r="AT32" s="167"/>
      <c r="AU32" s="167"/>
      <c r="AV32" s="169" t="n">
        <f aca="false">SUM(AV4:AV31)</f>
        <v>2088295</v>
      </c>
      <c r="AW32" s="166"/>
      <c r="AX32" s="167"/>
      <c r="AY32" s="167"/>
      <c r="AZ32" s="167"/>
      <c r="BA32" s="169" t="n">
        <f aca="false">SUM(BA4:BA31)</f>
        <v>195780</v>
      </c>
      <c r="BB32" s="166"/>
      <c r="BC32" s="169" t="n">
        <f aca="false">SUM(BC4:BC31)</f>
        <v>65240</v>
      </c>
      <c r="BD32" s="166"/>
      <c r="BE32" s="169" t="n">
        <f aca="false">SUM(BE4:BE31)</f>
        <v>93095</v>
      </c>
      <c r="BF32" s="166"/>
      <c r="BG32" s="167"/>
      <c r="BH32" s="167"/>
      <c r="BI32" s="169" t="n">
        <f aca="false">SUM(BI4:BI31)</f>
        <v>214155</v>
      </c>
      <c r="BJ32" s="166"/>
      <c r="BK32" s="167"/>
      <c r="BL32" s="167"/>
      <c r="BM32" s="169" t="n">
        <f aca="false">SUM(BM4:BM31)</f>
        <v>203240</v>
      </c>
      <c r="BN32" s="166"/>
      <c r="BO32" s="167"/>
      <c r="BP32" s="167"/>
      <c r="BQ32" s="169" t="n">
        <f aca="false">SUM(BQ4:BQ31)</f>
        <v>649470</v>
      </c>
      <c r="BR32" s="166"/>
      <c r="BS32" s="169" t="n">
        <f aca="false">SUM(BS4:BS31)</f>
        <v>144725</v>
      </c>
      <c r="BT32" s="166"/>
      <c r="BU32" s="167"/>
      <c r="BV32" s="167"/>
      <c r="BW32" s="169" t="n">
        <f aca="false">SUM(BW4:BW31)</f>
        <v>88025</v>
      </c>
      <c r="BX32" s="166"/>
      <c r="BY32" s="167"/>
      <c r="BZ32" s="167"/>
      <c r="CA32" s="169" t="n">
        <f aca="false">SUM(CA4:CA31)</f>
        <v>283255</v>
      </c>
      <c r="CB32" s="166"/>
      <c r="CC32" s="167"/>
      <c r="CD32" s="167"/>
      <c r="CE32" s="169" t="n">
        <f aca="false">SUM(CE4:CE31)</f>
        <v>1069030</v>
      </c>
      <c r="CF32" s="166"/>
      <c r="CG32" s="167"/>
      <c r="CH32" s="167"/>
      <c r="CI32" s="169" t="n">
        <f aca="false">SUM(CI4:CI31)</f>
        <v>1603660</v>
      </c>
      <c r="CJ32" s="170"/>
      <c r="CK32" s="171"/>
      <c r="CL32" s="171"/>
      <c r="CM32" s="169" t="n">
        <f aca="false">SUM(CM4:CM31)</f>
        <v>232215</v>
      </c>
      <c r="CN32" s="172"/>
      <c r="CO32" s="173"/>
      <c r="CP32" s="173"/>
      <c r="CQ32" s="169" t="n">
        <f aca="false">SUM(CQ4:CQ31)</f>
        <v>2124630</v>
      </c>
      <c r="CR32" s="166"/>
      <c r="CS32" s="167"/>
      <c r="CT32" s="167"/>
      <c r="CU32" s="169" t="n">
        <f aca="false">SUM(CU4:CU31)</f>
        <v>52500</v>
      </c>
      <c r="CV32" s="172"/>
      <c r="CW32" s="169" t="n">
        <f aca="false">SUM(CW4:CW31)</f>
        <v>1235360</v>
      </c>
      <c r="CX32" s="166"/>
      <c r="CY32" s="169" t="n">
        <f aca="false">SUM(CY4:CY31)</f>
        <v>183600</v>
      </c>
      <c r="CZ32" s="174"/>
      <c r="DA32" s="175" t="n">
        <f aca="false">SUM(DA4:DA31)</f>
        <v>683220</v>
      </c>
      <c r="DB32" s="172"/>
      <c r="DC32" s="173"/>
      <c r="DD32" s="173"/>
      <c r="DE32" s="173"/>
      <c r="DF32" s="169" t="n">
        <f aca="false">SUM(DF4:DF31)</f>
        <v>26390</v>
      </c>
      <c r="DG32" s="172"/>
      <c r="DH32" s="173"/>
      <c r="DI32" s="173"/>
      <c r="DJ32" s="173"/>
      <c r="DK32" s="169" t="n">
        <f aca="false">SUM(DK4:DK31)</f>
        <v>59309</v>
      </c>
      <c r="DL32" s="172" t="n">
        <f aca="false">SUM(DL4:DL31)</f>
        <v>6434</v>
      </c>
      <c r="DM32" s="169" t="n">
        <f aca="false">SUM(DM4:DM31)</f>
        <v>18031604</v>
      </c>
    </row>
    <row r="33" s="5" customFormat="true" ht="10.5" hidden="false" customHeight="false" outlineLevel="0" collapsed="false">
      <c r="A33" s="176"/>
      <c r="B33" s="176"/>
      <c r="D33" s="176"/>
      <c r="J33" s="177"/>
      <c r="K33" s="178"/>
      <c r="L33" s="178"/>
      <c r="M33" s="178"/>
      <c r="N33" s="178"/>
      <c r="O33" s="178"/>
      <c r="P33" s="178"/>
      <c r="V33" s="178"/>
      <c r="AC33" s="178"/>
      <c r="DB33" s="179"/>
      <c r="DC33" s="179"/>
      <c r="DD33" s="179"/>
      <c r="DE33" s="179"/>
      <c r="DG33" s="179"/>
      <c r="DH33" s="179"/>
      <c r="DI33" s="179"/>
      <c r="DJ33" s="179"/>
      <c r="DM33" s="178"/>
    </row>
    <row r="34" customFormat="false" ht="10.5" hidden="false" customHeight="false" outlineLevel="0" collapsed="false">
      <c r="DB34" s="180"/>
      <c r="DC34" s="180"/>
      <c r="DD34" s="180"/>
      <c r="DE34" s="180"/>
      <c r="DG34" s="180"/>
      <c r="DH34" s="180"/>
      <c r="DI34" s="180"/>
      <c r="DJ34" s="180"/>
    </row>
    <row r="35" customFormat="false" ht="10.5" hidden="false" customHeight="false" outlineLevel="0" collapsed="false">
      <c r="DB35" s="180"/>
      <c r="DC35" s="180"/>
      <c r="DD35" s="180"/>
      <c r="DE35" s="180"/>
      <c r="DG35" s="180"/>
      <c r="DH35" s="180"/>
      <c r="DI35" s="180"/>
      <c r="DJ35" s="180"/>
    </row>
    <row r="36" customFormat="false" ht="10.5" hidden="false" customHeight="false" outlineLevel="0" collapsed="false">
      <c r="DB36" s="180"/>
      <c r="DC36" s="180"/>
      <c r="DD36" s="180"/>
      <c r="DE36" s="180"/>
      <c r="DG36" s="180"/>
      <c r="DH36" s="180"/>
      <c r="DI36" s="180"/>
      <c r="DJ36" s="180"/>
      <c r="DL36" s="180"/>
    </row>
    <row r="37" customFormat="false" ht="10.5" hidden="false" customHeight="false" outlineLevel="0" collapsed="false">
      <c r="DB37" s="180"/>
      <c r="DC37" s="180"/>
      <c r="DD37" s="180"/>
      <c r="DE37" s="180"/>
      <c r="DG37" s="180"/>
      <c r="DH37" s="180"/>
      <c r="DI37" s="180"/>
      <c r="DJ37" s="180"/>
    </row>
    <row r="38" customFormat="false" ht="10.5" hidden="false" customHeight="false" outlineLevel="0" collapsed="false">
      <c r="DB38" s="180"/>
      <c r="DC38" s="180"/>
      <c r="DD38" s="180"/>
      <c r="DE38" s="180"/>
      <c r="DG38" s="180"/>
      <c r="DH38" s="180"/>
      <c r="DI38" s="180"/>
      <c r="DJ38" s="180"/>
    </row>
    <row r="39" customFormat="false" ht="10.5" hidden="false" customHeight="false" outlineLevel="0" collapsed="false">
      <c r="DL39" s="180"/>
    </row>
  </sheetData>
  <mergeCells count="48">
    <mergeCell ref="A2:A3"/>
    <mergeCell ref="B2:B3"/>
    <mergeCell ref="C2:C3"/>
    <mergeCell ref="D2:D3"/>
    <mergeCell ref="E2:E3"/>
    <mergeCell ref="F2:F3"/>
    <mergeCell ref="G2:K2"/>
    <mergeCell ref="L2:P2"/>
    <mergeCell ref="Q2:R2"/>
    <mergeCell ref="S2:V2"/>
    <mergeCell ref="W2:X2"/>
    <mergeCell ref="Y2:AC2"/>
    <mergeCell ref="AD2:AH2"/>
    <mergeCell ref="AI2:AJ2"/>
    <mergeCell ref="AK2:AL2"/>
    <mergeCell ref="AM2:AQ2"/>
    <mergeCell ref="AR2:AV2"/>
    <mergeCell ref="AW2:BA2"/>
    <mergeCell ref="BB2:BC2"/>
    <mergeCell ref="BD2:BE2"/>
    <mergeCell ref="BF2:BI2"/>
    <mergeCell ref="BJ2:BM2"/>
    <mergeCell ref="BN2:BQ2"/>
    <mergeCell ref="BR2:BS2"/>
    <mergeCell ref="BT2:BW2"/>
    <mergeCell ref="BX2:CA2"/>
    <mergeCell ref="CB2:CE2"/>
    <mergeCell ref="CF2:CI2"/>
    <mergeCell ref="CJ2:CM2"/>
    <mergeCell ref="CN2:CQ2"/>
    <mergeCell ref="CR2:CU2"/>
    <mergeCell ref="CV2:CW2"/>
    <mergeCell ref="CX2:CY2"/>
    <mergeCell ref="CZ2:DA2"/>
    <mergeCell ref="DB2:DF2"/>
    <mergeCell ref="DG2:DK2"/>
    <mergeCell ref="DL2:DL3"/>
    <mergeCell ref="DM2:DM3"/>
    <mergeCell ref="A4:A9"/>
    <mergeCell ref="B4:B9"/>
    <mergeCell ref="A10:A15"/>
    <mergeCell ref="B10:B15"/>
    <mergeCell ref="A16:A21"/>
    <mergeCell ref="B16:B21"/>
    <mergeCell ref="A26:A28"/>
    <mergeCell ref="B26:B28"/>
    <mergeCell ref="A29:A31"/>
    <mergeCell ref="B29:B31"/>
  </mergeCells>
  <printOptions headings="false" gridLines="false" gridLinesSet="true" horizontalCentered="false" verticalCentered="false"/>
  <pageMargins left="0.275694444444444" right="0.157638888888889" top="0.279861111111111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24" man="true" max="65535" min="0"/>
    <brk id="46" man="true" max="65535" min="0"/>
    <brk id="65" man="true" max="65535" min="0"/>
    <brk id="83" man="true" max="65535" min="0"/>
    <brk id="99" man="true" max="65535" min="0"/>
    <brk id="1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5:49:57Z</dcterms:created>
  <dc:creator/>
  <dc:description/>
  <dc:language>en-US</dc:language>
  <cp:lastModifiedBy>WinXP</cp:lastModifiedBy>
  <cp:lastPrinted>2010-11-17T05:08:12Z</cp:lastPrinted>
  <dcterms:modified xsi:type="dcterms:W3CDTF">2010-11-17T05:50:56Z</dcterms:modified>
  <cp:revision>0</cp:revision>
  <dc:subject/>
  <dc:title/>
</cp:coreProperties>
</file>