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 см кот к407" sheetId="1" state="visible" r:id="rId2"/>
  </sheets>
  <definedNames>
    <definedName function="false" hidden="false" localSheetId="0" name="_xlnm.Print_Titles" vbProcedure="false">'Л см кот к407'!$20:$20</definedName>
    <definedName function="false" hidden="false" localSheetId="0" name="Constr" vbProcedure="false">'Л см кот к407'!$A$6</definedName>
    <definedName function="false" hidden="false" localSheetId="0" name="FOT" vbProcedure="false">'Л см кот к407'!$D$14</definedName>
    <definedName function="false" hidden="false" localSheetId="0" name="Ind" vbProcedure="false">#REF!</definedName>
    <definedName function="false" hidden="false" localSheetId="0" name="Obj" vbProcedure="false">'Л см кот к407'!$E$10</definedName>
    <definedName function="false" hidden="false" localSheetId="0" name="Obosn" vbProcedure="false">'Л см кот к407'!$D$12</definedName>
    <definedName function="false" hidden="false" localSheetId="0" name="SmPr" vbProcedure="false">'Л см кот к407'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7">
  <si>
    <t xml:space="preserve">СОГЛАСОВАНО:</t>
  </si>
  <si>
    <t xml:space="preserve">Приложение №1</t>
  </si>
  <si>
    <t xml:space="preserve"> </t>
  </si>
  <si>
    <t xml:space="preserve">УТВЕРЖДАЮ:</t>
  </si>
  <si>
    <t xml:space="preserve">_____________________</t>
  </si>
  <si>
    <t xml:space="preserve">Начальник хозяйственного</t>
  </si>
  <si>
    <t xml:space="preserve">" _____ " ___________ 2010 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"____" _______ 2010г.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выполнение работ по текущему ремонту помещений (кабинеты №№407, 115, сп/зал) здания администрации города Перми, расположенного по адресу: г.Пермь, ул.Ленина,23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213 000,0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46 861,49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077,98</t>
  </si>
  <si>
    <t xml:space="preserve">чел.час</t>
  </si>
  <si>
    <t xml:space="preserve">Составлен(а) в текущих (прогнозных) ценах по состоянию на 01.11.2010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к.407</t>
  </si>
  <si>
    <t xml:space="preserve">ТЕРр57-03-01</t>
  </si>
  <si>
    <t xml:space="preserve">Разборка плинтус : деревянных и из пластмассовых материалов</t>
  </si>
  <si>
    <t xml:space="preserve">100 м плинтусов</t>
  </si>
  <si>
    <t xml:space="preserve">ТЕР10-04-011-01 прим.</t>
  </si>
  <si>
    <r>
      <rPr>
        <sz val="9"/>
        <rFont val="Times New Roman"/>
        <family val="1"/>
        <charset val="204"/>
      </rPr>
      <t xml:space="preserve">Демонтаж перегородок высотой до 3 м в общественных зданиях с двухсторонней обшивкой гипсокартонными листами или гипсоволокнистыми плитами в один слой без изоляции
</t>
    </r>
    <r>
      <rPr>
        <i val="true"/>
        <sz val="7"/>
        <rFont val="Times New Roman"/>
        <family val="1"/>
        <charset val="204"/>
      </rPr>
      <t xml:space="preserve">Демонтаж ОЗП=0,8; ЭМ=0,8; ЗПМ=0,8; МАТ=0; ТЗ=0,8; ТЗМ=0,8</t>
    </r>
  </si>
  <si>
    <t xml:space="preserve">100 м2 перегородок за вычетом проемов</t>
  </si>
  <si>
    <t xml:space="preserve">ТЕРр63-05-01</t>
  </si>
  <si>
    <t xml:space="preserve">Снятие обоев: простых и улучшенных</t>
  </si>
  <si>
    <t xml:space="preserve">100 м2 очищаемой поверхности</t>
  </si>
  <si>
    <t xml:space="preserve">ТЕР10-04-011-01</t>
  </si>
  <si>
    <t xml:space="preserve">Устройство перегородок высотой до 3 м в общественных зданиях с двухсторонней обшивкой гипсокартонными листами или гипсоволокнистыми плитами в один слой без изоляции</t>
  </si>
  <si>
    <t xml:space="preserve">ТЕРр61-01-03</t>
  </si>
  <si>
    <t xml:space="preserve">Сплошное выравнивание штукатурки стен полимерцементным раствором при толщине намета до: 5 мм</t>
  </si>
  <si>
    <t xml:space="preserve">100 м2 поверхности</t>
  </si>
  <si>
    <t xml:space="preserve">ТЕР15-06-001-05</t>
  </si>
  <si>
    <t xml:space="preserve">Оклейка обоями стен по листовым материалам, гипсобетонным и гипсолитовым поверхностям: тиснеными и плотными</t>
  </si>
  <si>
    <t xml:space="preserve">100 м2 оклеиваемой и обиваемой поверхности</t>
  </si>
  <si>
    <t xml:space="preserve">ТЕР15-04-005-09</t>
  </si>
  <si>
    <t xml:space="preserve">Окраска поливинилацетатными водоэмульсионными составами высококачественная: по сборным конструкциям, подготовленным под окраску стен</t>
  </si>
  <si>
    <t xml:space="preserve">100 м2 окрашиваемой поверхности</t>
  </si>
  <si>
    <t xml:space="preserve">ТЕР11-01-040-01</t>
  </si>
  <si>
    <t xml:space="preserve">Устройство плинтусов поливинилхлоридных на клее КН-2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СЦМ-101-0889</t>
  </si>
  <si>
    <t xml:space="preserve">Изделия скобяные для блоков входных дверей в помещение однопольных</t>
  </si>
  <si>
    <t xml:space="preserve">комплект</t>
  </si>
  <si>
    <t xml:space="preserve">Итого прямые затраты по смете в ценах 2001г.</t>
  </si>
  <si>
    <t xml:space="preserve">                           Раздел 2. Спортзал</t>
  </si>
  <si>
    <t xml:space="preserve">ТЕР15-04-005-05</t>
  </si>
  <si>
    <t xml:space="preserve">Окраска поливинилацетатными водоэмульсионными составами улучшенная: по сборным конструкциям, подготовленным под окраску стен</t>
  </si>
  <si>
    <t xml:space="preserve">ТЕР15-04-006-04</t>
  </si>
  <si>
    <t xml:space="preserve">Покрытие поверхностей грунтовкой глубокого проникновения: за 2 раза стен</t>
  </si>
  <si>
    <t xml:space="preserve">100 м2 покрытия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: до 35 %</t>
  </si>
  <si>
    <t xml:space="preserve">ТЕРр62-16-05</t>
  </si>
  <si>
    <t xml:space="preserve">Окрашивание ранее окрашенных поверхностей стен водоэмульсионной краской с расчисткой старой краски: до 35 %</t>
  </si>
  <si>
    <t xml:space="preserve">ТЕРр62-17-05</t>
  </si>
  <si>
    <t xml:space="preserve">Окрашивание ранее окрашенных поверхностей потолков водоэмульсионной краской с расчисткой старой краски: до 35 %</t>
  </si>
  <si>
    <t xml:space="preserve">ТЕРр63-07-05</t>
  </si>
  <si>
    <t xml:space="preserve">Разборка облицовки стен из плит и плиток: керамических глазурованных плиток</t>
  </si>
  <si>
    <t xml:space="preserve">100 м2 поверхности облицовки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кирпичу и бетону</t>
  </si>
  <si>
    <t xml:space="preserve">ТЕР15-04-025-04</t>
  </si>
  <si>
    <t xml:space="preserve">Улучшенная окраска масляными составами по дереву: заполнений проемов дверных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р53-01-01</t>
  </si>
  <si>
    <t xml:space="preserve">Разборка обшивки : неоштукатуренной</t>
  </si>
  <si>
    <t xml:space="preserve">100 м2 стен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100 м2 отремонтированной поверхности</t>
  </si>
  <si>
    <t xml:space="preserve">Фуговка  стен</t>
  </si>
  <si>
    <t xml:space="preserve">ТЕРр62-32-02</t>
  </si>
  <si>
    <t xml:space="preserve">Окраска масляными составами ранее окрашенных поверхностей стальных и чугунных труб: стальных за 2 раза</t>
  </si>
  <si>
    <t xml:space="preserve">ТЕР10-05-009-03</t>
  </si>
  <si>
    <t xml:space="preserve">Облицовка стен по одинарному металлическому каркасу из ПН и ПС профилей гипсокартонными листами в один слой (С 625) одним слоем глухих</t>
  </si>
  <si>
    <t xml:space="preserve">1 м2 стены</t>
  </si>
  <si>
    <t xml:space="preserve">СЦМ-101-0892</t>
  </si>
  <si>
    <t xml:space="preserve">Изделия скобяные при заполнении отдельными элементами дверей входных в здание однопольных</t>
  </si>
  <si>
    <t xml:space="preserve">ТЕР11-01-037-04</t>
  </si>
  <si>
    <t xml:space="preserve">Устройство ковровых покрытий насухо с проклеиванием на стыках клеем КН-2</t>
  </si>
  <si>
    <t xml:space="preserve">ТЕР11-01-036-04</t>
  </si>
  <si>
    <t xml:space="preserve">Устройство покрытий из линолеума (противопожарного) насухо со свариванием полотнищ в стыках</t>
  </si>
  <si>
    <t xml:space="preserve">                           Раздел 3. к. 115</t>
  </si>
  <si>
    <t xml:space="preserve">Все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Стесненность ОЗП=15%; ЗПМ=15%  </t>
  </si>
  <si>
    <t xml:space="preserve">    ОЗП=7,55; ЭМ=3,77; ЗПМ=7,55; МАТ=4,1  </t>
  </si>
  <si>
    <t xml:space="preserve">Накладные расходы 95%*94 ФОТ (от 46 861,49)</t>
  </si>
  <si>
    <t xml:space="preserve">Сметная прибыль 50% ФОТ (от 46 861,49)</t>
  </si>
  <si>
    <t xml:space="preserve">Итоги по смете: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14" activeCellId="0" sqref="G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28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1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 t="s">
        <v>2</v>
      </c>
      <c r="C2" s="9"/>
      <c r="D2" s="10"/>
      <c r="E2" s="11"/>
      <c r="F2" s="11"/>
      <c r="G2" s="11"/>
      <c r="H2" s="11"/>
      <c r="I2" s="11"/>
      <c r="J2" s="11"/>
      <c r="K2" s="11"/>
      <c r="L2" s="11"/>
      <c r="M2" s="14" t="s">
        <v>3</v>
      </c>
      <c r="N2" s="11"/>
      <c r="O2" s="11"/>
      <c r="P2" s="11"/>
      <c r="Q2" s="11"/>
    </row>
    <row r="3" customFormat="false" ht="15.75" hidden="false" customHeight="false" outlineLevel="1" collapsed="false">
      <c r="A3" s="7"/>
      <c r="B3" s="13" t="s">
        <v>4</v>
      </c>
      <c r="C3" s="9"/>
      <c r="D3" s="10"/>
      <c r="E3" s="11"/>
      <c r="F3" s="11"/>
      <c r="G3" s="11"/>
      <c r="H3" s="11"/>
      <c r="I3" s="11"/>
      <c r="J3" s="11"/>
      <c r="K3" s="11"/>
      <c r="L3" s="11"/>
      <c r="M3" s="15" t="s">
        <v>5</v>
      </c>
      <c r="N3" s="11"/>
      <c r="O3" s="11"/>
      <c r="P3" s="11"/>
      <c r="Q3" s="11"/>
      <c r="R3" s="16"/>
    </row>
    <row r="4" customFormat="false" ht="15.75" hidden="false" customHeight="false" outlineLevel="1" collapsed="false">
      <c r="A4" s="7"/>
      <c r="B4" s="13" t="s">
        <v>6</v>
      </c>
      <c r="C4" s="9"/>
      <c r="D4" s="10"/>
      <c r="E4" s="11"/>
      <c r="F4" s="11"/>
      <c r="G4" s="11"/>
      <c r="H4" s="11"/>
      <c r="I4" s="11"/>
      <c r="J4" s="11"/>
      <c r="K4" s="11"/>
      <c r="L4" s="11"/>
      <c r="M4" s="15" t="s">
        <v>7</v>
      </c>
      <c r="N4" s="11"/>
      <c r="O4" s="11"/>
      <c r="P4" s="11"/>
      <c r="Q4" s="11"/>
    </row>
    <row r="5" customFormat="false" ht="15.75" hidden="false" customHeight="false" outlineLevel="0" collapsed="false">
      <c r="A5" s="7"/>
      <c r="B5" s="13"/>
      <c r="C5" s="9"/>
      <c r="D5" s="10"/>
      <c r="E5" s="11"/>
      <c r="F5" s="11"/>
      <c r="G5" s="7" t="s">
        <v>8</v>
      </c>
      <c r="H5" s="11"/>
      <c r="I5" s="17"/>
      <c r="J5" s="11"/>
      <c r="K5" s="11"/>
      <c r="L5" s="11"/>
      <c r="M5" s="15" t="s">
        <v>9</v>
      </c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8"/>
      <c r="G6" s="19" t="s">
        <v>10</v>
      </c>
      <c r="H6" s="19"/>
      <c r="I6" s="20"/>
      <c r="J6" s="11"/>
      <c r="K6" s="11"/>
      <c r="L6" s="11"/>
      <c r="M6" s="21" t="s">
        <v>11</v>
      </c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2"/>
      <c r="F7" s="11"/>
      <c r="G7" s="11"/>
      <c r="H7" s="23" t="s">
        <v>12</v>
      </c>
      <c r="I7" s="23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2"/>
      <c r="F8" s="11"/>
      <c r="G8" s="11"/>
      <c r="H8" s="7" t="s">
        <v>13</v>
      </c>
      <c r="I8" s="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2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30.75" hidden="false" customHeight="true" outlineLevel="0" collapsed="false">
      <c r="A10" s="7"/>
      <c r="B10" s="13"/>
      <c r="C10" s="24" t="s">
        <v>14</v>
      </c>
      <c r="D10" s="25" t="s">
        <v>15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customFormat="false" ht="12.75" hidden="false" customHeight="false" outlineLevel="0" collapsed="false">
      <c r="A11" s="7"/>
      <c r="B11" s="13"/>
      <c r="C11" s="9"/>
      <c r="D11" s="10"/>
      <c r="E11" s="26"/>
      <c r="F11" s="18"/>
      <c r="G11" s="18"/>
      <c r="H11" s="19" t="s">
        <v>16</v>
      </c>
      <c r="I11" s="19"/>
      <c r="J11" s="18"/>
      <c r="K11" s="20"/>
      <c r="L11" s="11"/>
      <c r="M11" s="11"/>
      <c r="N11" s="11"/>
      <c r="O11" s="11"/>
      <c r="P11" s="11"/>
      <c r="Q11" s="11"/>
    </row>
    <row r="12" customFormat="false" ht="14.25" hidden="false" customHeight="false" outlineLevel="0" collapsed="false">
      <c r="A12" s="7"/>
      <c r="B12" s="13"/>
      <c r="C12" s="9"/>
      <c r="D12" s="27" t="s">
        <v>17</v>
      </c>
      <c r="E12" s="7"/>
      <c r="F12" s="11"/>
      <c r="G12" s="11"/>
      <c r="H12" s="11"/>
      <c r="I12" s="27"/>
      <c r="J12" s="27"/>
      <c r="K12" s="11"/>
      <c r="L12" s="11"/>
      <c r="M12" s="11"/>
      <c r="N12" s="11"/>
      <c r="O12" s="11"/>
      <c r="P12" s="11"/>
      <c r="Q12" s="11"/>
      <c r="R12" s="28"/>
    </row>
    <row r="13" customFormat="false" ht="12.75" hidden="false" customHeight="false" outlineLevel="0" collapsed="false">
      <c r="A13" s="7"/>
      <c r="B13" s="13"/>
      <c r="C13" s="9"/>
      <c r="D13" s="27" t="s">
        <v>18</v>
      </c>
      <c r="E13" s="7"/>
      <c r="F13" s="11"/>
      <c r="G13" s="11"/>
      <c r="H13" s="11"/>
      <c r="I13" s="27"/>
      <c r="J13" s="29" t="s">
        <v>19</v>
      </c>
      <c r="K13" s="29"/>
      <c r="L13" s="21" t="s">
        <v>20</v>
      </c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7"/>
      <c r="B14" s="13"/>
      <c r="C14" s="9"/>
      <c r="D14" s="27" t="s">
        <v>21</v>
      </c>
      <c r="E14" s="7"/>
      <c r="F14" s="11"/>
      <c r="G14" s="11"/>
      <c r="H14" s="11"/>
      <c r="I14" s="27"/>
      <c r="J14" s="29" t="s">
        <v>22</v>
      </c>
      <c r="K14" s="29"/>
      <c r="L14" s="21" t="s">
        <v>20</v>
      </c>
      <c r="M14" s="11"/>
      <c r="N14" s="11"/>
      <c r="O14" s="11"/>
      <c r="P14" s="11"/>
      <c r="Q14" s="11"/>
    </row>
    <row r="15" customFormat="false" ht="12.75" hidden="false" customHeight="false" outlineLevel="1" collapsed="false">
      <c r="A15" s="7"/>
      <c r="B15" s="13"/>
      <c r="C15" s="9"/>
      <c r="D15" s="27" t="s">
        <v>23</v>
      </c>
      <c r="E15" s="7"/>
      <c r="F15" s="11"/>
      <c r="G15" s="11"/>
      <c r="H15" s="11"/>
      <c r="I15" s="27"/>
      <c r="J15" s="29" t="s">
        <v>24</v>
      </c>
      <c r="K15" s="29"/>
      <c r="L15" s="21" t="s">
        <v>2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2" t="s">
        <v>26</v>
      </c>
      <c r="E16" s="7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8" hidden="false" customHeight="true" outlineLevel="0" collapsed="false">
      <c r="A17" s="30" t="s">
        <v>27</v>
      </c>
      <c r="B17" s="31" t="s">
        <v>28</v>
      </c>
      <c r="C17" s="30" t="s">
        <v>29</v>
      </c>
      <c r="D17" s="30" t="s">
        <v>30</v>
      </c>
      <c r="E17" s="30" t="s">
        <v>31</v>
      </c>
      <c r="F17" s="30" t="s">
        <v>32</v>
      </c>
      <c r="G17" s="30"/>
      <c r="H17" s="30"/>
      <c r="I17" s="30"/>
      <c r="J17" s="30" t="s">
        <v>33</v>
      </c>
      <c r="K17" s="30"/>
      <c r="L17" s="30"/>
      <c r="M17" s="30"/>
      <c r="N17" s="30" t="s">
        <v>34</v>
      </c>
      <c r="O17" s="30" t="s">
        <v>35</v>
      </c>
      <c r="P17" s="30" t="s">
        <v>36</v>
      </c>
      <c r="Q17" s="30" t="s">
        <v>37</v>
      </c>
    </row>
    <row r="18" customFormat="false" ht="15.75" hidden="false" customHeight="true" outlineLevel="0" collapsed="false">
      <c r="A18" s="30"/>
      <c r="B18" s="31"/>
      <c r="C18" s="30"/>
      <c r="D18" s="30"/>
      <c r="E18" s="30"/>
      <c r="F18" s="30" t="s">
        <v>38</v>
      </c>
      <c r="G18" s="30" t="s">
        <v>39</v>
      </c>
      <c r="H18" s="30"/>
      <c r="I18" s="30"/>
      <c r="J18" s="30" t="s">
        <v>38</v>
      </c>
      <c r="K18" s="30" t="s">
        <v>39</v>
      </c>
      <c r="L18" s="30"/>
      <c r="M18" s="30"/>
      <c r="N18" s="30"/>
      <c r="O18" s="30"/>
      <c r="P18" s="30"/>
      <c r="Q18" s="30"/>
    </row>
    <row r="19" customFormat="false" ht="15.75" hidden="false" customHeight="true" outlineLevel="0" collapsed="false">
      <c r="A19" s="30"/>
      <c r="B19" s="31"/>
      <c r="C19" s="30"/>
      <c r="D19" s="30"/>
      <c r="E19" s="30"/>
      <c r="F19" s="30"/>
      <c r="G19" s="30" t="s">
        <v>40</v>
      </c>
      <c r="H19" s="30" t="s">
        <v>41</v>
      </c>
      <c r="I19" s="30" t="s">
        <v>42</v>
      </c>
      <c r="J19" s="30"/>
      <c r="K19" s="30" t="s">
        <v>40</v>
      </c>
      <c r="L19" s="30" t="s">
        <v>41</v>
      </c>
      <c r="M19" s="30" t="s">
        <v>42</v>
      </c>
      <c r="N19" s="30"/>
      <c r="O19" s="30"/>
      <c r="P19" s="30"/>
      <c r="Q19" s="30"/>
    </row>
    <row r="20" customFormat="false" ht="12.75" hidden="false" customHeight="false" outlineLevel="0" collapsed="false">
      <c r="A20" s="32" t="n">
        <v>1</v>
      </c>
      <c r="B20" s="33" t="n">
        <v>2</v>
      </c>
      <c r="C20" s="30" t="n">
        <v>3</v>
      </c>
      <c r="D20" s="30" t="n">
        <v>4</v>
      </c>
      <c r="E20" s="32" t="n">
        <v>5</v>
      </c>
      <c r="F20" s="34" t="n">
        <v>6</v>
      </c>
      <c r="G20" s="34" t="n">
        <v>7</v>
      </c>
      <c r="H20" s="34" t="n">
        <v>8</v>
      </c>
      <c r="I20" s="34" t="n">
        <v>9</v>
      </c>
      <c r="J20" s="34" t="n">
        <v>10</v>
      </c>
      <c r="K20" s="34" t="n">
        <v>11</v>
      </c>
      <c r="L20" s="34" t="n">
        <v>12</v>
      </c>
      <c r="M20" s="34" t="n">
        <v>13</v>
      </c>
      <c r="N20" s="34" t="n">
        <v>14</v>
      </c>
      <c r="O20" s="34" t="n">
        <v>15</v>
      </c>
      <c r="P20" s="34" t="n">
        <v>16</v>
      </c>
      <c r="Q20" s="34" t="n">
        <v>17</v>
      </c>
    </row>
    <row r="21" customFormat="false" ht="12.75" hidden="false" customHeight="false" outlineLevel="0" collapsed="false">
      <c r="A21" s="32"/>
      <c r="B21" s="35" t="s">
        <v>43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</row>
    <row r="22" customFormat="false" ht="24.75" hidden="false" customHeight="true" outlineLevel="0" collapsed="false">
      <c r="A22" s="32" t="n">
        <v>1</v>
      </c>
      <c r="B22" s="36" t="s">
        <v>44</v>
      </c>
      <c r="C22" s="37" t="s">
        <v>45</v>
      </c>
      <c r="D22" s="38" t="s">
        <v>46</v>
      </c>
      <c r="E22" s="39" t="n">
        <v>0.37</v>
      </c>
      <c r="F22" s="40" t="n">
        <v>41.77</v>
      </c>
      <c r="G22" s="40" t="n">
        <v>41.77</v>
      </c>
      <c r="H22" s="40"/>
      <c r="I22" s="40"/>
      <c r="J22" s="40" t="n">
        <v>15.45</v>
      </c>
      <c r="K22" s="40" t="n">
        <v>15.45</v>
      </c>
      <c r="L22" s="40"/>
      <c r="M22" s="40"/>
      <c r="N22" s="40" t="n">
        <v>3.77</v>
      </c>
      <c r="O22" s="40" t="n">
        <v>1.39</v>
      </c>
      <c r="P22" s="40"/>
      <c r="Q22" s="40"/>
    </row>
    <row r="23" customFormat="false" ht="78" hidden="false" customHeight="false" outlineLevel="0" collapsed="false">
      <c r="A23" s="32" t="n">
        <v>2</v>
      </c>
      <c r="B23" s="36" t="s">
        <v>47</v>
      </c>
      <c r="C23" s="37" t="s">
        <v>48</v>
      </c>
      <c r="D23" s="38" t="s">
        <v>49</v>
      </c>
      <c r="E23" s="39" t="n">
        <v>0.065</v>
      </c>
      <c r="F23" s="40" t="n">
        <v>2027.22</v>
      </c>
      <c r="G23" s="40" t="n">
        <v>1926.53</v>
      </c>
      <c r="H23" s="40" t="n">
        <v>100.69</v>
      </c>
      <c r="I23" s="40" t="n">
        <v>6.54</v>
      </c>
      <c r="J23" s="40" t="n">
        <v>131.77</v>
      </c>
      <c r="K23" s="40" t="n">
        <v>125.23</v>
      </c>
      <c r="L23" s="40" t="n">
        <v>6.54</v>
      </c>
      <c r="M23" s="40" t="n">
        <v>0.42</v>
      </c>
      <c r="N23" s="40" t="n">
        <v>149.112</v>
      </c>
      <c r="O23" s="40" t="n">
        <v>9.69</v>
      </c>
      <c r="P23" s="40" t="n">
        <v>1.04</v>
      </c>
      <c r="Q23" s="40" t="n">
        <v>0.07</v>
      </c>
    </row>
    <row r="24" customFormat="false" ht="24" hidden="false" customHeight="true" outlineLevel="0" collapsed="false">
      <c r="A24" s="32" t="n">
        <v>3</v>
      </c>
      <c r="B24" s="36" t="s">
        <v>50</v>
      </c>
      <c r="C24" s="37" t="s">
        <v>51</v>
      </c>
      <c r="D24" s="38" t="s">
        <v>52</v>
      </c>
      <c r="E24" s="39" t="n">
        <v>0.8</v>
      </c>
      <c r="F24" s="40" t="n">
        <v>115.23</v>
      </c>
      <c r="G24" s="40" t="n">
        <v>115.23</v>
      </c>
      <c r="H24" s="40"/>
      <c r="I24" s="40"/>
      <c r="J24" s="40" t="n">
        <v>92.18</v>
      </c>
      <c r="K24" s="40" t="n">
        <v>92.18</v>
      </c>
      <c r="L24" s="40"/>
      <c r="M24" s="40"/>
      <c r="N24" s="40" t="n">
        <v>10.4</v>
      </c>
      <c r="O24" s="40" t="n">
        <v>8.32</v>
      </c>
      <c r="P24" s="40"/>
      <c r="Q24" s="40"/>
    </row>
    <row r="25" customFormat="false" ht="60" hidden="false" customHeight="false" outlineLevel="0" collapsed="false">
      <c r="A25" s="32" t="n">
        <v>4</v>
      </c>
      <c r="B25" s="36" t="s">
        <v>53</v>
      </c>
      <c r="C25" s="37" t="s">
        <v>54</v>
      </c>
      <c r="D25" s="38" t="s">
        <v>49</v>
      </c>
      <c r="E25" s="39" t="n">
        <v>0.25</v>
      </c>
      <c r="F25" s="40" t="n">
        <v>10669.96</v>
      </c>
      <c r="G25" s="40" t="n">
        <v>2408.16</v>
      </c>
      <c r="H25" s="40" t="n">
        <v>125.86</v>
      </c>
      <c r="I25" s="40" t="n">
        <v>8.17</v>
      </c>
      <c r="J25" s="40" t="n">
        <v>2667.49</v>
      </c>
      <c r="K25" s="40" t="n">
        <v>602.04</v>
      </c>
      <c r="L25" s="40" t="n">
        <v>31.47</v>
      </c>
      <c r="M25" s="40" t="n">
        <v>2.04</v>
      </c>
      <c r="N25" s="40" t="n">
        <v>186.39</v>
      </c>
      <c r="O25" s="40" t="n">
        <v>46.6</v>
      </c>
      <c r="P25" s="40" t="n">
        <v>1.3</v>
      </c>
      <c r="Q25" s="40" t="n">
        <v>0.33</v>
      </c>
    </row>
    <row r="26" customFormat="false" ht="36" hidden="false" customHeight="false" outlineLevel="0" collapsed="false">
      <c r="A26" s="32" t="n">
        <v>5</v>
      </c>
      <c r="B26" s="36" t="s">
        <v>55</v>
      </c>
      <c r="C26" s="37" t="s">
        <v>56</v>
      </c>
      <c r="D26" s="38" t="s">
        <v>57</v>
      </c>
      <c r="E26" s="39" t="n">
        <v>0.1</v>
      </c>
      <c r="F26" s="40" t="n">
        <v>1045.05</v>
      </c>
      <c r="G26" s="40" t="n">
        <v>426.62</v>
      </c>
      <c r="H26" s="40" t="n">
        <v>11.78</v>
      </c>
      <c r="I26" s="40" t="n">
        <v>3.97</v>
      </c>
      <c r="J26" s="40" t="n">
        <v>104.51</v>
      </c>
      <c r="K26" s="40" t="n">
        <v>42.66</v>
      </c>
      <c r="L26" s="40" t="n">
        <v>1.18</v>
      </c>
      <c r="M26" s="40" t="n">
        <v>0.4</v>
      </c>
      <c r="N26" s="40" t="n">
        <v>35.73</v>
      </c>
      <c r="O26" s="40" t="n">
        <v>3.57</v>
      </c>
      <c r="P26" s="40" t="n">
        <v>0.29</v>
      </c>
      <c r="Q26" s="40" t="n">
        <v>0.03</v>
      </c>
    </row>
    <row r="27" customFormat="false" ht="36" hidden="false" customHeight="true" outlineLevel="0" collapsed="false">
      <c r="A27" s="32" t="n">
        <v>6</v>
      </c>
      <c r="B27" s="36" t="s">
        <v>58</v>
      </c>
      <c r="C27" s="37" t="s">
        <v>59</v>
      </c>
      <c r="D27" s="38" t="s">
        <v>60</v>
      </c>
      <c r="E27" s="39" t="n">
        <v>1.3</v>
      </c>
      <c r="F27" s="40" t="n">
        <v>3227.77</v>
      </c>
      <c r="G27" s="40" t="n">
        <v>423</v>
      </c>
      <c r="H27" s="40" t="n">
        <v>1.18</v>
      </c>
      <c r="I27" s="40" t="n">
        <v>0.14</v>
      </c>
      <c r="J27" s="40" t="n">
        <v>4196.1</v>
      </c>
      <c r="K27" s="40" t="n">
        <v>549.9</v>
      </c>
      <c r="L27" s="40" t="n">
        <v>1.53</v>
      </c>
      <c r="M27" s="40" t="n">
        <v>0.18</v>
      </c>
      <c r="N27" s="40" t="n">
        <v>32.74</v>
      </c>
      <c r="O27" s="40" t="n">
        <v>42.56</v>
      </c>
      <c r="P27" s="40" t="n">
        <v>0.02</v>
      </c>
      <c r="Q27" s="40" t="n">
        <v>0.03</v>
      </c>
    </row>
    <row r="28" customFormat="false" ht="60" hidden="false" customHeight="false" outlineLevel="0" collapsed="false">
      <c r="A28" s="32" t="n">
        <v>7</v>
      </c>
      <c r="B28" s="36" t="s">
        <v>61</v>
      </c>
      <c r="C28" s="37" t="s">
        <v>62</v>
      </c>
      <c r="D28" s="38" t="s">
        <v>63</v>
      </c>
      <c r="E28" s="39" t="n">
        <v>1.3</v>
      </c>
      <c r="F28" s="40" t="n">
        <v>1702.98</v>
      </c>
      <c r="G28" s="40" t="n">
        <v>635.03</v>
      </c>
      <c r="H28" s="40" t="n">
        <v>10.88</v>
      </c>
      <c r="I28" s="40" t="n">
        <v>0.27</v>
      </c>
      <c r="J28" s="40" t="n">
        <v>2213.87</v>
      </c>
      <c r="K28" s="40" t="n">
        <v>825.54</v>
      </c>
      <c r="L28" s="40" t="n">
        <v>14.14</v>
      </c>
      <c r="M28" s="40" t="n">
        <v>0.35</v>
      </c>
      <c r="N28" s="40" t="n">
        <v>46.42</v>
      </c>
      <c r="O28" s="40" t="n">
        <v>60.35</v>
      </c>
      <c r="P28" s="40" t="n">
        <v>0.15</v>
      </c>
      <c r="Q28" s="40" t="n">
        <v>0.2</v>
      </c>
    </row>
    <row r="29" customFormat="false" ht="24" hidden="false" customHeight="true" outlineLevel="0" collapsed="false">
      <c r="A29" s="32" t="n">
        <v>8</v>
      </c>
      <c r="B29" s="36" t="s">
        <v>64</v>
      </c>
      <c r="C29" s="37" t="s">
        <v>65</v>
      </c>
      <c r="D29" s="38" t="s">
        <v>46</v>
      </c>
      <c r="E29" s="39" t="n">
        <v>0.37</v>
      </c>
      <c r="F29" s="40" t="n">
        <v>686.99</v>
      </c>
      <c r="G29" s="40" t="n">
        <v>124.87</v>
      </c>
      <c r="H29" s="40" t="n">
        <v>2.32</v>
      </c>
      <c r="I29" s="40"/>
      <c r="J29" s="40" t="n">
        <v>254.19</v>
      </c>
      <c r="K29" s="40" t="n">
        <v>46.2</v>
      </c>
      <c r="L29" s="40" t="n">
        <v>0.86</v>
      </c>
      <c r="M29" s="40"/>
      <c r="N29" s="40" t="n">
        <v>8.99</v>
      </c>
      <c r="O29" s="40" t="n">
        <v>3.33</v>
      </c>
      <c r="P29" s="40" t="n">
        <v>0.03</v>
      </c>
      <c r="Q29" s="40" t="n">
        <v>0.01</v>
      </c>
    </row>
    <row r="30" customFormat="false" ht="48" hidden="false" customHeight="false" outlineLevel="0" collapsed="false">
      <c r="A30" s="32" t="n">
        <v>9</v>
      </c>
      <c r="B30" s="36" t="s">
        <v>66</v>
      </c>
      <c r="C30" s="37" t="s">
        <v>67</v>
      </c>
      <c r="D30" s="38" t="s">
        <v>68</v>
      </c>
      <c r="E30" s="39" t="n">
        <v>0.0189</v>
      </c>
      <c r="F30" s="40" t="n">
        <v>32721.06</v>
      </c>
      <c r="G30" s="40" t="n">
        <v>1467.4</v>
      </c>
      <c r="H30" s="40" t="n">
        <v>301.92</v>
      </c>
      <c r="I30" s="40"/>
      <c r="J30" s="40" t="n">
        <v>618.43</v>
      </c>
      <c r="K30" s="40" t="n">
        <v>27.73</v>
      </c>
      <c r="L30" s="40" t="n">
        <v>5.71</v>
      </c>
      <c r="M30" s="40"/>
      <c r="N30" s="40" t="n">
        <v>115</v>
      </c>
      <c r="O30" s="40" t="n">
        <v>2.17</v>
      </c>
      <c r="P30" s="40" t="n">
        <v>3.9</v>
      </c>
      <c r="Q30" s="40" t="n">
        <v>0.07</v>
      </c>
    </row>
    <row r="31" customFormat="false" ht="24" hidden="false" customHeight="false" outlineLevel="0" collapsed="false">
      <c r="A31" s="32" t="n">
        <v>10</v>
      </c>
      <c r="B31" s="36" t="s">
        <v>69</v>
      </c>
      <c r="C31" s="37" t="s">
        <v>70</v>
      </c>
      <c r="D31" s="38" t="s">
        <v>71</v>
      </c>
      <c r="E31" s="39" t="n">
        <v>1</v>
      </c>
      <c r="F31" s="40" t="n">
        <v>85.56</v>
      </c>
      <c r="G31" s="40"/>
      <c r="H31" s="40"/>
      <c r="I31" s="40"/>
      <c r="J31" s="40" t="n">
        <v>85.56</v>
      </c>
      <c r="K31" s="40"/>
      <c r="L31" s="40"/>
      <c r="M31" s="40"/>
      <c r="N31" s="40"/>
      <c r="O31" s="40"/>
      <c r="P31" s="40"/>
      <c r="Q31" s="40"/>
    </row>
    <row r="32" customFormat="false" ht="12.75" hidden="false" customHeight="true" outlineLevel="0" collapsed="false">
      <c r="A32" s="37" t="s">
        <v>72</v>
      </c>
      <c r="B32" s="37"/>
      <c r="C32" s="37"/>
      <c r="D32" s="37"/>
      <c r="E32" s="37"/>
      <c r="F32" s="37"/>
      <c r="G32" s="37"/>
      <c r="H32" s="37"/>
      <c r="I32" s="37"/>
      <c r="J32" s="41" t="n">
        <v>10379.55</v>
      </c>
      <c r="K32" s="41" t="n">
        <v>2326.93</v>
      </c>
      <c r="L32" s="41" t="n">
        <v>61.43</v>
      </c>
      <c r="M32" s="41" t="n">
        <v>3.39</v>
      </c>
      <c r="N32" s="40"/>
      <c r="O32" s="41" t="n">
        <v>177.98</v>
      </c>
      <c r="P32" s="40"/>
      <c r="Q32" s="41" t="n">
        <v>0.74</v>
      </c>
    </row>
    <row r="33" customFormat="false" ht="12.75" hidden="false" customHeight="true" outlineLevel="0" collapsed="false">
      <c r="A33" s="35" t="s">
        <v>73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</row>
    <row r="34" customFormat="false" ht="25.5" hidden="false" customHeight="true" outlineLevel="0" collapsed="false">
      <c r="A34" s="32" t="n">
        <v>1</v>
      </c>
      <c r="B34" s="36" t="s">
        <v>50</v>
      </c>
      <c r="C34" s="37" t="s">
        <v>51</v>
      </c>
      <c r="D34" s="38" t="s">
        <v>52</v>
      </c>
      <c r="E34" s="39" t="n">
        <v>0.294</v>
      </c>
      <c r="F34" s="40" t="n">
        <v>115.23</v>
      </c>
      <c r="G34" s="40" t="n">
        <v>115.23</v>
      </c>
      <c r="H34" s="40"/>
      <c r="I34" s="40"/>
      <c r="J34" s="40" t="n">
        <v>33.88</v>
      </c>
      <c r="K34" s="40" t="n">
        <v>33.88</v>
      </c>
      <c r="L34" s="40"/>
      <c r="M34" s="40"/>
      <c r="N34" s="40" t="n">
        <v>10.4</v>
      </c>
      <c r="O34" s="40" t="n">
        <v>3.06</v>
      </c>
      <c r="P34" s="40"/>
      <c r="Q34" s="40"/>
    </row>
    <row r="35" customFormat="false" ht="25.5" hidden="false" customHeight="true" outlineLevel="0" collapsed="false">
      <c r="A35" s="32" t="n">
        <v>2</v>
      </c>
      <c r="B35" s="36" t="s">
        <v>58</v>
      </c>
      <c r="C35" s="37" t="s">
        <v>59</v>
      </c>
      <c r="D35" s="38" t="s">
        <v>60</v>
      </c>
      <c r="E35" s="39" t="n">
        <v>0.412</v>
      </c>
      <c r="F35" s="40" t="n">
        <v>3227.77</v>
      </c>
      <c r="G35" s="40" t="n">
        <v>423</v>
      </c>
      <c r="H35" s="40" t="n">
        <v>1.18</v>
      </c>
      <c r="I35" s="40" t="n">
        <v>0.14</v>
      </c>
      <c r="J35" s="40" t="n">
        <v>1329.84</v>
      </c>
      <c r="K35" s="40" t="n">
        <v>174.28</v>
      </c>
      <c r="L35" s="40" t="n">
        <v>0.49</v>
      </c>
      <c r="M35" s="40" t="n">
        <v>0.06</v>
      </c>
      <c r="N35" s="40" t="n">
        <v>32.74</v>
      </c>
      <c r="O35" s="40" t="n">
        <v>13.49</v>
      </c>
      <c r="P35" s="40" t="n">
        <v>0.02</v>
      </c>
      <c r="Q35" s="40" t="n">
        <v>0.01</v>
      </c>
    </row>
    <row r="36" customFormat="false" ht="46.5" hidden="false" customHeight="true" outlineLevel="0" collapsed="false">
      <c r="A36" s="32" t="n">
        <v>3</v>
      </c>
      <c r="B36" s="36" t="s">
        <v>74</v>
      </c>
      <c r="C36" s="37" t="s">
        <v>75</v>
      </c>
      <c r="D36" s="38" t="s">
        <v>63</v>
      </c>
      <c r="E36" s="39" t="n">
        <v>0.527</v>
      </c>
      <c r="F36" s="40" t="n">
        <v>1234.5</v>
      </c>
      <c r="G36" s="40" t="n">
        <v>324.23</v>
      </c>
      <c r="H36" s="40" t="n">
        <v>8.15</v>
      </c>
      <c r="I36" s="40" t="n">
        <v>0.14</v>
      </c>
      <c r="J36" s="40" t="n">
        <v>650.58</v>
      </c>
      <c r="K36" s="40" t="n">
        <v>170.87</v>
      </c>
      <c r="L36" s="40" t="n">
        <v>4.3</v>
      </c>
      <c r="M36" s="40" t="n">
        <v>0.07</v>
      </c>
      <c r="N36" s="40" t="n">
        <v>25.41</v>
      </c>
      <c r="O36" s="40" t="n">
        <v>13.39</v>
      </c>
      <c r="P36" s="40" t="n">
        <v>0.11</v>
      </c>
      <c r="Q36" s="40" t="n">
        <v>0.06</v>
      </c>
    </row>
    <row r="37" customFormat="false" ht="24.75" hidden="false" customHeight="true" outlineLevel="0" collapsed="false">
      <c r="A37" s="32" t="n">
        <v>4</v>
      </c>
      <c r="B37" s="36" t="s">
        <v>76</v>
      </c>
      <c r="C37" s="37" t="s">
        <v>77</v>
      </c>
      <c r="D37" s="38" t="s">
        <v>78</v>
      </c>
      <c r="E37" s="39" t="n">
        <v>0.5865</v>
      </c>
      <c r="F37" s="40" t="n">
        <v>321.84</v>
      </c>
      <c r="G37" s="40" t="n">
        <v>223.26</v>
      </c>
      <c r="H37" s="40" t="n">
        <v>1.95</v>
      </c>
      <c r="I37" s="40" t="n">
        <v>0.14</v>
      </c>
      <c r="J37" s="40" t="n">
        <v>188.76</v>
      </c>
      <c r="K37" s="40" t="n">
        <v>130.94</v>
      </c>
      <c r="L37" s="40" t="n">
        <v>1.14</v>
      </c>
      <c r="M37" s="40" t="n">
        <v>0.08</v>
      </c>
      <c r="N37" s="40" t="n">
        <v>16.32</v>
      </c>
      <c r="O37" s="40" t="n">
        <v>9.57</v>
      </c>
      <c r="P37" s="40" t="n">
        <v>0.03</v>
      </c>
      <c r="Q37" s="40" t="n">
        <v>0.02</v>
      </c>
    </row>
    <row r="38" customFormat="false" ht="35.25" hidden="false" customHeight="true" outlineLevel="0" collapsed="false">
      <c r="A38" s="32" t="n">
        <v>5</v>
      </c>
      <c r="B38" s="36" t="s">
        <v>79</v>
      </c>
      <c r="C38" s="37" t="s">
        <v>80</v>
      </c>
      <c r="D38" s="38" t="s">
        <v>63</v>
      </c>
      <c r="E38" s="39" t="n">
        <v>0.19</v>
      </c>
      <c r="F38" s="40" t="n">
        <v>1517.68</v>
      </c>
      <c r="G38" s="40" t="n">
        <v>816.1</v>
      </c>
      <c r="H38" s="40" t="n">
        <v>8.71</v>
      </c>
      <c r="I38" s="40" t="n">
        <v>1.37</v>
      </c>
      <c r="J38" s="40" t="n">
        <v>288.36</v>
      </c>
      <c r="K38" s="40" t="n">
        <v>155.06</v>
      </c>
      <c r="L38" s="40" t="n">
        <v>1.65</v>
      </c>
      <c r="M38" s="40" t="n">
        <v>0.26</v>
      </c>
      <c r="N38" s="40" t="n">
        <v>66.35</v>
      </c>
      <c r="O38" s="40" t="n">
        <v>12.61</v>
      </c>
      <c r="P38" s="40" t="n">
        <v>0.16</v>
      </c>
      <c r="Q38" s="40" t="n">
        <v>0.03</v>
      </c>
    </row>
    <row r="39" customFormat="false" ht="36" hidden="false" customHeight="true" outlineLevel="0" collapsed="false">
      <c r="A39" s="32" t="n">
        <v>6</v>
      </c>
      <c r="B39" s="36" t="s">
        <v>81</v>
      </c>
      <c r="C39" s="37" t="s">
        <v>82</v>
      </c>
      <c r="D39" s="38" t="s">
        <v>63</v>
      </c>
      <c r="E39" s="39" t="n">
        <v>0.958</v>
      </c>
      <c r="F39" s="40" t="n">
        <v>1475.89</v>
      </c>
      <c r="G39" s="40" t="n">
        <v>344.65</v>
      </c>
      <c r="H39" s="40" t="n">
        <v>8.71</v>
      </c>
      <c r="I39" s="40" t="n">
        <v>1.37</v>
      </c>
      <c r="J39" s="40" t="n">
        <v>1413.9</v>
      </c>
      <c r="K39" s="40" t="n">
        <v>330.17</v>
      </c>
      <c r="L39" s="40" t="n">
        <v>8.34</v>
      </c>
      <c r="M39" s="40" t="n">
        <v>1.31</v>
      </c>
      <c r="N39" s="40" t="n">
        <v>28.02</v>
      </c>
      <c r="O39" s="40" t="n">
        <v>26.84</v>
      </c>
      <c r="P39" s="40" t="n">
        <v>0.16</v>
      </c>
      <c r="Q39" s="40" t="n">
        <v>0.15</v>
      </c>
    </row>
    <row r="40" customFormat="false" ht="36.75" hidden="false" customHeight="true" outlineLevel="0" collapsed="false">
      <c r="A40" s="32" t="n">
        <v>7</v>
      </c>
      <c r="B40" s="36" t="s">
        <v>83</v>
      </c>
      <c r="C40" s="37" t="s">
        <v>84</v>
      </c>
      <c r="D40" s="38" t="s">
        <v>63</v>
      </c>
      <c r="E40" s="39" t="n">
        <v>0.8065</v>
      </c>
      <c r="F40" s="40" t="n">
        <v>1598.48</v>
      </c>
      <c r="G40" s="40" t="n">
        <v>445.88</v>
      </c>
      <c r="H40" s="40" t="n">
        <v>8.71</v>
      </c>
      <c r="I40" s="40" t="n">
        <v>1.37</v>
      </c>
      <c r="J40" s="40" t="n">
        <v>1289.17</v>
      </c>
      <c r="K40" s="40" t="n">
        <v>359.6</v>
      </c>
      <c r="L40" s="40" t="n">
        <v>7.02</v>
      </c>
      <c r="M40" s="40" t="n">
        <v>1.1</v>
      </c>
      <c r="N40" s="40" t="n">
        <v>36.25</v>
      </c>
      <c r="O40" s="40" t="n">
        <v>29.24</v>
      </c>
      <c r="P40" s="40" t="n">
        <v>0.16</v>
      </c>
      <c r="Q40" s="40" t="n">
        <v>0.13</v>
      </c>
    </row>
    <row r="41" customFormat="false" ht="24.75" hidden="false" customHeight="true" outlineLevel="0" collapsed="false">
      <c r="A41" s="32" t="n">
        <v>8</v>
      </c>
      <c r="B41" s="36" t="s">
        <v>85</v>
      </c>
      <c r="C41" s="37" t="s">
        <v>86</v>
      </c>
      <c r="D41" s="38" t="s">
        <v>87</v>
      </c>
      <c r="E41" s="39" t="n">
        <v>0.191</v>
      </c>
      <c r="F41" s="40" t="n">
        <v>1059.99</v>
      </c>
      <c r="G41" s="40" t="n">
        <v>831.42</v>
      </c>
      <c r="H41" s="40" t="n">
        <v>228.57</v>
      </c>
      <c r="I41" s="40" t="n">
        <v>27.22</v>
      </c>
      <c r="J41" s="40" t="n">
        <v>202.46</v>
      </c>
      <c r="K41" s="40" t="n">
        <v>158.8</v>
      </c>
      <c r="L41" s="40" t="n">
        <v>43.66</v>
      </c>
      <c r="M41" s="40" t="n">
        <v>5.2</v>
      </c>
      <c r="N41" s="40" t="n">
        <v>74.3</v>
      </c>
      <c r="O41" s="40" t="n">
        <v>14.19</v>
      </c>
      <c r="P41" s="40" t="n">
        <v>1.99</v>
      </c>
      <c r="Q41" s="40" t="n">
        <v>0.38</v>
      </c>
    </row>
    <row r="42" customFormat="false" ht="38.25" hidden="false" customHeight="true" outlineLevel="0" collapsed="false">
      <c r="A42" s="32" t="n">
        <v>9</v>
      </c>
      <c r="B42" s="36" t="s">
        <v>88</v>
      </c>
      <c r="C42" s="37" t="s">
        <v>89</v>
      </c>
      <c r="D42" s="38" t="s">
        <v>87</v>
      </c>
      <c r="E42" s="39" t="n">
        <v>0.24</v>
      </c>
      <c r="F42" s="40" t="n">
        <v>11807.8</v>
      </c>
      <c r="G42" s="40" t="n">
        <v>2086.89</v>
      </c>
      <c r="H42" s="40" t="n">
        <v>45.24</v>
      </c>
      <c r="I42" s="40" t="n">
        <v>25.22</v>
      </c>
      <c r="J42" s="40" t="n">
        <v>2833.87</v>
      </c>
      <c r="K42" s="40" t="n">
        <v>500.85</v>
      </c>
      <c r="L42" s="40" t="n">
        <v>10.86</v>
      </c>
      <c r="M42" s="40" t="n">
        <v>6.05</v>
      </c>
      <c r="N42" s="40" t="n">
        <v>159.67</v>
      </c>
      <c r="O42" s="40" t="n">
        <v>38.32</v>
      </c>
      <c r="P42" s="40" t="n">
        <v>1.65</v>
      </c>
      <c r="Q42" s="40" t="n">
        <v>0.4</v>
      </c>
    </row>
    <row r="43" customFormat="false" ht="24.75" hidden="false" customHeight="true" outlineLevel="0" collapsed="false">
      <c r="A43" s="32" t="n">
        <v>10</v>
      </c>
      <c r="B43" s="36" t="s">
        <v>90</v>
      </c>
      <c r="C43" s="37" t="s">
        <v>91</v>
      </c>
      <c r="D43" s="38" t="s">
        <v>63</v>
      </c>
      <c r="E43" s="39" t="n">
        <v>0.029</v>
      </c>
      <c r="F43" s="40" t="n">
        <v>1747.49</v>
      </c>
      <c r="G43" s="40" t="n">
        <v>1198.07</v>
      </c>
      <c r="H43" s="40" t="n">
        <v>7.37</v>
      </c>
      <c r="I43" s="40" t="n">
        <v>0.14</v>
      </c>
      <c r="J43" s="40" t="n">
        <v>50.68</v>
      </c>
      <c r="K43" s="40" t="n">
        <v>34.74</v>
      </c>
      <c r="L43" s="40" t="n">
        <v>0.21</v>
      </c>
      <c r="M43" s="40"/>
      <c r="N43" s="40" t="n">
        <v>92.73</v>
      </c>
      <c r="O43" s="40" t="n">
        <v>2.69</v>
      </c>
      <c r="P43" s="40" t="n">
        <v>0.1</v>
      </c>
      <c r="Q43" s="40"/>
    </row>
    <row r="44" customFormat="false" ht="24.75" hidden="false" customHeight="true" outlineLevel="0" collapsed="false">
      <c r="A44" s="32" t="n">
        <v>11</v>
      </c>
      <c r="B44" s="36" t="s">
        <v>92</v>
      </c>
      <c r="C44" s="37" t="s">
        <v>93</v>
      </c>
      <c r="D44" s="38" t="s">
        <v>94</v>
      </c>
      <c r="E44" s="39" t="n">
        <v>0.012</v>
      </c>
      <c r="F44" s="40" t="n">
        <v>1510.47</v>
      </c>
      <c r="G44" s="40" t="n">
        <v>1196</v>
      </c>
      <c r="H44" s="40" t="n">
        <v>314.47</v>
      </c>
      <c r="I44" s="40" t="n">
        <v>105.88</v>
      </c>
      <c r="J44" s="40" t="n">
        <v>18.13</v>
      </c>
      <c r="K44" s="40" t="n">
        <v>14.36</v>
      </c>
      <c r="L44" s="40" t="n">
        <v>3.77</v>
      </c>
      <c r="M44" s="40" t="n">
        <v>1.27</v>
      </c>
      <c r="N44" s="40" t="n">
        <v>103.91</v>
      </c>
      <c r="O44" s="40" t="n">
        <v>1.25</v>
      </c>
      <c r="P44" s="40" t="n">
        <v>7.74</v>
      </c>
      <c r="Q44" s="40" t="n">
        <v>0.09</v>
      </c>
    </row>
    <row r="45" customFormat="false" ht="34.5" hidden="false" customHeight="true" outlineLevel="0" collapsed="false">
      <c r="A45" s="32" t="n">
        <v>12</v>
      </c>
      <c r="B45" s="36" t="s">
        <v>66</v>
      </c>
      <c r="C45" s="37" t="s">
        <v>67</v>
      </c>
      <c r="D45" s="38" t="s">
        <v>68</v>
      </c>
      <c r="E45" s="39" t="n">
        <v>0.012</v>
      </c>
      <c r="F45" s="40" t="n">
        <v>32721.06</v>
      </c>
      <c r="G45" s="40" t="n">
        <v>1467.4</v>
      </c>
      <c r="H45" s="40" t="n">
        <v>301.92</v>
      </c>
      <c r="I45" s="40"/>
      <c r="J45" s="40" t="n">
        <v>392.65</v>
      </c>
      <c r="K45" s="40" t="n">
        <v>17.61</v>
      </c>
      <c r="L45" s="40" t="n">
        <v>3.62</v>
      </c>
      <c r="M45" s="40"/>
      <c r="N45" s="40" t="n">
        <v>115</v>
      </c>
      <c r="O45" s="40" t="n">
        <v>1.38</v>
      </c>
      <c r="P45" s="40" t="n">
        <v>3.9</v>
      </c>
      <c r="Q45" s="40" t="n">
        <v>0.05</v>
      </c>
    </row>
    <row r="46" customFormat="false" ht="12.75" hidden="false" customHeight="true" outlineLevel="0" collapsed="false">
      <c r="A46" s="32" t="n">
        <v>13</v>
      </c>
      <c r="B46" s="36" t="s">
        <v>95</v>
      </c>
      <c r="C46" s="37" t="s">
        <v>96</v>
      </c>
      <c r="D46" s="38" t="s">
        <v>97</v>
      </c>
      <c r="E46" s="39" t="n">
        <v>0.071</v>
      </c>
      <c r="F46" s="40" t="n">
        <v>182.1</v>
      </c>
      <c r="G46" s="40" t="n">
        <v>131.98</v>
      </c>
      <c r="H46" s="40" t="n">
        <v>50.12</v>
      </c>
      <c r="I46" s="40" t="n">
        <v>7.07</v>
      </c>
      <c r="J46" s="40" t="n">
        <v>12.93</v>
      </c>
      <c r="K46" s="40" t="n">
        <v>9.37</v>
      </c>
      <c r="L46" s="40" t="n">
        <v>3.56</v>
      </c>
      <c r="M46" s="40" t="n">
        <v>0.5</v>
      </c>
      <c r="N46" s="40" t="n">
        <v>12.3</v>
      </c>
      <c r="O46" s="40" t="n">
        <v>0.87</v>
      </c>
      <c r="P46" s="40" t="n">
        <v>0.45</v>
      </c>
      <c r="Q46" s="40" t="n">
        <v>0.03</v>
      </c>
    </row>
    <row r="47" customFormat="false" ht="47.25" hidden="false" customHeight="true" outlineLevel="0" collapsed="false">
      <c r="A47" s="32" t="n">
        <v>14</v>
      </c>
      <c r="B47" s="36" t="s">
        <v>98</v>
      </c>
      <c r="C47" s="37" t="s">
        <v>99</v>
      </c>
      <c r="D47" s="38" t="s">
        <v>100</v>
      </c>
      <c r="E47" s="39" t="n">
        <v>0.021</v>
      </c>
      <c r="F47" s="40" t="n">
        <v>3898.35</v>
      </c>
      <c r="G47" s="40" t="n">
        <v>2879.49</v>
      </c>
      <c r="H47" s="40" t="n">
        <v>27.22</v>
      </c>
      <c r="I47" s="40" t="n">
        <v>9.17</v>
      </c>
      <c r="J47" s="40" t="n">
        <v>81.87</v>
      </c>
      <c r="K47" s="40" t="n">
        <v>60.47</v>
      </c>
      <c r="L47" s="40" t="n">
        <v>0.57</v>
      </c>
      <c r="M47" s="40" t="n">
        <v>0.19</v>
      </c>
      <c r="N47" s="40" t="n">
        <v>228.35</v>
      </c>
      <c r="O47" s="40" t="n">
        <v>4.8</v>
      </c>
      <c r="P47" s="40" t="n">
        <v>0.67</v>
      </c>
      <c r="Q47" s="40" t="n">
        <v>0.01</v>
      </c>
    </row>
    <row r="48" customFormat="false" ht="23.25" hidden="false" customHeight="true" outlineLevel="0" collapsed="false">
      <c r="A48" s="32" t="n">
        <v>15</v>
      </c>
      <c r="B48" s="36" t="s">
        <v>55</v>
      </c>
      <c r="C48" s="37" t="s">
        <v>101</v>
      </c>
      <c r="D48" s="38" t="s">
        <v>57</v>
      </c>
      <c r="E48" s="39" t="n">
        <v>0.284</v>
      </c>
      <c r="F48" s="40" t="n">
        <v>1045.05</v>
      </c>
      <c r="G48" s="40" t="n">
        <v>426.62</v>
      </c>
      <c r="H48" s="40" t="n">
        <v>11.78</v>
      </c>
      <c r="I48" s="40" t="n">
        <v>3.97</v>
      </c>
      <c r="J48" s="40" t="n">
        <v>296.79</v>
      </c>
      <c r="K48" s="40" t="n">
        <v>121.16</v>
      </c>
      <c r="L48" s="40" t="n">
        <v>3.35</v>
      </c>
      <c r="M48" s="40" t="n">
        <v>1.13</v>
      </c>
      <c r="N48" s="40" t="n">
        <v>35.73</v>
      </c>
      <c r="O48" s="40" t="n">
        <v>10.15</v>
      </c>
      <c r="P48" s="40" t="n">
        <v>0.29</v>
      </c>
      <c r="Q48" s="40" t="n">
        <v>0.08</v>
      </c>
    </row>
    <row r="49" customFormat="false" ht="36.75" hidden="false" customHeight="true" outlineLevel="0" collapsed="false">
      <c r="A49" s="32" t="n">
        <v>16</v>
      </c>
      <c r="B49" s="36" t="s">
        <v>102</v>
      </c>
      <c r="C49" s="37" t="s">
        <v>103</v>
      </c>
      <c r="D49" s="38" t="s">
        <v>63</v>
      </c>
      <c r="E49" s="39" t="n">
        <v>0.014</v>
      </c>
      <c r="F49" s="40" t="n">
        <v>1351.4</v>
      </c>
      <c r="G49" s="40" t="n">
        <v>927.71</v>
      </c>
      <c r="H49" s="40" t="n">
        <v>0.77</v>
      </c>
      <c r="I49" s="40"/>
      <c r="J49" s="40" t="n">
        <v>18.92</v>
      </c>
      <c r="K49" s="40" t="n">
        <v>12.99</v>
      </c>
      <c r="L49" s="40" t="n">
        <v>0.01</v>
      </c>
      <c r="M49" s="40"/>
      <c r="N49" s="40" t="n">
        <v>80.6</v>
      </c>
      <c r="O49" s="40" t="n">
        <v>1.13</v>
      </c>
      <c r="P49" s="40" t="n">
        <v>0.01</v>
      </c>
      <c r="Q49" s="40"/>
    </row>
    <row r="50" customFormat="false" ht="48" hidden="false" customHeight="false" outlineLevel="0" collapsed="false">
      <c r="A50" s="32" t="n">
        <v>17</v>
      </c>
      <c r="B50" s="36" t="s">
        <v>104</v>
      </c>
      <c r="C50" s="37" t="s">
        <v>105</v>
      </c>
      <c r="D50" s="38" t="s">
        <v>106</v>
      </c>
      <c r="E50" s="39" t="n">
        <v>20.6</v>
      </c>
      <c r="F50" s="40" t="n">
        <v>108.46</v>
      </c>
      <c r="G50" s="40" t="n">
        <v>19.25</v>
      </c>
      <c r="H50" s="40" t="n">
        <v>0.65</v>
      </c>
      <c r="I50" s="40" t="n">
        <v>0.06</v>
      </c>
      <c r="J50" s="40" t="n">
        <v>2234.28</v>
      </c>
      <c r="K50" s="40" t="n">
        <v>396.55</v>
      </c>
      <c r="L50" s="40" t="n">
        <v>13.39</v>
      </c>
      <c r="M50" s="40" t="n">
        <v>1.24</v>
      </c>
      <c r="N50" s="40" t="n">
        <v>1.49</v>
      </c>
      <c r="O50" s="40" t="n">
        <v>30.69</v>
      </c>
      <c r="P50" s="40" t="n">
        <v>0.005</v>
      </c>
      <c r="Q50" s="40" t="n">
        <v>0.06</v>
      </c>
    </row>
    <row r="51" customFormat="false" ht="36" hidden="false" customHeight="false" outlineLevel="0" collapsed="false">
      <c r="A51" s="32" t="n">
        <v>18</v>
      </c>
      <c r="B51" s="36" t="s">
        <v>107</v>
      </c>
      <c r="C51" s="37" t="s">
        <v>108</v>
      </c>
      <c r="D51" s="38" t="s">
        <v>71</v>
      </c>
      <c r="E51" s="39" t="n">
        <v>2</v>
      </c>
      <c r="F51" s="40" t="n">
        <v>85.74</v>
      </c>
      <c r="G51" s="40"/>
      <c r="H51" s="40"/>
      <c r="I51" s="40"/>
      <c r="J51" s="40" t="n">
        <v>171.48</v>
      </c>
      <c r="K51" s="40"/>
      <c r="L51" s="40"/>
      <c r="M51" s="40"/>
      <c r="N51" s="40"/>
      <c r="O51" s="40"/>
      <c r="P51" s="40"/>
      <c r="Q51" s="40"/>
    </row>
    <row r="52" customFormat="false" ht="25.5" hidden="false" customHeight="true" outlineLevel="0" collapsed="false">
      <c r="A52" s="32" t="n">
        <v>19</v>
      </c>
      <c r="B52" s="36" t="s">
        <v>109</v>
      </c>
      <c r="C52" s="37" t="s">
        <v>110</v>
      </c>
      <c r="D52" s="38" t="s">
        <v>78</v>
      </c>
      <c r="E52" s="39" t="n">
        <v>0.112</v>
      </c>
      <c r="F52" s="40" t="n">
        <v>8374.38</v>
      </c>
      <c r="G52" s="40" t="n">
        <v>567.93</v>
      </c>
      <c r="H52" s="40" t="n">
        <v>52.93</v>
      </c>
      <c r="I52" s="40" t="n">
        <v>4.79</v>
      </c>
      <c r="J52" s="40" t="n">
        <v>937.93</v>
      </c>
      <c r="K52" s="40" t="n">
        <v>63.61</v>
      </c>
      <c r="L52" s="40" t="n">
        <v>5.93</v>
      </c>
      <c r="M52" s="40" t="n">
        <v>0.54</v>
      </c>
      <c r="N52" s="40" t="n">
        <v>47.17</v>
      </c>
      <c r="O52" s="40" t="n">
        <v>5.28</v>
      </c>
      <c r="P52" s="40" t="n">
        <v>0.85</v>
      </c>
      <c r="Q52" s="40" t="n">
        <v>0.1</v>
      </c>
    </row>
    <row r="53" customFormat="false" ht="24.75" hidden="false" customHeight="true" outlineLevel="0" collapsed="false">
      <c r="A53" s="32" t="n">
        <v>20</v>
      </c>
      <c r="B53" s="36" t="s">
        <v>64</v>
      </c>
      <c r="C53" s="37" t="s">
        <v>65</v>
      </c>
      <c r="D53" s="38" t="s">
        <v>46</v>
      </c>
      <c r="E53" s="39" t="n">
        <v>0.344</v>
      </c>
      <c r="F53" s="40" t="n">
        <v>686.99</v>
      </c>
      <c r="G53" s="40" t="n">
        <v>124.87</v>
      </c>
      <c r="H53" s="40" t="n">
        <v>2.32</v>
      </c>
      <c r="I53" s="40"/>
      <c r="J53" s="40" t="n">
        <v>236.32</v>
      </c>
      <c r="K53" s="40" t="n">
        <v>42.96</v>
      </c>
      <c r="L53" s="40" t="n">
        <v>0.8</v>
      </c>
      <c r="M53" s="40"/>
      <c r="N53" s="40" t="n">
        <v>8.99</v>
      </c>
      <c r="O53" s="40" t="n">
        <v>3.09</v>
      </c>
      <c r="P53" s="40" t="n">
        <v>0.03</v>
      </c>
      <c r="Q53" s="40" t="n">
        <v>0.01</v>
      </c>
    </row>
    <row r="54" customFormat="false" ht="36" hidden="false" customHeight="false" outlineLevel="0" collapsed="false">
      <c r="A54" s="32" t="n">
        <v>21</v>
      </c>
      <c r="B54" s="36" t="s">
        <v>111</v>
      </c>
      <c r="C54" s="37" t="s">
        <v>112</v>
      </c>
      <c r="D54" s="38" t="s">
        <v>78</v>
      </c>
      <c r="E54" s="39" t="n">
        <v>0.325</v>
      </c>
      <c r="F54" s="40" t="n">
        <v>7654.25</v>
      </c>
      <c r="G54" s="40" t="n">
        <v>371.58</v>
      </c>
      <c r="H54" s="40" t="n">
        <v>68.99</v>
      </c>
      <c r="I54" s="40" t="n">
        <v>4.65</v>
      </c>
      <c r="J54" s="40" t="n">
        <v>2487.63</v>
      </c>
      <c r="K54" s="40" t="n">
        <v>120.76</v>
      </c>
      <c r="L54" s="40" t="n">
        <v>22.42</v>
      </c>
      <c r="M54" s="40" t="n">
        <v>1.51</v>
      </c>
      <c r="N54" s="40" t="n">
        <v>31.41</v>
      </c>
      <c r="O54" s="40" t="n">
        <v>10.21</v>
      </c>
      <c r="P54" s="40" t="n">
        <v>0.82</v>
      </c>
      <c r="Q54" s="40" t="n">
        <v>0.27</v>
      </c>
    </row>
    <row r="55" customFormat="false" ht="12.75" hidden="false" customHeight="true" outlineLevel="0" collapsed="false">
      <c r="A55" s="37" t="s">
        <v>72</v>
      </c>
      <c r="B55" s="37"/>
      <c r="C55" s="37"/>
      <c r="D55" s="37"/>
      <c r="E55" s="37"/>
      <c r="F55" s="37"/>
      <c r="G55" s="37"/>
      <c r="H55" s="37"/>
      <c r="I55" s="37"/>
      <c r="J55" s="42" t="n">
        <f aca="false">SUM(J34:J54)</f>
        <v>15170.43</v>
      </c>
      <c r="K55" s="42" t="n">
        <f aca="false">SUM(K34:K54)</f>
        <v>2909.03</v>
      </c>
      <c r="L55" s="42" t="n">
        <f aca="false">SUM(L34:L54)</f>
        <v>135.09</v>
      </c>
      <c r="M55" s="42" t="n">
        <f aca="false">SUM(M34:M54)</f>
        <v>20.51</v>
      </c>
      <c r="N55" s="42"/>
      <c r="O55" s="42"/>
      <c r="P55" s="42"/>
      <c r="Q55" s="43"/>
    </row>
    <row r="56" customFormat="false" ht="12.75" hidden="false" customHeight="false" outlineLevel="0" collapsed="false">
      <c r="A56" s="35" t="s">
        <v>113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</row>
    <row r="57" customFormat="false" ht="36" hidden="false" customHeight="true" outlineLevel="0" collapsed="false">
      <c r="A57" s="32" t="n">
        <v>1</v>
      </c>
      <c r="B57" s="36" t="s">
        <v>81</v>
      </c>
      <c r="C57" s="37" t="s">
        <v>82</v>
      </c>
      <c r="D57" s="38" t="s">
        <v>63</v>
      </c>
      <c r="E57" s="39" t="n">
        <v>0.397</v>
      </c>
      <c r="F57" s="40" t="n">
        <v>1475.89</v>
      </c>
      <c r="G57" s="40" t="n">
        <v>344.65</v>
      </c>
      <c r="H57" s="40" t="n">
        <v>8.71</v>
      </c>
      <c r="I57" s="40" t="n">
        <v>1.37</v>
      </c>
      <c r="J57" s="40" t="n">
        <v>585.93</v>
      </c>
      <c r="K57" s="40" t="n">
        <v>136.83</v>
      </c>
      <c r="L57" s="40" t="n">
        <v>3.46</v>
      </c>
      <c r="M57" s="40" t="n">
        <v>0.54</v>
      </c>
      <c r="N57" s="40" t="n">
        <v>28.02</v>
      </c>
      <c r="O57" s="40" t="n">
        <v>11.12</v>
      </c>
      <c r="P57" s="40" t="n">
        <v>0.16</v>
      </c>
      <c r="Q57" s="40" t="n">
        <v>0.06</v>
      </c>
    </row>
    <row r="58" customFormat="false" ht="12.75" hidden="false" customHeight="true" outlineLevel="0" collapsed="false">
      <c r="A58" s="37" t="s">
        <v>72</v>
      </c>
      <c r="B58" s="37"/>
      <c r="C58" s="37"/>
      <c r="D58" s="37"/>
      <c r="E58" s="37"/>
      <c r="F58" s="37"/>
      <c r="G58" s="37"/>
      <c r="H58" s="37"/>
      <c r="I58" s="37"/>
      <c r="J58" s="41" t="n">
        <v>585.93</v>
      </c>
      <c r="K58" s="41" t="n">
        <v>136.83</v>
      </c>
      <c r="L58" s="41" t="n">
        <v>3.46</v>
      </c>
      <c r="M58" s="41" t="n">
        <v>0.54</v>
      </c>
      <c r="N58" s="40"/>
      <c r="O58" s="41" t="n">
        <v>11.12</v>
      </c>
      <c r="P58" s="40"/>
      <c r="Q58" s="41" t="n">
        <v>0.06</v>
      </c>
    </row>
    <row r="59" customFormat="false" ht="12.75" hidden="false" customHeight="true" outlineLevel="0" collapsed="false">
      <c r="A59" s="37" t="s">
        <v>114</v>
      </c>
      <c r="B59" s="37"/>
      <c r="C59" s="37"/>
      <c r="D59" s="37"/>
      <c r="E59" s="37"/>
      <c r="F59" s="37"/>
      <c r="G59" s="37"/>
      <c r="H59" s="37"/>
      <c r="I59" s="37"/>
      <c r="J59" s="41" t="n">
        <v>26135.91</v>
      </c>
      <c r="K59" s="41" t="n">
        <f aca="false">K32+K55+K58</f>
        <v>5372.79</v>
      </c>
      <c r="L59" s="41" t="n">
        <f aca="false">L32+L55+L58</f>
        <v>199.98</v>
      </c>
      <c r="M59" s="41" t="n">
        <f aca="false">M32+M55+M58</f>
        <v>24.44</v>
      </c>
      <c r="N59" s="40"/>
      <c r="O59" s="41"/>
      <c r="P59" s="40"/>
      <c r="Q59" s="41"/>
    </row>
    <row r="60" customFormat="false" ht="12.75" hidden="false" customHeight="true" outlineLevel="0" collapsed="false">
      <c r="A60" s="37" t="s">
        <v>115</v>
      </c>
      <c r="B60" s="37"/>
      <c r="C60" s="37"/>
      <c r="D60" s="37"/>
      <c r="E60" s="37"/>
      <c r="F60" s="37"/>
      <c r="G60" s="37"/>
      <c r="H60" s="37"/>
      <c r="I60" s="37"/>
      <c r="J60" s="41"/>
      <c r="K60" s="41"/>
      <c r="L60" s="41"/>
      <c r="M60" s="41"/>
      <c r="N60" s="40"/>
      <c r="O60" s="41"/>
      <c r="P60" s="40"/>
      <c r="Q60" s="41" t="n">
        <v>59.31</v>
      </c>
    </row>
    <row r="61" customFormat="false" ht="12.75" hidden="false" customHeight="true" outlineLevel="0" collapsed="false">
      <c r="A61" s="37" t="s">
        <v>116</v>
      </c>
      <c r="B61" s="37"/>
      <c r="C61" s="37"/>
      <c r="D61" s="37"/>
      <c r="E61" s="37"/>
      <c r="F61" s="37"/>
      <c r="G61" s="37"/>
      <c r="H61" s="37"/>
      <c r="I61" s="37"/>
      <c r="J61" s="41" t="n">
        <v>809.59</v>
      </c>
      <c r="K61" s="41" t="n">
        <v>805.92</v>
      </c>
      <c r="L61" s="41" t="n">
        <v>3.67</v>
      </c>
      <c r="M61" s="41" t="n">
        <v>3.67</v>
      </c>
      <c r="N61" s="40"/>
      <c r="O61" s="40"/>
      <c r="P61" s="40"/>
      <c r="Q61" s="40"/>
    </row>
    <row r="62" customFormat="false" ht="12.75" hidden="false" customHeight="true" outlineLevel="0" collapsed="false">
      <c r="A62" s="37" t="s">
        <v>117</v>
      </c>
      <c r="B62" s="37"/>
      <c r="C62" s="37"/>
      <c r="D62" s="37"/>
      <c r="E62" s="37"/>
      <c r="F62" s="37"/>
      <c r="G62" s="37"/>
      <c r="H62" s="37"/>
      <c r="I62" s="37"/>
      <c r="J62" s="41" t="n">
        <v>131725.89</v>
      </c>
      <c r="K62" s="41" t="n">
        <v>46649.26</v>
      </c>
      <c r="L62" s="41" t="n">
        <v>767.76</v>
      </c>
      <c r="M62" s="41" t="n">
        <v>212.23</v>
      </c>
      <c r="N62" s="40"/>
      <c r="O62" s="40" t="n">
        <v>253.09</v>
      </c>
      <c r="P62" s="40"/>
      <c r="Q62" s="40"/>
    </row>
    <row r="63" customFormat="false" ht="12.75" hidden="false" customHeight="true" outlineLevel="0" collapsed="false">
      <c r="A63" s="37" t="s">
        <v>118</v>
      </c>
      <c r="B63" s="37"/>
      <c r="C63" s="37"/>
      <c r="D63" s="37"/>
      <c r="E63" s="37"/>
      <c r="F63" s="37"/>
      <c r="G63" s="37"/>
      <c r="H63" s="37"/>
      <c r="I63" s="37"/>
      <c r="J63" s="41" t="n">
        <v>41847.31</v>
      </c>
      <c r="K63" s="40"/>
      <c r="L63" s="40"/>
      <c r="M63" s="40"/>
      <c r="N63" s="40"/>
      <c r="O63" s="40"/>
      <c r="P63" s="40"/>
      <c r="Q63" s="40"/>
    </row>
    <row r="64" customFormat="false" ht="12.75" hidden="false" customHeight="true" outlineLevel="0" collapsed="false">
      <c r="A64" s="37" t="s">
        <v>119</v>
      </c>
      <c r="B64" s="37"/>
      <c r="C64" s="37"/>
      <c r="D64" s="37"/>
      <c r="E64" s="37"/>
      <c r="F64" s="37"/>
      <c r="G64" s="37"/>
      <c r="H64" s="37"/>
      <c r="I64" s="37"/>
      <c r="J64" s="41" t="n">
        <v>23430.75</v>
      </c>
      <c r="K64" s="40"/>
      <c r="L64" s="40"/>
      <c r="M64" s="40"/>
      <c r="N64" s="40"/>
      <c r="O64" s="40"/>
      <c r="P64" s="40"/>
      <c r="Q64" s="40"/>
    </row>
    <row r="65" customFormat="false" ht="12.75" hidden="false" customHeight="true" outlineLevel="0" collapsed="false">
      <c r="A65" s="44" t="s">
        <v>120</v>
      </c>
      <c r="B65" s="44"/>
      <c r="C65" s="44"/>
      <c r="D65" s="44"/>
      <c r="E65" s="44"/>
      <c r="F65" s="44"/>
      <c r="G65" s="44"/>
      <c r="H65" s="44"/>
      <c r="I65" s="44"/>
      <c r="J65" s="40" t="n">
        <v>180508.47</v>
      </c>
      <c r="K65" s="40"/>
      <c r="L65" s="40"/>
      <c r="M65" s="40"/>
      <c r="N65" s="40"/>
      <c r="O65" s="40"/>
      <c r="P65" s="40"/>
      <c r="Q65" s="40"/>
    </row>
    <row r="66" customFormat="false" ht="12.75" hidden="false" customHeight="true" outlineLevel="0" collapsed="false">
      <c r="A66" s="37" t="s">
        <v>121</v>
      </c>
      <c r="B66" s="37"/>
      <c r="C66" s="37"/>
      <c r="D66" s="37"/>
      <c r="E66" s="37"/>
      <c r="F66" s="37"/>
      <c r="G66" s="37"/>
      <c r="H66" s="37"/>
      <c r="I66" s="37"/>
      <c r="J66" s="40"/>
      <c r="K66" s="40"/>
      <c r="L66" s="40"/>
      <c r="M66" s="40"/>
      <c r="N66" s="40"/>
      <c r="O66" s="40"/>
      <c r="P66" s="40"/>
      <c r="Q66" s="40"/>
    </row>
    <row r="67" customFormat="false" ht="12.75" hidden="false" customHeight="true" outlineLevel="0" collapsed="false">
      <c r="A67" s="37" t="s">
        <v>122</v>
      </c>
      <c r="B67" s="37"/>
      <c r="C67" s="37"/>
      <c r="D67" s="37"/>
      <c r="E67" s="37"/>
      <c r="F67" s="37"/>
      <c r="G67" s="37"/>
      <c r="H67" s="37"/>
      <c r="I67" s="37"/>
      <c r="J67" s="41" t="n">
        <v>84308.87</v>
      </c>
      <c r="K67" s="40"/>
      <c r="L67" s="40"/>
      <c r="M67" s="40"/>
      <c r="N67" s="40"/>
      <c r="O67" s="40"/>
      <c r="P67" s="40"/>
      <c r="Q67" s="40"/>
    </row>
    <row r="68" customFormat="false" ht="12.75" hidden="false" customHeight="true" outlineLevel="0" collapsed="false">
      <c r="A68" s="37" t="s">
        <v>123</v>
      </c>
      <c r="B68" s="37"/>
      <c r="C68" s="37"/>
      <c r="D68" s="37"/>
      <c r="E68" s="37"/>
      <c r="F68" s="37"/>
      <c r="G68" s="37"/>
      <c r="H68" s="37"/>
      <c r="I68" s="37"/>
      <c r="J68" s="41" t="n">
        <v>767.76</v>
      </c>
      <c r="K68" s="40"/>
      <c r="L68" s="40"/>
      <c r="M68" s="40"/>
      <c r="N68" s="40"/>
      <c r="O68" s="40"/>
      <c r="P68" s="40"/>
      <c r="Q68" s="40"/>
    </row>
    <row r="69" customFormat="false" ht="12.75" hidden="false" customHeight="true" outlineLevel="0" collapsed="false">
      <c r="A69" s="37" t="s">
        <v>124</v>
      </c>
      <c r="B69" s="37"/>
      <c r="C69" s="37"/>
      <c r="D69" s="37"/>
      <c r="E69" s="37"/>
      <c r="F69" s="37"/>
      <c r="G69" s="37"/>
      <c r="H69" s="37"/>
      <c r="I69" s="37"/>
      <c r="J69" s="41" t="n">
        <v>46861.49</v>
      </c>
      <c r="K69" s="40"/>
      <c r="L69" s="40"/>
      <c r="M69" s="40"/>
      <c r="N69" s="40"/>
      <c r="O69" s="40"/>
      <c r="P69" s="40"/>
      <c r="Q69" s="40"/>
    </row>
    <row r="70" customFormat="false" ht="12.75" hidden="false" customHeight="true" outlineLevel="0" collapsed="false">
      <c r="A70" s="37" t="s">
        <v>125</v>
      </c>
      <c r="B70" s="37"/>
      <c r="C70" s="37"/>
      <c r="D70" s="37"/>
      <c r="E70" s="37"/>
      <c r="F70" s="37"/>
      <c r="G70" s="37"/>
      <c r="H70" s="37"/>
      <c r="I70" s="37"/>
      <c r="J70" s="45" t="n">
        <f aca="false">J65*0.18</f>
        <v>32491.5246</v>
      </c>
      <c r="K70" s="40"/>
      <c r="L70" s="40"/>
      <c r="M70" s="40"/>
      <c r="N70" s="40"/>
      <c r="O70" s="40"/>
      <c r="P70" s="40"/>
      <c r="Q70" s="40"/>
    </row>
    <row r="71" customFormat="false" ht="12.75" hidden="false" customHeight="true" outlineLevel="0" collapsed="false">
      <c r="A71" s="44" t="s">
        <v>126</v>
      </c>
      <c r="B71" s="44"/>
      <c r="C71" s="44"/>
      <c r="D71" s="44"/>
      <c r="E71" s="44"/>
      <c r="F71" s="44"/>
      <c r="G71" s="44"/>
      <c r="H71" s="44"/>
      <c r="I71" s="44"/>
      <c r="J71" s="46" t="n">
        <v>213000</v>
      </c>
      <c r="K71" s="40"/>
      <c r="L71" s="40"/>
      <c r="M71" s="40"/>
      <c r="N71" s="40"/>
      <c r="O71" s="47" t="n">
        <v>1263.66</v>
      </c>
      <c r="P71" s="40"/>
      <c r="Q71" s="47" t="n">
        <v>59.31</v>
      </c>
    </row>
    <row r="72" customFormat="false" ht="12.75" hidden="false" customHeight="fals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</row>
    <row r="73" customFormat="false" ht="12.75" hidden="false" customHeight="fals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12.75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</sheetData>
  <mergeCells count="38">
    <mergeCell ref="D10:R10"/>
    <mergeCell ref="J13:K13"/>
    <mergeCell ref="J14:K14"/>
    <mergeCell ref="J15:K15"/>
    <mergeCell ref="A17:A19"/>
    <mergeCell ref="B17:B19"/>
    <mergeCell ref="C17:C19"/>
    <mergeCell ref="D17:D19"/>
    <mergeCell ref="E17:E19"/>
    <mergeCell ref="F17:I17"/>
    <mergeCell ref="J17:M17"/>
    <mergeCell ref="N17:N19"/>
    <mergeCell ref="O17:O19"/>
    <mergeCell ref="P17:P19"/>
    <mergeCell ref="Q17:Q19"/>
    <mergeCell ref="F18:F19"/>
    <mergeCell ref="G18:I18"/>
    <mergeCell ref="J18:J19"/>
    <mergeCell ref="K18:M18"/>
    <mergeCell ref="B21:R21"/>
    <mergeCell ref="A32:I32"/>
    <mergeCell ref="A33:Q33"/>
    <mergeCell ref="A55:I55"/>
    <mergeCell ref="A56:Q56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hozu2</cp:lastModifiedBy>
  <cp:lastPrinted>2010-11-24T04:20:35Z</cp:lastPrinted>
  <dcterms:modified xsi:type="dcterms:W3CDTF">2010-11-29T10:42:36Z</dcterms:modified>
  <cp:revision>0</cp:revision>
  <dc:subject/>
  <dc:title/>
</cp:coreProperties>
</file>