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"Утверждаю"</t>
  </si>
  <si>
    <t xml:space="preserve">Заказчик:</t>
  </si>
  <si>
    <t xml:space="preserve">Подрядчик:</t>
  </si>
  <si>
    <t xml:space="preserve">Объект:</t>
  </si>
  <si>
    <t xml:space="preserve">Адрес:</t>
  </si>
  <si>
    <t xml:space="preserve">Договор №</t>
  </si>
  <si>
    <t xml:space="preserve">МП</t>
  </si>
  <si>
    <t xml:space="preserve">ЛОКАЛЬНЫЙ СМЕТНЫЙ РАСЧЕТ № 6 
 Локальная смета:</t>
  </si>
  <si>
    <t xml:space="preserve">Монтаж системы видеонаблюдения</t>
  </si>
  <si>
    <t xml:space="preserve">   Расшифровка условных сокращений </t>
  </si>
  <si>
    <t xml:space="preserve">Основание: Техническое задание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19.11.2010</t>
  </si>
  <si>
    <t xml:space="preserve">№
пп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ФЕРм-2001</t>
  </si>
  <si>
    <t xml:space="preserve">10-04-067-23 </t>
  </si>
  <si>
    <t xml:space="preserve">Устройство видеоконтрольное</t>
  </si>
  <si>
    <t xml:space="preserve">шт</t>
  </si>
  <si>
    <t xml:space="preserve">11-05-002-01</t>
  </si>
  <si>
    <t xml:space="preserve">Дверной доводчик</t>
  </si>
  <si>
    <t xml:space="preserve">11-05-001-01</t>
  </si>
  <si>
    <t xml:space="preserve">Механизм исполнительный</t>
  </si>
  <si>
    <t xml:space="preserve">10-03-056-01 </t>
  </si>
  <si>
    <t xml:space="preserve">Настройка  кабельного видеоканала </t>
  </si>
  <si>
    <t xml:space="preserve">1 канал</t>
  </si>
  <si>
    <t xml:space="preserve">10-01-055-08 </t>
  </si>
  <si>
    <t xml:space="preserve">Прокладка провода по кирп. стене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, не учтенные в ценниках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Замок электромагнитный  ML-400</t>
  </si>
  <si>
    <t xml:space="preserve">Cчитыватель КТМ                    </t>
  </si>
  <si>
    <t xml:space="preserve">м</t>
  </si>
  <si>
    <t xml:space="preserve">Контроллер Z-5</t>
  </si>
  <si>
    <t xml:space="preserve">Доводчик NTR TS 403</t>
  </si>
  <si>
    <t xml:space="preserve">Дидеодомофон</t>
  </si>
  <si>
    <t xml:space="preserve">Панельвидеодомофона AVC-305</t>
  </si>
  <si>
    <t xml:space="preserve">Блок питания РИП-12-1-1,2</t>
  </si>
  <si>
    <t xml:space="preserve">ТУСО 70х70х40</t>
  </si>
  <si>
    <t xml:space="preserve">КСВВ 6х0,5 экр</t>
  </si>
  <si>
    <t xml:space="preserve">м.</t>
  </si>
  <si>
    <t xml:space="preserve">ПВС 3х0,75</t>
  </si>
  <si>
    <t xml:space="preserve">Короб "DEGROSS"  20х10</t>
  </si>
  <si>
    <t xml:space="preserve">Стяжки</t>
  </si>
  <si>
    <t xml:space="preserve">Дюбель </t>
  </si>
  <si>
    <t xml:space="preserve">Саморезы</t>
  </si>
  <si>
    <t xml:space="preserve">Цены поставщика оборудования</t>
  </si>
  <si>
    <t xml:space="preserve">Стоимость материальных ресурсов по разделу с НДС =  18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</t>
  </si>
  <si>
    <t xml:space="preserve"> Материальные ресурсы, не учтенные в ценниках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0.0#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sz val="7"/>
      <name val="Arial Cyr"/>
      <family val="0"/>
      <charset val="204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6" activeCellId="0" sqref="D76:L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/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2</v>
      </c>
      <c r="C3" s="7"/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3</v>
      </c>
      <c r="C4" s="7"/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4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5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6</v>
      </c>
      <c r="J7" s="13"/>
      <c r="K7" s="13"/>
      <c r="L7" s="17" t="n">
        <v>40501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9</v>
      </c>
      <c r="B12" s="23"/>
      <c r="C12" s="23"/>
      <c r="D12" s="23"/>
      <c r="E12" s="24"/>
      <c r="F12" s="25" t="str">
        <f aca="false">TRUNC((RIGHT(LEFT("01.08.2010",5),2)-1)/3,0)+1&amp;"кв. "&amp;RIGHT("01.08.2010",4)&amp;"г."</f>
        <v>3кв. 2010г.</v>
      </c>
      <c r="G12" s="26"/>
      <c r="H12" s="27"/>
      <c r="I12" s="28"/>
      <c r="J12" s="1"/>
      <c r="K12" s="27"/>
      <c r="L12" s="29" t="s">
        <v>10</v>
      </c>
      <c r="M12" s="3"/>
      <c r="N12" s="4"/>
      <c r="O12" s="5"/>
    </row>
    <row r="13" customFormat="false" ht="14.1" hidden="false" customHeight="true" outlineLevel="0" collapsed="false">
      <c r="A13" s="30" t="s">
        <v>11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18% (руб) - ")</f>
        <v>Сметная стоимость в уровне цен на 3кв. 2010г. с  НДС = 18% (руб) - </v>
      </c>
      <c r="L13" s="33" t="n">
        <f aca="false">K73</f>
        <v>19957.88</v>
      </c>
      <c r="M13" s="3"/>
      <c r="N13" s="4"/>
      <c r="O13" s="5"/>
    </row>
    <row r="14" customFormat="false" ht="14.1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18% (руб) - ")</f>
        <v>Стоимость оборудования с НДС = 18% (руб) - </v>
      </c>
      <c r="L14" s="33" t="n">
        <f aca="false">K70</f>
        <v>12035.8</v>
      </c>
      <c r="M14" s="3"/>
      <c r="N14" s="4"/>
      <c r="O14" s="5"/>
    </row>
    <row r="15" customFormat="false" ht="14.1" hidden="false" customHeight="true" outlineLevel="0" collapsed="false">
      <c r="A15" s="30" t="s">
        <v>13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18% (руб) - ")</f>
        <v>Стоимость  работ с НДС = 18% (руб) - </v>
      </c>
      <c r="L15" s="38" t="n">
        <f aca="false">K69</f>
        <v>7536.2942</v>
      </c>
      <c r="M15" s="3"/>
      <c r="N15" s="4"/>
      <c r="O15" s="5"/>
    </row>
    <row r="16" customFormat="false" ht="14.1" hidden="false" customHeight="true" outlineLevel="0" collapsed="false">
      <c r="A16" s="39" t="s">
        <v>14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5</v>
      </c>
      <c r="L16" s="42" t="n">
        <f aca="false">G48</f>
        <v>2573.7</v>
      </c>
      <c r="M16" s="3"/>
      <c r="N16" s="4"/>
      <c r="O16" s="5"/>
    </row>
    <row r="17" customFormat="false" ht="14.1" hidden="false" customHeight="true" outlineLevel="0" collapsed="false">
      <c r="A17" s="43" t="s">
        <v>16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17</v>
      </c>
      <c r="L17" s="45" t="n">
        <f aca="false">L48</f>
        <v>24.52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18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18%) -  ")</f>
        <v>в т.ч.  НДС (18%) -  </v>
      </c>
      <c r="L19" s="53" t="n">
        <f aca="false">IF(M19=0,"",L18/(1+M19)*M19)</f>
        <v>0</v>
      </c>
      <c r="M19" s="54" t="n">
        <v>0.18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19</v>
      </c>
      <c r="M20" s="3"/>
      <c r="N20" s="4"/>
      <c r="O20" s="5"/>
    </row>
    <row r="21" customFormat="false" ht="26.25" hidden="false" customHeight="true" outlineLevel="0" collapsed="false">
      <c r="A21" s="56" t="s">
        <v>20</v>
      </c>
      <c r="B21" s="57"/>
      <c r="C21" s="57"/>
      <c r="D21" s="58" t="s">
        <v>21</v>
      </c>
      <c r="E21" s="59" t="s">
        <v>22</v>
      </c>
      <c r="F21" s="59"/>
      <c r="G21" s="60" t="s">
        <v>23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4</v>
      </c>
      <c r="F22" s="64"/>
      <c r="G22" s="65" t="s">
        <v>25</v>
      </c>
      <c r="H22" s="66" t="s">
        <v>26</v>
      </c>
      <c r="I22" s="67" t="s">
        <v>27</v>
      </c>
      <c r="J22" s="67" t="s">
        <v>28</v>
      </c>
      <c r="K22" s="68" t="s">
        <v>29</v>
      </c>
      <c r="L22" s="67" t="s">
        <v>30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24" hidden="false" customHeight="true" outlineLevel="0" collapsed="false">
      <c r="A24" s="71" t="s">
        <v>31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2</v>
      </c>
      <c r="C25" s="74"/>
      <c r="D25" s="75" t="s">
        <v>33</v>
      </c>
      <c r="E25" s="76" t="s">
        <v>34</v>
      </c>
      <c r="F25" s="76"/>
      <c r="G25" s="77" t="n">
        <v>35.24</v>
      </c>
      <c r="H25" s="78" t="n">
        <v>34.27</v>
      </c>
      <c r="I25" s="77" t="n">
        <v>0.97</v>
      </c>
      <c r="J25" s="77" t="n">
        <v>0.14</v>
      </c>
      <c r="K25" s="77" t="n">
        <v>0</v>
      </c>
      <c r="L25" s="77" t="n">
        <v>2.18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35.24</v>
      </c>
      <c r="H26" s="85" t="n">
        <f aca="false">ROUND(IF(M26=0,H25*E26,H25*E26*M26),2)</f>
        <v>34.27</v>
      </c>
      <c r="I26" s="84" t="n">
        <f aca="false">ROUND(IF(M26=0,I25*E26,I25*E26*M26),2)</f>
        <v>0.97</v>
      </c>
      <c r="J26" s="84" t="n">
        <f aca="false">ROUND(IF(M26=0,J25*E26,J25*E26*M26),2)</f>
        <v>0.14</v>
      </c>
      <c r="K26" s="86" t="n">
        <f aca="false">ROUND(IF(AND(0&lt;B26,B26&lt;1),0,K25*E26),2)</f>
        <v>0</v>
      </c>
      <c r="L26" s="84" t="n">
        <f aca="false">ROUND(IF(M26=0,L25*E26,L25*E26*M26),2)</f>
        <v>2.18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35</v>
      </c>
      <c r="C27" s="74"/>
      <c r="D27" s="75" t="s">
        <v>36</v>
      </c>
      <c r="E27" s="76" t="s">
        <v>34</v>
      </c>
      <c r="F27" s="76"/>
      <c r="G27" s="77" t="n">
        <v>77.32</v>
      </c>
      <c r="H27" s="78" t="n">
        <v>11.26</v>
      </c>
      <c r="I27" s="77" t="n">
        <v>47.98</v>
      </c>
      <c r="J27" s="77" t="n">
        <v>8.12</v>
      </c>
      <c r="K27" s="77" t="n">
        <v>18.08</v>
      </c>
      <c r="L27" s="77" t="n">
        <v>1.17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77.32</v>
      </c>
      <c r="H28" s="85" t="n">
        <f aca="false">ROUND(IF(M28=0,H27*E28,H27*E28*M28),2)</f>
        <v>11.26</v>
      </c>
      <c r="I28" s="84" t="n">
        <f aca="false">ROUND(IF(M28=0,I27*E28,I27*E28*M28),2)</f>
        <v>47.98</v>
      </c>
      <c r="J28" s="84" t="n">
        <f aca="false">ROUND(IF(M28=0,J27*E28,J27*E28*M28),2)</f>
        <v>8.12</v>
      </c>
      <c r="K28" s="86" t="n">
        <f aca="false">ROUND(IF(AND(0&lt;B28,B28&lt;1),0,K27*E28),2)</f>
        <v>18.08</v>
      </c>
      <c r="L28" s="84" t="n">
        <f aca="false">ROUND(IF(M28=0,L27*E28,L27*E28*M28),2)</f>
        <v>1.17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37</v>
      </c>
      <c r="C29" s="74"/>
      <c r="D29" s="75" t="s">
        <v>38</v>
      </c>
      <c r="E29" s="76" t="s">
        <v>34</v>
      </c>
      <c r="F29" s="76"/>
      <c r="G29" s="77" t="n">
        <v>47.76</v>
      </c>
      <c r="H29" s="78" t="n">
        <v>5.03</v>
      </c>
      <c r="I29" s="77" t="n">
        <v>34.33</v>
      </c>
      <c r="J29" s="77" t="n">
        <v>3.11</v>
      </c>
      <c r="K29" s="77" t="n">
        <v>8.4</v>
      </c>
      <c r="L29" s="77" t="n">
        <v>0.59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1</v>
      </c>
      <c r="F30" s="83"/>
      <c r="G30" s="84" t="n">
        <f aca="false">H30+I30+K30</f>
        <v>47.76</v>
      </c>
      <c r="H30" s="85" t="n">
        <f aca="false">ROUND(IF(M30=0,H29*E30,H29*E30*M30),2)</f>
        <v>5.03</v>
      </c>
      <c r="I30" s="84" t="n">
        <f aca="false">ROUND(IF(M30=0,I29*E30,I29*E30*M30),2)</f>
        <v>34.33</v>
      </c>
      <c r="J30" s="84" t="n">
        <f aca="false">ROUND(IF(M30=0,J29*E30,J29*E30*M30),2)</f>
        <v>3.11</v>
      </c>
      <c r="K30" s="86" t="n">
        <f aca="false">ROUND(IF(AND(0&lt;B30,B30&lt;1),0,K29*E30),2)</f>
        <v>8.4</v>
      </c>
      <c r="L30" s="84" t="n">
        <f aca="false">ROUND(IF(M30=0,L29*E30,L29*E30*M30),2)</f>
        <v>0.59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39</v>
      </c>
      <c r="C31" s="74"/>
      <c r="D31" s="75" t="s">
        <v>40</v>
      </c>
      <c r="E31" s="76" t="s">
        <v>41</v>
      </c>
      <c r="F31" s="76"/>
      <c r="G31" s="77" t="n">
        <v>192.99</v>
      </c>
      <c r="H31" s="78" t="n">
        <v>192.99</v>
      </c>
      <c r="I31" s="77" t="n">
        <v>0</v>
      </c>
      <c r="J31" s="77" t="n">
        <v>0</v>
      </c>
      <c r="K31" s="77" t="n">
        <v>0</v>
      </c>
      <c r="L31" s="77" t="n">
        <v>1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1</v>
      </c>
      <c r="F32" s="83"/>
      <c r="G32" s="84" t="n">
        <f aca="false">H32+I32+K32</f>
        <v>192.99</v>
      </c>
      <c r="H32" s="85" t="n">
        <f aca="false">ROUND(IF(M32=0,H31*E32,H31*E32*M32),2)</f>
        <v>192.99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0</v>
      </c>
      <c r="L32" s="84" t="n">
        <f aca="false">ROUND(IF(M32=0,L31*E32,L31*E32*M32),2)</f>
        <v>10.5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13.5" hidden="false" customHeight="true" outlineLevel="0" collapsed="false">
      <c r="A33" s="73" t="n">
        <v>5</v>
      </c>
      <c r="B33" s="74" t="s">
        <v>42</v>
      </c>
      <c r="C33" s="74"/>
      <c r="D33" s="75" t="s">
        <v>43</v>
      </c>
      <c r="E33" s="76" t="s">
        <v>44</v>
      </c>
      <c r="F33" s="76"/>
      <c r="G33" s="77" t="n">
        <v>1223.94</v>
      </c>
      <c r="H33" s="78" t="n">
        <v>143.3</v>
      </c>
      <c r="I33" s="77" t="n">
        <v>61.19</v>
      </c>
      <c r="J33" s="77" t="n">
        <v>6.84</v>
      </c>
      <c r="K33" s="77" t="n">
        <v>1019.45</v>
      </c>
      <c r="L33" s="77" t="n">
        <v>16.8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0.6</v>
      </c>
      <c r="F34" s="83"/>
      <c r="G34" s="84" t="n">
        <f aca="false">H34+I34+K34</f>
        <v>734.36</v>
      </c>
      <c r="H34" s="85" t="n">
        <f aca="false">ROUND(IF(M34=0,H33*E34,H33*E34*M34),2)</f>
        <v>85.98</v>
      </c>
      <c r="I34" s="84" t="n">
        <f aca="false">ROUND(IF(M34=0,I33*E34,I33*E34*M34),2)</f>
        <v>36.71</v>
      </c>
      <c r="J34" s="84" t="n">
        <f aca="false">ROUND(IF(M34=0,J33*E34,J33*E34*M34),2)</f>
        <v>4.1</v>
      </c>
      <c r="K34" s="86" t="n">
        <f aca="false">ROUND(IF(AND(0&lt;B34,B34&lt;1),0,K33*E34),2)</f>
        <v>611.67</v>
      </c>
      <c r="L34" s="84" t="n">
        <f aca="false">ROUND(IF(M34=0,L33*E34,L33*E34*M34),2)</f>
        <v>10.08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4.45" hidden="false" customHeight="true" outlineLevel="0" collapsed="false">
      <c r="A35" s="90" t="s">
        <v>45</v>
      </c>
      <c r="B35" s="90"/>
      <c r="C35" s="90"/>
      <c r="D35" s="90"/>
      <c r="E35" s="90"/>
      <c r="F35" s="90"/>
      <c r="G35" s="91" t="n">
        <f aca="false">H35+I35+K35</f>
        <v>1087.67</v>
      </c>
      <c r="H35" s="91" t="n">
        <f aca="false">H26+H28+H30+H32+H34</f>
        <v>329.53</v>
      </c>
      <c r="I35" s="91" t="n">
        <f aca="false">I26+I28+I30+I32+I34</f>
        <v>119.99</v>
      </c>
      <c r="J35" s="91" t="n">
        <f aca="false">J26+J28+J30+J32+J34</f>
        <v>15.47</v>
      </c>
      <c r="K35" s="91" t="n">
        <f aca="false">K26+K28+K30+K32+K34</f>
        <v>638.15</v>
      </c>
      <c r="L35" s="91" t="n">
        <f aca="false">L26+L28+L30+L32+L34</f>
        <v>24.52</v>
      </c>
      <c r="M35" s="3"/>
      <c r="N35" s="4"/>
      <c r="O35" s="5"/>
    </row>
    <row r="36" customFormat="false" ht="14.45" hidden="true" customHeight="true" outlineLevel="0" collapsed="false">
      <c r="A36" s="92" t="s">
        <v>46</v>
      </c>
      <c r="B36" s="92"/>
      <c r="C36" s="92"/>
      <c r="D36" s="92"/>
      <c r="E36" s="92"/>
      <c r="F36" s="93" t="n">
        <v>1</v>
      </c>
      <c r="G36" s="94" t="n">
        <f aca="false">ROUND(H36+I36+K36,2)</f>
        <v>1087.67</v>
      </c>
      <c r="H36" s="94" t="n">
        <f aca="false">H35*F36</f>
        <v>329.53</v>
      </c>
      <c r="I36" s="94" t="n">
        <f aca="false">I35+J36-J35</f>
        <v>119.99</v>
      </c>
      <c r="J36" s="94" t="n">
        <f aca="false">J35*F36</f>
        <v>15.47</v>
      </c>
      <c r="K36" s="94" t="n">
        <f aca="false">K35</f>
        <v>638.15</v>
      </c>
      <c r="L36" s="94" t="n">
        <f aca="false">L35*F36</f>
        <v>24.52</v>
      </c>
      <c r="M36" s="3"/>
      <c r="N36" s="4"/>
      <c r="O36" s="5"/>
    </row>
    <row r="37" customFormat="false" ht="14.45" hidden="true" customHeight="true" outlineLevel="0" collapsed="false">
      <c r="A37" s="95" t="s">
        <v>47</v>
      </c>
      <c r="B37" s="95"/>
      <c r="C37" s="95"/>
      <c r="D37" s="95"/>
      <c r="E37" s="95"/>
      <c r="F37" s="96" t="n">
        <v>1</v>
      </c>
      <c r="G37" s="97" t="n">
        <f aca="false">ROUND(H37+I37+K37,2)</f>
        <v>1087.67</v>
      </c>
      <c r="H37" s="98" t="n">
        <f aca="false">H36*F37</f>
        <v>329.53</v>
      </c>
      <c r="I37" s="99" t="n">
        <f aca="false">I36+J37-J36</f>
        <v>119.99</v>
      </c>
      <c r="J37" s="100" t="n">
        <f aca="false">J36*F37</f>
        <v>15.47</v>
      </c>
      <c r="K37" s="100" t="n">
        <f aca="false">K36</f>
        <v>638.15</v>
      </c>
      <c r="L37" s="100" t="n">
        <f aca="false">L36*F37</f>
        <v>24.52</v>
      </c>
      <c r="M37" s="3"/>
      <c r="N37" s="4"/>
      <c r="O37" s="5"/>
    </row>
    <row r="38" customFormat="false" ht="14.45" hidden="true" customHeight="true" outlineLevel="0" collapsed="false">
      <c r="A38" s="95" t="s">
        <v>48</v>
      </c>
      <c r="B38" s="95"/>
      <c r="C38" s="95"/>
      <c r="D38" s="95"/>
      <c r="E38" s="95"/>
      <c r="F38" s="96" t="n">
        <v>1</v>
      </c>
      <c r="G38" s="97" t="n">
        <f aca="false">ROUND(H38+I38+K38,2)</f>
        <v>1087.67</v>
      </c>
      <c r="H38" s="98" t="n">
        <f aca="false">H37*F38</f>
        <v>329.53</v>
      </c>
      <c r="I38" s="99" t="n">
        <f aca="false">I37+J38-J37</f>
        <v>119.99</v>
      </c>
      <c r="J38" s="100" t="n">
        <f aca="false">J37*F38</f>
        <v>15.47</v>
      </c>
      <c r="K38" s="99" t="n">
        <f aca="false">K37</f>
        <v>638.15</v>
      </c>
      <c r="L38" s="100" t="n">
        <f aca="false">L37*F38</f>
        <v>24.52</v>
      </c>
      <c r="M38" s="3"/>
      <c r="N38" s="4"/>
      <c r="O38" s="5"/>
    </row>
    <row r="39" customFormat="false" ht="14.45" hidden="true" customHeight="true" outlineLevel="0" collapsed="false">
      <c r="A39" s="101" t="n">
        <f aca="false">1+F39</f>
        <v>1</v>
      </c>
      <c r="B39" s="102" t="str">
        <f aca="false">"С учетом зимних условий работ = "&amp;G38&amp;" +"</f>
        <v>С учетом зимних условий работ = 1087.67 +</v>
      </c>
      <c r="C39" s="102"/>
      <c r="D39" s="102"/>
      <c r="E39" s="102"/>
      <c r="F39" s="103" t="n">
        <v>0</v>
      </c>
      <c r="G39" s="97" t="n">
        <f aca="false">ROUND(H39+I39+K39,2)</f>
        <v>1087.67</v>
      </c>
      <c r="H39" s="98" t="n">
        <f aca="false">H38*A39</f>
        <v>329.53</v>
      </c>
      <c r="I39" s="100" t="n">
        <f aca="false">I38*A39</f>
        <v>119.99</v>
      </c>
      <c r="J39" s="100" t="n">
        <f aca="false">J38*A39</f>
        <v>15.47</v>
      </c>
      <c r="K39" s="100" t="n">
        <f aca="false">K38*A39</f>
        <v>638.15</v>
      </c>
      <c r="L39" s="100" t="n">
        <f aca="false">ROUND(L38*A39,2)</f>
        <v>24.52</v>
      </c>
      <c r="M39" s="3"/>
      <c r="N39" s="4"/>
      <c r="O39" s="5"/>
    </row>
    <row r="40" customFormat="false" ht="14.25" hidden="false" customHeight="true" outlineLevel="0" collapsed="false">
      <c r="A40" s="104" t="str">
        <f aca="false">"Пересчет в текущие цены на "&amp;E41&amp;" (ОЗП*"&amp;H41&amp;"; ЗПМ*"&amp;J41&amp;"; ЭМ*"&amp;I41&amp;"; МАТ*"&amp;K41&amp;")"</f>
        <v>Пересчет в текущие цены на 3кв. 2010г. (ОЗП*7.46; ЗПМ*7.46; ЭМ*3.74; МАТ*0)</v>
      </c>
      <c r="B40" s="104"/>
      <c r="C40" s="104"/>
      <c r="D40" s="104"/>
      <c r="E40" s="104"/>
      <c r="F40" s="104"/>
      <c r="G40" s="99" t="n">
        <f aca="false">H40+I40+K40</f>
        <v>2907.05</v>
      </c>
      <c r="H40" s="99" t="n">
        <f aca="false">ROUND(H39*H41,2)</f>
        <v>2458.29</v>
      </c>
      <c r="I40" s="99" t="n">
        <f aca="false">ROUND(I39*I41,2)</f>
        <v>448.76</v>
      </c>
      <c r="J40" s="99" t="n">
        <f aca="false">ROUND(J39*J41,2)</f>
        <v>115.41</v>
      </c>
      <c r="K40" s="99" t="n">
        <f aca="false">ROUND(K39*K41,2)</f>
        <v>0</v>
      </c>
      <c r="L40" s="99" t="n">
        <f aca="false">L39</f>
        <v>24.52</v>
      </c>
      <c r="M40" s="3"/>
      <c r="N40" s="4"/>
      <c r="O40" s="5"/>
    </row>
    <row r="41" customFormat="false" ht="16.5" hidden="true" customHeight="true" outlineLevel="0" collapsed="false">
      <c r="A41" s="105" t="s">
        <v>49</v>
      </c>
      <c r="B41" s="105"/>
      <c r="C41" s="105"/>
      <c r="D41" s="105"/>
      <c r="E41" s="106" t="str">
        <f aca="false">TRUNC((RIGHT(LEFT("01.08.2010",5),2)-1)/3,0)+1&amp;"кв. "&amp;RIGHT("01.08.2010",4)&amp;"г."</f>
        <v>3кв. 2010г.</v>
      </c>
      <c r="F41" s="106"/>
      <c r="G41" s="107" t="s">
        <v>50</v>
      </c>
      <c r="H41" s="108" t="n">
        <v>7.46</v>
      </c>
      <c r="I41" s="108" t="n">
        <v>3.74</v>
      </c>
      <c r="J41" s="108" t="n">
        <v>7.46</v>
      </c>
      <c r="K41" s="108" t="n">
        <v>0</v>
      </c>
      <c r="L41" s="109"/>
      <c r="M41" s="3"/>
      <c r="N41" s="4"/>
      <c r="O41" s="5"/>
    </row>
    <row r="42" s="4" customFormat="true" ht="14.45" hidden="false" customHeight="true" outlineLevel="0" collapsed="false">
      <c r="A42" s="110" t="s">
        <v>51</v>
      </c>
      <c r="B42" s="110"/>
      <c r="C42" s="110"/>
      <c r="D42" s="110"/>
      <c r="E42" s="110"/>
      <c r="F42" s="110"/>
      <c r="G42" s="99" t="n">
        <f aca="false">ROUND(H40+J40,2)</f>
        <v>2573.7</v>
      </c>
      <c r="H42" s="111"/>
      <c r="I42" s="111"/>
      <c r="J42" s="111"/>
      <c r="K42" s="111"/>
      <c r="L42" s="112"/>
      <c r="M42" s="3"/>
      <c r="O42" s="5"/>
    </row>
    <row r="43" customFormat="false" ht="14.45" hidden="false" customHeight="true" outlineLevel="0" collapsed="false">
      <c r="A43" s="95" t="str">
        <f aca="false">IF(G43=0,"Накладные расходы (НР)  = ",IF(I43=0%,"Накладные расходы (НР)  = ФОТ х ("&amp;ROUND(H43*100,3)&amp;"% х 0,7) = "&amp;G42&amp;" х","Накладные расходы (НР)  = ФОТ х ("&amp;ROUND(H43*100,3)&amp;"% х 0,94) = "&amp;G42&amp;" х"))</f>
        <v>Накладные расходы (НР)  = ФОТ х (80% х 0,94) = 2573.7 х</v>
      </c>
      <c r="B43" s="95"/>
      <c r="C43" s="95"/>
      <c r="D43" s="95"/>
      <c r="E43" s="95"/>
      <c r="F43" s="113" t="n">
        <v>0.752</v>
      </c>
      <c r="G43" s="114" t="n">
        <f aca="false">ROUND(F43*G42,2)</f>
        <v>1935.42</v>
      </c>
      <c r="H43" s="115" t="n">
        <f aca="false">IF(I43=0%,F43/0.7,F43/0.94)</f>
        <v>0.8</v>
      </c>
      <c r="I43" s="116" t="n">
        <v>0.18</v>
      </c>
      <c r="J43" s="117"/>
      <c r="K43" s="117"/>
      <c r="L43" s="118" t="s">
        <v>52</v>
      </c>
      <c r="M43" s="3"/>
      <c r="N43" s="4"/>
      <c r="O43" s="5"/>
    </row>
    <row r="44" customFormat="false" ht="14.45" hidden="false" customHeight="true" outlineLevel="0" collapsed="false">
      <c r="A44" s="95" t="str">
        <f aca="false">IF(G44=0,"Сметная прибыль (СП)  = ",IF(I43=0%,"Сметная прибыль (СП)  = ФОТ х ("&amp;ROUND(H44*100,3)&amp;"% х 0,9) = "&amp;G42&amp;" х","Сметная прибыль (СП) на ФОТ = "&amp;G42&amp;" х"))</f>
        <v>Сметная прибыль (СП) на ФОТ = 2573.7 х</v>
      </c>
      <c r="B44" s="95"/>
      <c r="C44" s="95"/>
      <c r="D44" s="95"/>
      <c r="E44" s="95"/>
      <c r="F44" s="113" t="n">
        <v>0.6</v>
      </c>
      <c r="G44" s="114" t="n">
        <f aca="false">ROUND(G42*F44,2)</f>
        <v>1544.22</v>
      </c>
      <c r="H44" s="119" t="n">
        <f aca="false">IF(I43=0%,F44/0.9,0)</f>
        <v>0</v>
      </c>
      <c r="I44" s="120"/>
      <c r="J44" s="121"/>
      <c r="K44" s="121"/>
      <c r="L44" s="122"/>
      <c r="M44" s="123"/>
      <c r="N44" s="27"/>
      <c r="O44" s="124"/>
    </row>
    <row r="45" customFormat="false" ht="18.75" hidden="false" customHeight="true" outlineLevel="0" collapsed="false">
      <c r="A45" s="125" t="str">
        <f aca="false">"Итого по разделу = ПЗ + НР+ СП = "&amp;G40&amp;" + "&amp;G43&amp;" + "&amp;G44&amp;" = "</f>
        <v>Итого по разделу = ПЗ + НР+ СП = 2907.05 + 1935.42 + 1544.22 = </v>
      </c>
      <c r="B45" s="125"/>
      <c r="C45" s="125"/>
      <c r="D45" s="125"/>
      <c r="E45" s="125"/>
      <c r="F45" s="125"/>
      <c r="G45" s="126" t="n">
        <f aca="false">G40+G43+G44</f>
        <v>6386.69</v>
      </c>
      <c r="H45" s="127"/>
      <c r="I45" s="128"/>
      <c r="J45" s="128"/>
      <c r="K45" s="128"/>
      <c r="L45" s="129"/>
      <c r="M45" s="3"/>
      <c r="N45" s="4"/>
      <c r="O45" s="5"/>
    </row>
    <row r="46" customFormat="false" ht="8.25" hidden="false" customHeight="true" outlineLevel="0" collapsed="false">
      <c r="A46" s="130"/>
      <c r="B46" s="130"/>
      <c r="C46" s="130"/>
      <c r="D46" s="130"/>
      <c r="E46" s="129"/>
      <c r="F46" s="129"/>
      <c r="G46" s="129"/>
      <c r="H46" s="131"/>
      <c r="I46" s="131"/>
      <c r="J46" s="129"/>
      <c r="K46" s="129"/>
      <c r="L46" s="129"/>
      <c r="M46" s="3"/>
      <c r="N46" s="4"/>
      <c r="O46" s="5"/>
    </row>
    <row r="47" customFormat="false" ht="20.25" hidden="false" customHeight="true" outlineLevel="0" collapsed="false">
      <c r="A47" s="132"/>
      <c r="B47" s="132"/>
      <c r="C47" s="132"/>
      <c r="D47" s="133" t="s">
        <v>53</v>
      </c>
      <c r="E47" s="134" t="s">
        <v>54</v>
      </c>
      <c r="F47" s="134"/>
      <c r="G47" s="135" t="s">
        <v>55</v>
      </c>
      <c r="H47" s="136" t="s">
        <v>56</v>
      </c>
      <c r="I47" s="137" t="s">
        <v>57</v>
      </c>
      <c r="J47" s="138" t="s">
        <v>58</v>
      </c>
      <c r="K47" s="139" t="s">
        <v>59</v>
      </c>
      <c r="L47" s="140" t="s">
        <v>60</v>
      </c>
      <c r="M47" s="3"/>
      <c r="N47" s="4"/>
      <c r="O47" s="5"/>
    </row>
    <row r="48" customFormat="false" ht="21.75" hidden="false" customHeight="true" outlineLevel="0" collapsed="false">
      <c r="A48" s="141"/>
      <c r="B48" s="142"/>
      <c r="C48" s="142"/>
      <c r="D48" s="143"/>
      <c r="E48" s="144" t="n">
        <f aca="false">ROUND(G45+0,2)</f>
        <v>6386.69</v>
      </c>
      <c r="F48" s="144"/>
      <c r="G48" s="145" t="n">
        <f aca="false">G42</f>
        <v>2573.7</v>
      </c>
      <c r="H48" s="146" t="n">
        <f aca="false">G43</f>
        <v>1935.42</v>
      </c>
      <c r="I48" s="146" t="n">
        <f aca="false">G44</f>
        <v>1544.22</v>
      </c>
      <c r="J48" s="146" t="n">
        <f aca="false">I40</f>
        <v>448.76</v>
      </c>
      <c r="K48" s="146" t="n">
        <f aca="false">K40</f>
        <v>0</v>
      </c>
      <c r="L48" s="147" t="n">
        <f aca="false">L40</f>
        <v>24.52</v>
      </c>
      <c r="M48" s="3"/>
      <c r="N48" s="4"/>
      <c r="O48" s="5"/>
    </row>
    <row r="49" customFormat="false" ht="8.25" hidden="false" customHeight="true" outlineLevel="0" collapsed="false">
      <c r="A49" s="141"/>
      <c r="B49" s="142"/>
      <c r="C49" s="142"/>
      <c r="D49" s="148"/>
      <c r="E49" s="149"/>
      <c r="F49" s="149"/>
      <c r="G49" s="149"/>
      <c r="H49" s="149"/>
      <c r="I49" s="149"/>
      <c r="J49" s="149"/>
      <c r="K49" s="149"/>
      <c r="L49" s="150"/>
      <c r="M49" s="3"/>
      <c r="N49" s="4"/>
      <c r="O49" s="5"/>
    </row>
    <row r="50" customFormat="false" ht="31.5" hidden="false" customHeight="true" outlineLevel="0" collapsed="false">
      <c r="A50" s="151" t="s">
        <v>6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2"/>
      <c r="M50" s="3"/>
      <c r="N50" s="4"/>
      <c r="O50" s="5"/>
    </row>
    <row r="51" customFormat="false" ht="24.75" hidden="false" customHeight="true" outlineLevel="0" collapsed="false">
      <c r="A51" s="153" t="s">
        <v>62</v>
      </c>
      <c r="B51" s="154" t="s">
        <v>63</v>
      </c>
      <c r="C51" s="154"/>
      <c r="D51" s="154"/>
      <c r="E51" s="154"/>
      <c r="F51" s="154"/>
      <c r="G51" s="154"/>
      <c r="H51" s="155" t="s">
        <v>64</v>
      </c>
      <c r="I51" s="156" t="s">
        <v>65</v>
      </c>
      <c r="J51" s="157" t="s">
        <v>66</v>
      </c>
      <c r="K51" s="158" t="s">
        <v>67</v>
      </c>
      <c r="L51" s="158"/>
      <c r="M51" s="3"/>
      <c r="N51" s="4"/>
      <c r="O51" s="5"/>
    </row>
    <row r="52" s="4" customFormat="true" ht="14.25" hidden="false" customHeight="true" outlineLevel="0" collapsed="false">
      <c r="A52" s="159" t="n">
        <v>1</v>
      </c>
      <c r="B52" s="160" t="s">
        <v>68</v>
      </c>
      <c r="C52" s="160"/>
      <c r="D52" s="160"/>
      <c r="E52" s="160"/>
      <c r="F52" s="160"/>
      <c r="G52" s="160"/>
      <c r="H52" s="161" t="s">
        <v>34</v>
      </c>
      <c r="I52" s="162" t="n">
        <v>1</v>
      </c>
      <c r="J52" s="163" t="n">
        <v>1820</v>
      </c>
      <c r="K52" s="164" t="n">
        <f aca="false">ROUND(I52*J52,2)</f>
        <v>1820</v>
      </c>
      <c r="L52" s="164"/>
      <c r="M52" s="3"/>
      <c r="O52" s="5"/>
    </row>
    <row r="53" s="4" customFormat="true" ht="14.25" hidden="false" customHeight="true" outlineLevel="0" collapsed="false">
      <c r="A53" s="159" t="n">
        <v>2</v>
      </c>
      <c r="B53" s="165" t="s">
        <v>69</v>
      </c>
      <c r="C53" s="165"/>
      <c r="D53" s="165"/>
      <c r="E53" s="165"/>
      <c r="F53" s="165"/>
      <c r="G53" s="165"/>
      <c r="H53" s="161" t="s">
        <v>70</v>
      </c>
      <c r="I53" s="162" t="n">
        <v>1</v>
      </c>
      <c r="J53" s="163" t="n">
        <v>320</v>
      </c>
      <c r="K53" s="164" t="n">
        <f aca="false">ROUND(I53*J53,2)</f>
        <v>320</v>
      </c>
      <c r="L53" s="164"/>
      <c r="M53" s="3"/>
      <c r="O53" s="5"/>
    </row>
    <row r="54" s="4" customFormat="true" ht="14.25" hidden="false" customHeight="true" outlineLevel="0" collapsed="false">
      <c r="A54" s="159" t="n">
        <v>3</v>
      </c>
      <c r="B54" s="165" t="s">
        <v>71</v>
      </c>
      <c r="C54" s="165"/>
      <c r="D54" s="165"/>
      <c r="E54" s="165"/>
      <c r="F54" s="165"/>
      <c r="G54" s="165"/>
      <c r="H54" s="161" t="s">
        <v>34</v>
      </c>
      <c r="I54" s="162" t="n">
        <v>2</v>
      </c>
      <c r="J54" s="163" t="n">
        <v>500</v>
      </c>
      <c r="K54" s="164" t="n">
        <f aca="false">ROUND(I54*J54,2)</f>
        <v>1000</v>
      </c>
      <c r="L54" s="164"/>
      <c r="M54" s="3"/>
      <c r="O54" s="5"/>
    </row>
    <row r="55" s="4" customFormat="true" ht="14.25" hidden="false" customHeight="true" outlineLevel="0" collapsed="false">
      <c r="A55" s="159" t="n">
        <v>4</v>
      </c>
      <c r="B55" s="165" t="s">
        <v>72</v>
      </c>
      <c r="C55" s="165"/>
      <c r="D55" s="165"/>
      <c r="E55" s="165"/>
      <c r="F55" s="165"/>
      <c r="G55" s="165"/>
      <c r="H55" s="161" t="s">
        <v>34</v>
      </c>
      <c r="I55" s="162" t="n">
        <v>1</v>
      </c>
      <c r="J55" s="163" t="n">
        <v>920</v>
      </c>
      <c r="K55" s="164" t="n">
        <f aca="false">ROUND(I55*J55,2)</f>
        <v>920</v>
      </c>
      <c r="L55" s="164"/>
      <c r="M55" s="3"/>
      <c r="O55" s="5"/>
    </row>
    <row r="56" s="4" customFormat="true" ht="14.25" hidden="false" customHeight="true" outlineLevel="0" collapsed="false">
      <c r="A56" s="159" t="n">
        <v>5</v>
      </c>
      <c r="B56" s="165" t="s">
        <v>73</v>
      </c>
      <c r="C56" s="165"/>
      <c r="D56" s="165"/>
      <c r="E56" s="165"/>
      <c r="F56" s="165"/>
      <c r="G56" s="165"/>
      <c r="H56" s="161" t="s">
        <v>34</v>
      </c>
      <c r="I56" s="162" t="n">
        <v>1</v>
      </c>
      <c r="J56" s="163" t="n">
        <v>3640</v>
      </c>
      <c r="K56" s="164" t="n">
        <f aca="false">ROUND(I56*J56,2)</f>
        <v>3640</v>
      </c>
      <c r="L56" s="164"/>
      <c r="M56" s="3"/>
      <c r="O56" s="5"/>
    </row>
    <row r="57" s="4" customFormat="true" ht="14.25" hidden="false" customHeight="true" outlineLevel="0" collapsed="false">
      <c r="A57" s="159" t="n">
        <v>6</v>
      </c>
      <c r="B57" s="165" t="s">
        <v>74</v>
      </c>
      <c r="C57" s="165"/>
      <c r="D57" s="165"/>
      <c r="E57" s="165"/>
      <c r="F57" s="165"/>
      <c r="G57" s="165"/>
      <c r="H57" s="161" t="s">
        <v>34</v>
      </c>
      <c r="I57" s="162" t="n">
        <v>1</v>
      </c>
      <c r="J57" s="163" t="n">
        <v>2590</v>
      </c>
      <c r="K57" s="164" t="n">
        <f aca="false">ROUND(I57*J57,2)</f>
        <v>2590</v>
      </c>
      <c r="L57" s="164"/>
      <c r="M57" s="3"/>
      <c r="O57" s="5"/>
    </row>
    <row r="58" s="4" customFormat="true" ht="14.25" hidden="false" customHeight="true" outlineLevel="0" collapsed="false">
      <c r="A58" s="159" t="n">
        <v>7</v>
      </c>
      <c r="B58" s="165" t="s">
        <v>75</v>
      </c>
      <c r="C58" s="165"/>
      <c r="D58" s="165"/>
      <c r="E58" s="165"/>
      <c r="F58" s="165"/>
      <c r="G58" s="165"/>
      <c r="H58" s="161" t="s">
        <v>34</v>
      </c>
      <c r="I58" s="162" t="n">
        <v>1</v>
      </c>
      <c r="J58" s="163" t="n">
        <v>1050</v>
      </c>
      <c r="K58" s="164" t="n">
        <f aca="false">ROUND(I58*J58,2)</f>
        <v>1050</v>
      </c>
      <c r="L58" s="164"/>
      <c r="M58" s="3"/>
      <c r="O58" s="5"/>
    </row>
    <row r="59" s="4" customFormat="true" ht="14.25" hidden="false" customHeight="true" outlineLevel="0" collapsed="false">
      <c r="A59" s="159" t="n">
        <v>8</v>
      </c>
      <c r="B59" s="165" t="s">
        <v>76</v>
      </c>
      <c r="C59" s="165"/>
      <c r="D59" s="165"/>
      <c r="E59" s="165"/>
      <c r="F59" s="165"/>
      <c r="G59" s="165"/>
      <c r="H59" s="161" t="s">
        <v>34</v>
      </c>
      <c r="I59" s="162" t="n">
        <v>2</v>
      </c>
      <c r="J59" s="163" t="n">
        <v>10.9</v>
      </c>
      <c r="K59" s="164" t="n">
        <f aca="false">ROUND(I59*J59,2)</f>
        <v>21.8</v>
      </c>
      <c r="L59" s="164"/>
      <c r="M59" s="3"/>
      <c r="O59" s="5"/>
    </row>
    <row r="60" s="4" customFormat="true" ht="14.25" hidden="false" customHeight="true" outlineLevel="0" collapsed="false">
      <c r="A60" s="159" t="n">
        <v>9</v>
      </c>
      <c r="B60" s="165" t="s">
        <v>77</v>
      </c>
      <c r="C60" s="165"/>
      <c r="D60" s="165"/>
      <c r="E60" s="165"/>
      <c r="F60" s="165"/>
      <c r="G60" s="165"/>
      <c r="H60" s="161" t="s">
        <v>78</v>
      </c>
      <c r="I60" s="162" t="n">
        <v>35</v>
      </c>
      <c r="J60" s="163" t="n">
        <v>8</v>
      </c>
      <c r="K60" s="164" t="n">
        <f aca="false">ROUND(I60*J60,2)</f>
        <v>280</v>
      </c>
      <c r="L60" s="164"/>
      <c r="M60" s="3"/>
      <c r="O60" s="5"/>
    </row>
    <row r="61" s="4" customFormat="true" ht="14.25" hidden="false" customHeight="true" outlineLevel="0" collapsed="false">
      <c r="A61" s="159" t="n">
        <v>10</v>
      </c>
      <c r="B61" s="165" t="s">
        <v>79</v>
      </c>
      <c r="C61" s="165"/>
      <c r="D61" s="165"/>
      <c r="E61" s="165"/>
      <c r="F61" s="165"/>
      <c r="G61" s="165"/>
      <c r="H61" s="161" t="s">
        <v>78</v>
      </c>
      <c r="I61" s="162" t="n">
        <v>10</v>
      </c>
      <c r="J61" s="163" t="n">
        <v>17.3</v>
      </c>
      <c r="K61" s="164" t="n">
        <f aca="false">ROUND(I61*J61,2)</f>
        <v>173</v>
      </c>
      <c r="L61" s="164"/>
      <c r="M61" s="3"/>
      <c r="O61" s="5"/>
    </row>
    <row r="62" s="4" customFormat="true" ht="14.25" hidden="false" customHeight="true" outlineLevel="0" collapsed="false">
      <c r="A62" s="159" t="n">
        <v>11</v>
      </c>
      <c r="B62" s="165" t="s">
        <v>80</v>
      </c>
      <c r="C62" s="165"/>
      <c r="D62" s="165"/>
      <c r="E62" s="165"/>
      <c r="F62" s="165"/>
      <c r="G62" s="165"/>
      <c r="H62" s="161" t="s">
        <v>78</v>
      </c>
      <c r="I62" s="162" t="n">
        <v>10</v>
      </c>
      <c r="J62" s="163" t="n">
        <v>13.5</v>
      </c>
      <c r="K62" s="164" t="n">
        <f aca="false">ROUND(I62*J62,2)</f>
        <v>135</v>
      </c>
      <c r="L62" s="164"/>
      <c r="M62" s="3"/>
      <c r="O62" s="5"/>
    </row>
    <row r="63" s="4" customFormat="true" ht="14.25" hidden="false" customHeight="true" outlineLevel="0" collapsed="false">
      <c r="A63" s="159" t="n">
        <v>12</v>
      </c>
      <c r="B63" s="165" t="s">
        <v>81</v>
      </c>
      <c r="C63" s="165"/>
      <c r="D63" s="165"/>
      <c r="E63" s="165"/>
      <c r="F63" s="165"/>
      <c r="G63" s="165"/>
      <c r="H63" s="161" t="s">
        <v>34</v>
      </c>
      <c r="I63" s="162" t="n">
        <v>2</v>
      </c>
      <c r="J63" s="163" t="n">
        <v>18</v>
      </c>
      <c r="K63" s="164" t="n">
        <f aca="false">ROUND(I63*J63,2)</f>
        <v>36</v>
      </c>
      <c r="L63" s="164"/>
      <c r="M63" s="3"/>
      <c r="O63" s="5"/>
    </row>
    <row r="64" s="4" customFormat="true" ht="14.25" hidden="false" customHeight="true" outlineLevel="0" collapsed="false">
      <c r="A64" s="159" t="n">
        <v>13</v>
      </c>
      <c r="B64" s="165" t="s">
        <v>82</v>
      </c>
      <c r="C64" s="165"/>
      <c r="D64" s="165"/>
      <c r="E64" s="165"/>
      <c r="F64" s="165"/>
      <c r="G64" s="165"/>
      <c r="H64" s="161" t="s">
        <v>34</v>
      </c>
      <c r="I64" s="162" t="n">
        <v>50</v>
      </c>
      <c r="J64" s="163" t="n">
        <v>0.5</v>
      </c>
      <c r="K64" s="164" t="n">
        <f aca="false">ROUND(I64*J64,2)</f>
        <v>25</v>
      </c>
      <c r="L64" s="164"/>
      <c r="M64" s="3"/>
      <c r="O64" s="5"/>
    </row>
    <row r="65" s="4" customFormat="true" ht="14.25" hidden="false" customHeight="true" outlineLevel="0" collapsed="false">
      <c r="A65" s="159" t="n">
        <v>14</v>
      </c>
      <c r="B65" s="165" t="s">
        <v>83</v>
      </c>
      <c r="C65" s="165"/>
      <c r="D65" s="165"/>
      <c r="E65" s="165"/>
      <c r="F65" s="165"/>
      <c r="G65" s="165"/>
      <c r="H65" s="161" t="s">
        <v>34</v>
      </c>
      <c r="I65" s="162" t="n">
        <v>50</v>
      </c>
      <c r="J65" s="163" t="n">
        <v>0.5</v>
      </c>
      <c r="K65" s="164" t="n">
        <f aca="false">ROUND(I65*J65,2)</f>
        <v>25</v>
      </c>
      <c r="L65" s="164"/>
      <c r="M65" s="3"/>
      <c r="O65" s="5"/>
    </row>
    <row r="66" s="4" customFormat="true" ht="12.75" hidden="false" customHeight="false" outlineLevel="0" collapsed="false">
      <c r="A66" s="166"/>
      <c r="B66" s="167" t="s">
        <v>84</v>
      </c>
      <c r="C66" s="167"/>
      <c r="D66" s="168"/>
      <c r="E66" s="169"/>
      <c r="F66" s="170"/>
      <c r="G66" s="171"/>
      <c r="H66" s="171"/>
      <c r="I66" s="169"/>
      <c r="J66" s="172" t="s">
        <v>85</v>
      </c>
      <c r="K66" s="173" t="n">
        <f aca="false">SUM(K52:K65)</f>
        <v>12035.8</v>
      </c>
      <c r="L66" s="173"/>
      <c r="M66" s="3"/>
      <c r="O66" s="5"/>
    </row>
    <row r="67" s="4" customFormat="true" ht="12.75" hidden="false" customHeight="false" outlineLevel="0" collapsed="false">
      <c r="A67" s="166" t="s">
        <v>86</v>
      </c>
      <c r="B67" s="167" t="s">
        <v>87</v>
      </c>
      <c r="C67" s="167"/>
      <c r="D67" s="168"/>
      <c r="E67" s="169"/>
      <c r="F67" s="170"/>
      <c r="G67" s="171"/>
      <c r="H67" s="171"/>
      <c r="I67" s="169"/>
      <c r="J67" s="169"/>
      <c r="K67" s="174"/>
      <c r="L67" s="175"/>
      <c r="M67" s="3"/>
      <c r="O67" s="5"/>
    </row>
    <row r="68" customFormat="false" ht="22.5" hidden="false" customHeight="true" outlineLevel="0" collapsed="false">
      <c r="A68" s="176"/>
      <c r="B68" s="177"/>
      <c r="C68" s="177"/>
      <c r="D68" s="178" t="s">
        <v>88</v>
      </c>
      <c r="E68" s="178"/>
      <c r="F68" s="179" t="s">
        <v>89</v>
      </c>
      <c r="G68" s="179"/>
      <c r="H68" s="180"/>
      <c r="I68" s="181"/>
      <c r="J68" s="181"/>
      <c r="K68" s="182"/>
      <c r="L68" s="183"/>
      <c r="M68" s="3"/>
      <c r="N68" s="4"/>
      <c r="O68" s="5"/>
    </row>
    <row r="69" s="4" customFormat="true" ht="15.95" hidden="false" customHeight="true" outlineLevel="0" collapsed="false">
      <c r="A69" s="184"/>
      <c r="B69" s="184"/>
      <c r="D69" s="185"/>
      <c r="E69" s="186" t="s">
        <v>90</v>
      </c>
      <c r="F69" s="187" t="n">
        <f aca="false">ROUND(G45+0,2)</f>
        <v>6386.69</v>
      </c>
      <c r="G69" s="187"/>
      <c r="H69" s="188" t="n">
        <v>0.18</v>
      </c>
      <c r="I69" s="189" t="n">
        <f aca="false">F69*H69</f>
        <v>1149.6042</v>
      </c>
      <c r="J69" s="189"/>
      <c r="K69" s="190" t="n">
        <f aca="false">I69+F69</f>
        <v>7536.2942</v>
      </c>
      <c r="L69" s="190"/>
      <c r="M69" s="3"/>
      <c r="O69" s="5"/>
    </row>
    <row r="70" s="4" customFormat="true" ht="15.95" hidden="false" customHeight="true" outlineLevel="0" collapsed="false">
      <c r="A70" s="191"/>
      <c r="B70" s="191"/>
      <c r="C70" s="192"/>
      <c r="D70" s="193"/>
      <c r="E70" s="194" t="s">
        <v>91</v>
      </c>
      <c r="F70" s="195" t="n">
        <f aca="false">K70-I70</f>
        <v>10199.83</v>
      </c>
      <c r="G70" s="195"/>
      <c r="H70" s="196" t="n">
        <v>0.18</v>
      </c>
      <c r="I70" s="190" t="n">
        <f aca="false">ROUND(K70/(100%+H70)*H70,2)</f>
        <v>1835.97</v>
      </c>
      <c r="J70" s="190"/>
      <c r="K70" s="190" t="n">
        <f aca="false">ROUND(K66,2)</f>
        <v>12035.8</v>
      </c>
      <c r="L70" s="190"/>
      <c r="M70" s="3"/>
      <c r="O70" s="5"/>
    </row>
    <row r="71" s="4" customFormat="true" ht="15.95" hidden="false" customHeight="true" outlineLevel="0" collapsed="false">
      <c r="A71" s="197"/>
      <c r="B71" s="191"/>
      <c r="C71" s="192"/>
      <c r="D71" s="198" t="str">
        <f aca="false">IF(E71=0,"Заготовительно-складские расходы = ","Заготовительно-складские расходы = "&amp;FIXED(F70,2)&amp;" х")</f>
        <v>Заготовительно-складские расходы = 10,199.83 х</v>
      </c>
      <c r="E71" s="199" t="n">
        <v>0.012</v>
      </c>
      <c r="F71" s="200" t="n">
        <f aca="false">ROUND(F70*E71,2)</f>
        <v>122.4</v>
      </c>
      <c r="G71" s="200"/>
      <c r="H71" s="201"/>
      <c r="I71" s="202"/>
      <c r="J71" s="202"/>
      <c r="K71" s="203"/>
      <c r="L71" s="203"/>
      <c r="M71" s="3"/>
      <c r="O71" s="5"/>
    </row>
    <row r="72" s="4" customFormat="true" ht="15.95" hidden="false" customHeight="true" outlineLevel="0" collapsed="false">
      <c r="A72" s="193"/>
      <c r="B72" s="193"/>
      <c r="C72" s="193"/>
      <c r="D72" s="198" t="str">
        <f aca="false">IF(E72=0,"Транспортные расходы = ","Транспортные расходы = "&amp;FIXED(F70,2)&amp;" х")</f>
        <v>Транспортные расходы = 10,199.83 х</v>
      </c>
      <c r="E72" s="199" t="n">
        <v>0.02</v>
      </c>
      <c r="F72" s="204" t="n">
        <f aca="false">ROUND(F70*E72,2)</f>
        <v>204</v>
      </c>
      <c r="G72" s="204"/>
      <c r="H72" s="205" t="s">
        <v>92</v>
      </c>
      <c r="I72" s="179" t="s">
        <v>93</v>
      </c>
      <c r="J72" s="179"/>
      <c r="K72" s="179" t="s">
        <v>94</v>
      </c>
      <c r="L72" s="179"/>
      <c r="M72" s="3"/>
      <c r="O72" s="5"/>
    </row>
    <row r="73" s="4" customFormat="true" ht="21.95" hidden="false" customHeight="true" outlineLevel="0" collapsed="false">
      <c r="A73" s="206"/>
      <c r="B73" s="206"/>
      <c r="C73" s="206"/>
      <c r="D73" s="141"/>
      <c r="E73" s="207" t="s">
        <v>95</v>
      </c>
      <c r="F73" s="208" t="n">
        <f aca="false">SUM(F69:F72)</f>
        <v>16912.92</v>
      </c>
      <c r="G73" s="208"/>
      <c r="H73" s="209" t="n">
        <f aca="false">H70</f>
        <v>0.18</v>
      </c>
      <c r="I73" s="208" t="n">
        <v>3044.96</v>
      </c>
      <c r="J73" s="208"/>
      <c r="K73" s="208" t="n">
        <f aca="false">F73+I73</f>
        <v>19957.88</v>
      </c>
      <c r="L73" s="208"/>
      <c r="M73" s="3"/>
      <c r="O73" s="5"/>
    </row>
    <row r="74" customFormat="false" ht="66.75" hidden="false" customHeight="true" outlineLevel="0" collapsed="false">
      <c r="A74" s="210" t="s">
        <v>96</v>
      </c>
      <c r="B74" s="210"/>
      <c r="C74" s="210"/>
      <c r="D74" s="211"/>
      <c r="E74" s="211"/>
      <c r="F74" s="211"/>
      <c r="G74" s="211"/>
      <c r="H74" s="211"/>
      <c r="I74" s="211"/>
      <c r="J74" s="211"/>
      <c r="K74" s="211"/>
      <c r="L74" s="211"/>
      <c r="M74" s="3"/>
      <c r="N74" s="4"/>
      <c r="O74" s="5"/>
    </row>
    <row r="75" customFormat="false" ht="12.75" hidden="false" customHeight="false" outlineLevel="0" collapsed="false">
      <c r="A75" s="212"/>
      <c r="B75" s="212"/>
      <c r="C75" s="212"/>
      <c r="D75" s="213" t="s">
        <v>97</v>
      </c>
      <c r="E75" s="213"/>
      <c r="F75" s="213"/>
      <c r="G75" s="213"/>
      <c r="H75" s="214"/>
      <c r="I75" s="214"/>
      <c r="J75" s="214"/>
      <c r="K75" s="214"/>
      <c r="L75" s="214"/>
      <c r="M75" s="3"/>
      <c r="N75" s="4"/>
      <c r="O75" s="5"/>
    </row>
    <row r="76" customFormat="false" ht="65.25" hidden="false" customHeight="true" outlineLevel="0" collapsed="false">
      <c r="A76" s="210" t="s">
        <v>98</v>
      </c>
      <c r="B76" s="210"/>
      <c r="C76" s="210"/>
      <c r="D76" s="211" t="s">
        <v>99</v>
      </c>
      <c r="E76" s="211"/>
      <c r="F76" s="211"/>
      <c r="G76" s="211"/>
      <c r="H76" s="211"/>
      <c r="I76" s="211"/>
      <c r="J76" s="211"/>
      <c r="K76" s="211"/>
      <c r="L76" s="211"/>
      <c r="M76" s="3"/>
      <c r="N76" s="4"/>
      <c r="O76" s="5"/>
    </row>
    <row r="77" customFormat="false" ht="12.75" hidden="false" customHeight="false" outlineLevel="0" collapsed="false">
      <c r="A77" s="117"/>
      <c r="B77" s="117"/>
      <c r="C77" s="117"/>
      <c r="D77" s="213" t="s">
        <v>97</v>
      </c>
      <c r="E77" s="213"/>
      <c r="F77" s="213"/>
      <c r="G77" s="213"/>
      <c r="H77" s="214"/>
      <c r="I77" s="214"/>
      <c r="J77" s="214"/>
      <c r="K77" s="214"/>
      <c r="L77" s="214"/>
      <c r="M77" s="3"/>
      <c r="N77" s="4"/>
      <c r="O77" s="5"/>
    </row>
    <row r="78" customFormat="false" ht="11.25" hidden="false" customHeight="true" outlineLevel="0" collapsed="false"/>
    <row r="79" customFormat="false" ht="12.75" hidden="false" customHeight="true" outlineLevel="0" collapsed="false"/>
    <row r="80" customFormat="false" ht="20.25" hidden="false" customHeight="true" outlineLevel="0" collapsed="false"/>
    <row r="81" customFormat="false" ht="21.75" hidden="false" customHeight="true" outlineLevel="0" collapsed="false"/>
    <row r="82" customFormat="false" ht="8.25" hidden="false" customHeight="true" outlineLevel="0" collapsed="false"/>
    <row r="83" customFormat="false" ht="12.75" hidden="false" customHeight="true" outlineLevel="0" collapsed="false"/>
    <row r="84" customFormat="false" ht="31.5" hidden="false" customHeight="true" outlineLevel="0" collapsed="false"/>
    <row r="85" customFormat="false" ht="24.75" hidden="false" customHeight="true" outlineLevel="0" collapsed="false"/>
    <row r="86" customFormat="false" ht="14.25" hidden="false" customHeight="true" outlineLevel="0" collapsed="false"/>
    <row r="91" customFormat="false" ht="15.75" hidden="false" customHeight="true" outlineLevel="0" collapsed="false"/>
    <row r="92" customFormat="false" ht="22.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21.95" hidden="false" customHeight="true" outlineLevel="0" collapsed="false"/>
    <row r="98" customFormat="false" ht="15.75" hidden="false" customHeight="true" outlineLevel="0" collapsed="false"/>
    <row r="99" customFormat="false" ht="22.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21.95" hidden="false" customHeight="true" outlineLevel="0" collapsed="false"/>
    <row r="108" customFormat="false" ht="12" hidden="false" customHeight="true" outlineLevel="0" collapsed="false"/>
    <row r="110" customFormat="false" ht="66.75" hidden="false" customHeight="true" outlineLevel="0" collapsed="false"/>
    <row r="112" customFormat="false" ht="65.25" hidden="false" customHeight="true" outlineLevel="0" collapsed="false"/>
  </sheetData>
  <mergeCells count="106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A35:F35"/>
    <mergeCell ref="A36:E36"/>
    <mergeCell ref="A37:E37"/>
    <mergeCell ref="A38:E38"/>
    <mergeCell ref="B39:E39"/>
    <mergeCell ref="A40:F40"/>
    <mergeCell ref="A41:D41"/>
    <mergeCell ref="E41:F41"/>
    <mergeCell ref="A42:F42"/>
    <mergeCell ref="A43:E43"/>
    <mergeCell ref="A44:E44"/>
    <mergeCell ref="A45:F45"/>
    <mergeCell ref="I45:K45"/>
    <mergeCell ref="A47:C47"/>
    <mergeCell ref="E47:F47"/>
    <mergeCell ref="E48:F48"/>
    <mergeCell ref="A50:K50"/>
    <mergeCell ref="B51:G51"/>
    <mergeCell ref="K51:L51"/>
    <mergeCell ref="B52:G52"/>
    <mergeCell ref="K52:L52"/>
    <mergeCell ref="B53:G53"/>
    <mergeCell ref="K53:L53"/>
    <mergeCell ref="B54:G54"/>
    <mergeCell ref="K54:L54"/>
    <mergeCell ref="B55:G55"/>
    <mergeCell ref="K55:L55"/>
    <mergeCell ref="B56:G56"/>
    <mergeCell ref="K56:L56"/>
    <mergeCell ref="B57:G57"/>
    <mergeCell ref="K57:L57"/>
    <mergeCell ref="B58:G58"/>
    <mergeCell ref="K58:L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K66:L66"/>
    <mergeCell ref="D68:E68"/>
    <mergeCell ref="F68:G68"/>
    <mergeCell ref="A69:B69"/>
    <mergeCell ref="F69:G69"/>
    <mergeCell ref="I69:J69"/>
    <mergeCell ref="K69:L69"/>
    <mergeCell ref="F70:G70"/>
    <mergeCell ref="I70:J70"/>
    <mergeCell ref="K70:L70"/>
    <mergeCell ref="F71:G71"/>
    <mergeCell ref="I71:J71"/>
    <mergeCell ref="K71:L71"/>
    <mergeCell ref="F72:G72"/>
    <mergeCell ref="I72:J72"/>
    <mergeCell ref="K72:L72"/>
    <mergeCell ref="F73:G73"/>
    <mergeCell ref="I73:J73"/>
    <mergeCell ref="K73:L73"/>
    <mergeCell ref="A74:C74"/>
    <mergeCell ref="D74:L74"/>
    <mergeCell ref="D75:G75"/>
    <mergeCell ref="A76:C76"/>
    <mergeCell ref="D76:L76"/>
    <mergeCell ref="D77:G77"/>
  </mergeCells>
  <conditionalFormatting sqref="A69:B69">
    <cfRule type="expression" priority="2" aboveAverage="0" equalAverage="0" bottom="0" percent="0" rank="0" text="" dxfId="0">
      <formula>$H$92&gt;=100</formula>
    </cfRule>
    <cfRule type="expression" priority="3" aboveAverage="0" equalAverage="0" bottom="0" percent="0" rank="0" text="" dxfId="1">
      <formula>$H$92=0</formula>
    </cfRule>
  </conditionalFormatting>
  <conditionalFormatting sqref="A68:C68">
    <cfRule type="expression" priority="4" aboveAverage="0" equalAverage="0" bottom="0" percent="0" rank="0" text="" dxfId="2">
      <formula>$H$92&gt;=100</formula>
    </cfRule>
    <cfRule type="expression" priority="5" aboveAverage="0" equalAverage="0" bottom="0" percent="0" rank="0" text="" dxfId="3">
      <formula>$H$92=0</formula>
    </cfRule>
  </conditionalFormatting>
  <conditionalFormatting sqref="J25:K25 J27:K27 J29:K29 J31:K31 J33:K33 B26:C26 B28:C28 B30:C30 B32:C32 B34:C34 J37:J39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F37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2022</cp:lastModifiedBy>
  <cp:lastPrinted>2010-12-02T10:29:19Z</cp:lastPrinted>
  <dcterms:modified xsi:type="dcterms:W3CDTF">2010-12-06T09:42:40Z</dcterms:modified>
  <cp:revision>0</cp:revision>
  <dc:subject/>
  <dc:title/>
</cp:coreProperties>
</file>