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in" sheetId="1" state="hidden" r:id="rId2"/>
    <sheet name="Смета" sheetId="2" state="visible" r:id="rId3"/>
  </sheets>
  <definedNames>
    <definedName function="false" hidden="false" name="My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8">
  <si>
    <t xml:space="preserve">"Утверждаю"</t>
  </si>
  <si>
    <t xml:space="preserve">Заказчик:</t>
  </si>
  <si>
    <t xml:space="preserve">Подрядчик:</t>
  </si>
  <si>
    <t xml:space="preserve">Объект:</t>
  </si>
  <si>
    <t xml:space="preserve">Адрес:</t>
  </si>
  <si>
    <t xml:space="preserve">Договор №</t>
  </si>
  <si>
    <t xml:space="preserve">МП</t>
  </si>
  <si>
    <t xml:space="preserve">ЛОКАЛЬНЫЙ СМЕТНЫЙ РАСЧЕТ № 1 
 Локальная смета:</t>
  </si>
  <si>
    <t xml:space="preserve">Монтаж и наладка охранной сигнализации</t>
  </si>
  <si>
    <t xml:space="preserve">   Расшифровка условных сокращений </t>
  </si>
  <si>
    <t xml:space="preserve">Основание: Техническое задание</t>
  </si>
  <si>
    <r>
      <rPr>
        <b val="true"/>
        <sz val="10"/>
        <rFont val="Arial Narrow"/>
        <family val="2"/>
        <charset val="204"/>
      </rPr>
      <t xml:space="preserve">ПЗ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прямые затраты</t>
    </r>
    <r>
      <rPr>
        <sz val="10"/>
        <rFont val="Arial Narrow"/>
        <family val="2"/>
        <charset val="204"/>
      </rPr>
      <t xml:space="preserve"> = (ОЗП + ЭМ + МАТ)</t>
    </r>
  </si>
  <si>
    <r>
      <rPr>
        <b val="true"/>
        <sz val="10"/>
        <rFont val="Arial Narrow"/>
        <family val="2"/>
        <charset val="204"/>
      </rPr>
      <t xml:space="preserve">ОЗП</t>
    </r>
    <r>
      <rPr>
        <sz val="10"/>
        <rFont val="Arial Narrow"/>
        <family val="2"/>
        <charset val="204"/>
      </rPr>
      <t xml:space="preserve"> </t>
    </r>
    <r>
      <rPr>
        <i val="true"/>
        <sz val="10"/>
        <rFont val="Arial Narrow"/>
        <family val="2"/>
        <charset val="204"/>
      </rPr>
      <t xml:space="preserve">- основная заработная плата рабочих</t>
    </r>
  </si>
  <si>
    <r>
      <rPr>
        <b val="true"/>
        <sz val="10"/>
        <rFont val="Arial Narrow"/>
        <family val="2"/>
        <charset val="204"/>
      </rPr>
      <t xml:space="preserve">ЭМ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затраты на эксплуатацию машин и механизмов, </t>
    </r>
    <r>
      <rPr>
        <b val="true"/>
        <sz val="10"/>
        <rFont val="Arial Narrow"/>
        <family val="2"/>
        <charset val="204"/>
      </rPr>
      <t xml:space="preserve">ЗПМ</t>
    </r>
    <r>
      <rPr>
        <i val="true"/>
        <sz val="10"/>
        <rFont val="Arial Narrow"/>
        <family val="2"/>
        <charset val="204"/>
      </rPr>
      <t xml:space="preserve"> - в т.ч. зарплата машинистов</t>
    </r>
  </si>
  <si>
    <r>
      <rPr>
        <b val="true"/>
        <sz val="10"/>
        <rFont val="Arial Narrow"/>
        <family val="2"/>
        <charset val="204"/>
      </rPr>
      <t xml:space="preserve">МАТ</t>
    </r>
    <r>
      <rPr>
        <b val="true"/>
        <i val="true"/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материальные затраты, учтенные в расценках работ</t>
    </r>
  </si>
  <si>
    <t xml:space="preserve">Средства на оплату труда (руб) - </t>
  </si>
  <si>
    <r>
      <rPr>
        <b val="true"/>
        <sz val="10"/>
        <color rgb="FF000000"/>
        <rFont val="Arial Narrow"/>
        <family val="2"/>
        <charset val="204"/>
      </rPr>
      <t xml:space="preserve">ФОТ </t>
    </r>
    <r>
      <rPr>
        <i val="true"/>
        <sz val="10"/>
        <color rgb="FF000000"/>
        <rFont val="Arial Narrow"/>
        <family val="2"/>
        <charset val="204"/>
      </rPr>
      <t xml:space="preserve">- фонд оплаты труда,</t>
    </r>
    <r>
      <rPr>
        <b val="true"/>
        <sz val="10"/>
        <color rgb="FF000000"/>
        <rFont val="Arial Narrow"/>
        <family val="2"/>
        <charset val="204"/>
      </rPr>
      <t xml:space="preserve"> ТЗ</t>
    </r>
    <r>
      <rPr>
        <i val="true"/>
        <sz val="10"/>
        <color rgb="FF000000"/>
        <rFont val="Arial Narrow"/>
        <family val="2"/>
        <charset val="204"/>
      </rPr>
      <t xml:space="preserve"> - нормативная трудоемкость (трудозатраты),чел-ч.</t>
    </r>
  </si>
  <si>
    <t xml:space="preserve">Нормативная трудоемкость (чел-ч.) - </t>
  </si>
  <si>
    <r>
      <rPr>
        <b val="true"/>
        <i val="true"/>
        <u val="single"/>
        <sz val="10"/>
        <color rgb="FF000000"/>
        <rFont val="Arial Narrow"/>
        <family val="2"/>
        <charset val="204"/>
      </rPr>
      <t xml:space="preserve">Сметная стоимость с учетом понижающего коэффициента -</t>
    </r>
    <r>
      <rPr>
        <b val="true"/>
        <i val="true"/>
        <u val="single"/>
        <sz val="10"/>
        <color rgb="FFFFFFFF"/>
        <rFont val="Arial Narrow"/>
        <family val="2"/>
        <charset val="204"/>
      </rPr>
      <t xml:space="preserve">.</t>
    </r>
  </si>
  <si>
    <t xml:space="preserve">Расчет сметной стоимости выполнен  по состоянию на 19.11.2010</t>
  </si>
  <si>
    <t xml:space="preserve">№
пп</t>
  </si>
  <si>
    <t xml:space="preserve">ОБОСНО-ВАНИЕ </t>
  </si>
  <si>
    <t xml:space="preserve">Наименование работ и затрат</t>
  </si>
  <si>
    <t xml:space="preserve">Единица измерения</t>
  </si>
  <si>
    <r>
      <rPr>
        <sz val="9"/>
        <rFont val="Arial Cyr"/>
        <family val="0"/>
        <charset val="204"/>
      </rPr>
      <t xml:space="preserve">Затраты на единицу измерения
</t>
    </r>
    <r>
      <rPr>
        <b val="true"/>
        <sz val="9"/>
        <rFont val="Arial Cyr"/>
        <family val="0"/>
        <charset val="204"/>
      </rPr>
      <t xml:space="preserve">Общая сметная стоимость</t>
    </r>
    <r>
      <rPr>
        <sz val="9"/>
        <rFont val="Arial Cyr"/>
        <family val="0"/>
        <charset val="204"/>
      </rPr>
      <t xml:space="preserve">                                                    </t>
    </r>
  </si>
  <si>
    <t xml:space="preserve">Количество</t>
  </si>
  <si>
    <t xml:space="preserve">Всего, руб</t>
  </si>
  <si>
    <r>
      <rPr>
        <b val="true"/>
        <sz val="9"/>
        <rFont val="Arial Cyr"/>
        <family val="0"/>
        <charset val="204"/>
      </rPr>
      <t xml:space="preserve">Осн/Зп
</t>
    </r>
    <r>
      <rPr>
        <sz val="9"/>
        <rFont val="Arial Cyr"/>
        <family val="0"/>
        <charset val="204"/>
      </rPr>
      <t xml:space="preserve">(ОЗП) </t>
    </r>
  </si>
  <si>
    <r>
      <rPr>
        <b val="true"/>
        <sz val="9"/>
        <rFont val="Arial Cyr"/>
        <family val="0"/>
        <charset val="204"/>
      </rPr>
      <t xml:space="preserve">Эк.Маш
</t>
    </r>
    <r>
      <rPr>
        <sz val="9"/>
        <rFont val="Arial Cyr"/>
        <family val="0"/>
        <charset val="204"/>
      </rPr>
      <t xml:space="preserve">(ЭМ) </t>
    </r>
  </si>
  <si>
    <r>
      <rPr>
        <b val="true"/>
        <sz val="9"/>
        <rFont val="Arial Cyr"/>
        <family val="0"/>
        <charset val="204"/>
      </rPr>
      <t xml:space="preserve">Зп.Мех
</t>
    </r>
    <r>
      <rPr>
        <sz val="9"/>
        <rFont val="Arial Cyr"/>
        <family val="0"/>
        <charset val="204"/>
      </rPr>
      <t xml:space="preserve">(ЗПМ)</t>
    </r>
  </si>
  <si>
    <t xml:space="preserve">МАТ
</t>
  </si>
  <si>
    <t xml:space="preserve">Трудо-затраты</t>
  </si>
  <si>
    <t xml:space="preserve">Раздел: Электромонтажные работы по Сб.ФЕРм-2001</t>
  </si>
  <si>
    <t xml:space="preserve">10-08-001-07</t>
  </si>
  <si>
    <t xml:space="preserve">Концентратор ОПС, блок линейный</t>
  </si>
  <si>
    <t xml:space="preserve">шт</t>
  </si>
  <si>
    <t xml:space="preserve">10-08-002-04</t>
  </si>
  <si>
    <t xml:space="preserve">Извещатель ОС конт., магнитоконт.на откр.окон, дверей</t>
  </si>
  <si>
    <t xml:space="preserve">10-08-002-02</t>
  </si>
  <si>
    <t xml:space="preserve">Извещатель ифк, разбития, тк</t>
  </si>
  <si>
    <t xml:space="preserve">10-01-055-08 </t>
  </si>
  <si>
    <t xml:space="preserve">Прокладка провода по кирп. стене</t>
  </si>
  <si>
    <t xml:space="preserve">100м</t>
  </si>
  <si>
    <t xml:space="preserve">                         Итого прямые затраты в уровне базовых цен 2000г. = (ОЗП + ЭМ + МАТ)</t>
  </si>
  <si>
    <t xml:space="preserve">С учетом районного коэффициента  (ОЗП, ЗПМ)  х</t>
  </si>
  <si>
    <t xml:space="preserve">    С учетом стесненных условий работ (ОЗП, ЗПМ)  х</t>
  </si>
  <si>
    <t xml:space="preserve">С учетом особых условий производства работ (ОЗП, ЗПМ)  х</t>
  </si>
  <si>
    <t xml:space="preserve"> Коэффициенты пересчета базовых цен на   </t>
  </si>
  <si>
    <r>
      <rPr>
        <b val="true"/>
        <sz val="10"/>
        <rFont val="Arial Narrow"/>
        <family val="2"/>
        <charset val="204"/>
      </rPr>
      <t xml:space="preserve">Ind= </t>
    </r>
    <r>
      <rPr>
        <b val="true"/>
        <i val="true"/>
        <sz val="10"/>
        <rFont val="Arial Narrow"/>
        <family val="2"/>
        <charset val="204"/>
      </rPr>
      <t xml:space="preserve">►</t>
    </r>
  </si>
  <si>
    <t xml:space="preserve">в т. ч. фонд оплаты труда (ФОТ) = ОЗП+ЗПМ =   </t>
  </si>
  <si>
    <t xml:space="preserve">           </t>
  </si>
  <si>
    <t xml:space="preserve">Сводная таблица сметных затрат  </t>
  </si>
  <si>
    <t xml:space="preserve">Всего</t>
  </si>
  <si>
    <t xml:space="preserve">ФОТ</t>
  </si>
  <si>
    <t xml:space="preserve">НР</t>
  </si>
  <si>
    <t xml:space="preserve">СП</t>
  </si>
  <si>
    <t xml:space="preserve">ЭМ</t>
  </si>
  <si>
    <t xml:space="preserve">МАТ</t>
  </si>
  <si>
    <t xml:space="preserve">ТЗ </t>
  </si>
  <si>
    <t xml:space="preserve">Раздел:  Материальные ресурсы, не учтенные в ценниках:</t>
  </si>
  <si>
    <t xml:space="preserve">№</t>
  </si>
  <si>
    <t xml:space="preserve">Наименование</t>
  </si>
  <si>
    <t xml:space="preserve">Ед.изм.</t>
  </si>
  <si>
    <t xml:space="preserve">Кол-во</t>
  </si>
  <si>
    <t xml:space="preserve">Цена</t>
  </si>
  <si>
    <t xml:space="preserve">Стоимость (руб)</t>
  </si>
  <si>
    <t xml:space="preserve">Приемо-контрольный прибор PC-1864NKЕН          (как РС 5020)</t>
  </si>
  <si>
    <t xml:space="preserve">Клавиатура LCD 5501 Е1                       </t>
  </si>
  <si>
    <t xml:space="preserve">м</t>
  </si>
  <si>
    <t xml:space="preserve">Расширитель PC-5108</t>
  </si>
  <si>
    <t xml:space="preserve">Релейный модуль</t>
  </si>
  <si>
    <t xml:space="preserve">Трансформатор ТП115 </t>
  </si>
  <si>
    <t xml:space="preserve">Акб 7 А/ч Delta</t>
  </si>
  <si>
    <t xml:space="preserve">Кнопка тревожной сигнализации UMB-100</t>
  </si>
  <si>
    <t xml:space="preserve">Кнопка тревожной сигнализации SP-1</t>
  </si>
  <si>
    <t xml:space="preserve">Извещатель ифк Pyronix KX 10DP</t>
  </si>
  <si>
    <t xml:space="preserve">Извещатель разбития  Арфа </t>
  </si>
  <si>
    <t xml:space="preserve">СМК - ИО 102-16/2</t>
  </si>
  <si>
    <t xml:space="preserve">СМК - ИО-102-26</t>
  </si>
  <si>
    <t xml:space="preserve">УК-2П</t>
  </si>
  <si>
    <t xml:space="preserve">КС-4</t>
  </si>
  <si>
    <t xml:space="preserve">Радиоканальный передатчик  RS-202TC</t>
  </si>
  <si>
    <t xml:space="preserve">КСВВ 4х0,5</t>
  </si>
  <si>
    <t xml:space="preserve">м.</t>
  </si>
  <si>
    <t xml:space="preserve">ПВС 3х0,75</t>
  </si>
  <si>
    <t xml:space="preserve">Короб "DEGROSS"  20х10</t>
  </si>
  <si>
    <t xml:space="preserve">Проволока 0,8мм</t>
  </si>
  <si>
    <t xml:space="preserve">кг.</t>
  </si>
  <si>
    <t xml:space="preserve">Стяжки</t>
  </si>
  <si>
    <t xml:space="preserve">Дюбель </t>
  </si>
  <si>
    <t xml:space="preserve">Саморезы</t>
  </si>
  <si>
    <t xml:space="preserve">Саморезы под СМК</t>
  </si>
  <si>
    <t xml:space="preserve">шт.</t>
  </si>
  <si>
    <t xml:space="preserve">Цены поставщика оборудования</t>
  </si>
  <si>
    <t xml:space="preserve">Стоимость материальных ресурсов по разделу с НДС =  18%</t>
  </si>
  <si>
    <t xml:space="preserve">*</t>
  </si>
  <si>
    <t xml:space="preserve">Цены завода-изготовителя</t>
  </si>
  <si>
    <t xml:space="preserve">ИТОГИ ПО СМЕТЕ  :</t>
  </si>
  <si>
    <t xml:space="preserve">  Стоимость без НДС</t>
  </si>
  <si>
    <t xml:space="preserve">Сметная стоимость работ без учета оборудования =</t>
  </si>
  <si>
    <t xml:space="preserve"> Материальные ресурсы, не учтенные в ценниках =   </t>
  </si>
  <si>
    <t xml:space="preserve">Ставка НДС</t>
  </si>
  <si>
    <t xml:space="preserve">Сумма НДС </t>
  </si>
  <si>
    <t xml:space="preserve">Всего по смете</t>
  </si>
  <si>
    <t xml:space="preserve">Сметная стоимость, (руб) =</t>
  </si>
  <si>
    <t xml:space="preserve">Заказчик</t>
  </si>
  <si>
    <t xml:space="preserve">должность, фамилия и.о., подпись</t>
  </si>
  <si>
    <t xml:space="preserve">Подрядчик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yyyy&quot;г.&quot;"/>
    <numFmt numFmtId="167" formatCode="0.00E+00"/>
    <numFmt numFmtId="168" formatCode="#,##0.00"/>
    <numFmt numFmtId="169" formatCode="_-* #,##0.00&quot;р.&quot;_-;\-* #,##0.00&quot;р.&quot;_-;_-* \-??&quot;р.&quot;_-;_-@_-"/>
    <numFmt numFmtId="170" formatCode="0.00"/>
    <numFmt numFmtId="171" formatCode="0%"/>
    <numFmt numFmtId="172" formatCode="@"/>
    <numFmt numFmtId="173" formatCode="_-* #,##0.00_р_._-;\-* #,##0.00_р_._-;_-* \-??_р_._-;_-@_-"/>
    <numFmt numFmtId="174" formatCode="0.0"/>
    <numFmt numFmtId="175" formatCode="0.00%"/>
    <numFmt numFmtId="176" formatCode="0.0##%"/>
    <numFmt numFmtId="177" formatCode="#,##0.0000"/>
    <numFmt numFmtId="178" formatCode="#,##0.000"/>
    <numFmt numFmtId="179" formatCode="0"/>
    <numFmt numFmtId="180" formatCode="#,##0.00;\-#,##0.00"/>
    <numFmt numFmtId="181" formatCode="0.0#%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hadow val="true"/>
      <sz val="10.5"/>
      <name val="Arial Narrow"/>
      <family val="2"/>
    </font>
    <font>
      <b val="true"/>
      <i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Arial Narrow"/>
      <family val="2"/>
      <charset val="204"/>
    </font>
    <font>
      <sz val="11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hadow val="true"/>
      <sz val="14"/>
      <name val="Arial cyr"/>
      <family val="0"/>
      <charset val="204"/>
    </font>
    <font>
      <b val="true"/>
      <shadow val="true"/>
      <sz val="11"/>
      <name val="Arial cyr"/>
      <family val="0"/>
      <charset val="204"/>
    </font>
    <font>
      <b val="true"/>
      <shadow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name val="Arial Narrow"/>
      <family val="2"/>
    </font>
    <font>
      <b val="true"/>
      <i val="true"/>
      <shadow val="true"/>
      <sz val="10"/>
      <name val="Arial Narrow"/>
      <family val="2"/>
    </font>
    <font>
      <b val="true"/>
      <i val="true"/>
      <shadow val="true"/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i val="true"/>
      <u val="single"/>
      <sz val="10"/>
      <color rgb="FF000000"/>
      <name val="Arial Narrow"/>
      <family val="2"/>
      <charset val="204"/>
    </font>
    <font>
      <b val="true"/>
      <i val="true"/>
      <u val="single"/>
      <sz val="10"/>
      <color rgb="FFFFFFFF"/>
      <name val="Arial Narrow"/>
      <family val="2"/>
      <charset val="204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04"/>
    </font>
    <font>
      <sz val="8"/>
      <color rgb="FF0000FF"/>
      <name val="Arial Cyr"/>
      <family val="0"/>
      <charset val="204"/>
    </font>
    <font>
      <b val="true"/>
      <sz val="8"/>
      <name val="Arial"/>
      <family val="2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9.5"/>
      <name val="Arial Narrow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.5"/>
      <name val="Arial Narrow"/>
      <family val="2"/>
      <charset val="204"/>
    </font>
    <font>
      <sz val="9"/>
      <name val="Arial Cyr"/>
      <family val="2"/>
      <charset val="204"/>
    </font>
    <font>
      <b val="true"/>
      <sz val="9.5"/>
      <name val="Arial Narrow"/>
      <family val="2"/>
    </font>
    <font>
      <sz val="10"/>
      <color rgb="FFFFFFFF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sz val="8"/>
      <color rgb="FFFFFFFF"/>
      <name val="Arial Cyr"/>
      <family val="0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.5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shadow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.5"/>
      <color rgb="FFFF0000"/>
      <name val="Arial Narrow"/>
      <family val="2"/>
      <charset val="204"/>
    </font>
    <font>
      <sz val="9.5"/>
      <name val="Arial Cyr"/>
      <family val="0"/>
      <charset val="204"/>
    </font>
    <font>
      <sz val="9.5"/>
      <color rgb="FF000000"/>
      <name val="Arial Cyr"/>
      <family val="0"/>
      <charset val="204"/>
    </font>
    <font>
      <b val="true"/>
      <sz val="10"/>
      <color rgb="FF000000"/>
      <name val="Arial Narrow"/>
      <family val="2"/>
    </font>
    <font>
      <b val="true"/>
      <sz val="10"/>
      <color rgb="FFFFFFFF"/>
      <name val="Arial Narrow"/>
      <family val="2"/>
      <charset val="204"/>
    </font>
    <font>
      <sz val="7"/>
      <name val="Arial Cyr"/>
      <family val="0"/>
      <charset val="204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8" fillId="4" borderId="8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4" borderId="2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80" fontId="3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6" fillId="4" borderId="2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7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5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4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3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1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6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fals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D85" activeCellId="0" sqref="D8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4.85"/>
    <col collapsed="false" customWidth="true" hidden="false" outlineLevel="0" max="4" min="4" style="0" width="45.7"/>
    <col collapsed="false" customWidth="true" hidden="false" outlineLevel="0" max="6" min="5" style="0" width="6.85"/>
    <col collapsed="false" customWidth="true" hidden="false" outlineLevel="0" max="7" min="7" style="0" width="11.85"/>
    <col collapsed="false" customWidth="true" hidden="false" outlineLevel="0" max="10" min="8" style="0" width="10.71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true" outlineLevel="0" max="13" min="13" style="0" width="5.85"/>
    <col collapsed="false" customWidth="true" hidden="true" outlineLevel="0" max="14" min="14" style="0" width="4.99"/>
    <col collapsed="false" customWidth="true" hidden="true" outlineLevel="0" max="15" min="15" style="0" width="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3"/>
      <c r="N1" s="4"/>
      <c r="O1" s="5"/>
    </row>
    <row r="2" customFormat="false" ht="16.5" hidden="false" customHeight="true" outlineLevel="0" collapsed="false">
      <c r="A2" s="1"/>
      <c r="B2" s="6" t="s">
        <v>1</v>
      </c>
      <c r="C2" s="7"/>
      <c r="D2" s="1"/>
      <c r="E2" s="8"/>
      <c r="F2" s="1"/>
      <c r="G2" s="1"/>
      <c r="H2" s="1"/>
      <c r="I2" s="9" t="str">
        <f aca="false">IF(L18&gt;0,"Сметную стоимость в сумме "&amp;FIXED(L18,2)&amp;" руб","")</f>
        <v/>
      </c>
      <c r="J2" s="9"/>
      <c r="K2" s="9"/>
      <c r="L2" s="9"/>
      <c r="M2" s="3"/>
      <c r="N2" s="4"/>
      <c r="O2" s="5"/>
    </row>
    <row r="3" customFormat="false" ht="14.25" hidden="false" customHeight="false" outlineLevel="0" collapsed="false">
      <c r="A3" s="1"/>
      <c r="B3" s="6" t="s">
        <v>2</v>
      </c>
      <c r="C3" s="7"/>
      <c r="D3" s="1"/>
      <c r="E3" s="10"/>
      <c r="F3" s="1"/>
      <c r="G3" s="1"/>
      <c r="H3" s="11"/>
      <c r="I3" s="8"/>
      <c r="J3" s="12"/>
      <c r="K3" s="12"/>
      <c r="L3" s="12"/>
      <c r="M3" s="3"/>
      <c r="N3" s="4"/>
      <c r="O3" s="5"/>
    </row>
    <row r="4" customFormat="false" ht="13.5" hidden="false" customHeight="false" outlineLevel="0" collapsed="false">
      <c r="A4" s="1"/>
      <c r="B4" s="6" t="s">
        <v>3</v>
      </c>
      <c r="C4" s="7"/>
      <c r="D4" s="1"/>
      <c r="E4" s="10"/>
      <c r="F4" s="1"/>
      <c r="G4" s="1"/>
      <c r="H4" s="11"/>
      <c r="I4" s="8"/>
      <c r="J4" s="8"/>
      <c r="K4" s="8"/>
      <c r="L4" s="8"/>
      <c r="M4" s="3"/>
      <c r="N4" s="4"/>
      <c r="O4" s="5"/>
    </row>
    <row r="5" customFormat="false" ht="13.5" hidden="false" customHeight="false" outlineLevel="0" collapsed="false">
      <c r="A5" s="1"/>
      <c r="B5" s="6" t="s">
        <v>4</v>
      </c>
      <c r="C5" s="7"/>
      <c r="D5" s="1"/>
      <c r="E5" s="10"/>
      <c r="F5" s="1"/>
      <c r="G5" s="1"/>
      <c r="H5" s="11"/>
      <c r="I5" s="13"/>
      <c r="J5" s="13"/>
      <c r="K5" s="13"/>
      <c r="L5" s="13"/>
      <c r="M5" s="3"/>
      <c r="N5" s="4"/>
      <c r="O5" s="5"/>
    </row>
    <row r="6" customFormat="false" ht="13.5" hidden="false" customHeight="false" outlineLevel="0" collapsed="false">
      <c r="A6" s="1"/>
      <c r="B6" s="6" t="s">
        <v>5</v>
      </c>
      <c r="C6" s="7"/>
      <c r="D6" s="1"/>
      <c r="E6" s="7"/>
      <c r="F6" s="1"/>
      <c r="G6" s="1"/>
      <c r="H6" s="11"/>
      <c r="I6" s="8"/>
      <c r="M6" s="3"/>
      <c r="N6" s="4"/>
      <c r="O6" s="5"/>
    </row>
    <row r="7" customFormat="false" ht="13.5" hidden="false" customHeight="false" outlineLevel="0" collapsed="false">
      <c r="A7" s="14"/>
      <c r="B7" s="14"/>
      <c r="C7" s="14"/>
      <c r="D7" s="14"/>
      <c r="E7" s="14"/>
      <c r="F7" s="14"/>
      <c r="G7" s="14"/>
      <c r="H7" s="15"/>
      <c r="I7" s="16" t="s">
        <v>6</v>
      </c>
      <c r="J7" s="13"/>
      <c r="K7" s="13"/>
      <c r="L7" s="17" t="n">
        <v>40501</v>
      </c>
      <c r="M7" s="3"/>
      <c r="N7" s="4"/>
      <c r="O7" s="5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"/>
      <c r="I8" s="1"/>
      <c r="J8" s="1"/>
      <c r="K8" s="1"/>
      <c r="L8" s="8"/>
      <c r="M8" s="3"/>
      <c r="N8" s="4"/>
      <c r="O8" s="5"/>
    </row>
    <row r="9" customFormat="false" ht="36.75" hidden="false" customHeight="true" outlineLevel="0" collapsed="false">
      <c r="A9" s="19" t="s">
        <v>7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3"/>
      <c r="N9" s="4"/>
      <c r="O9" s="5"/>
    </row>
    <row r="10" customFormat="false" ht="21" hidden="false" customHeight="true" outlineLevel="0" collapsed="false">
      <c r="A10" s="20" t="s">
        <v>8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3"/>
      <c r="N10" s="4"/>
      <c r="O10" s="5"/>
    </row>
    <row r="11" customFormat="false" ht="6.75" hidden="false" customHeight="true" outlineLevel="0" collapsed="false">
      <c r="A11" s="1"/>
      <c r="B11" s="21"/>
      <c r="C11" s="8"/>
      <c r="D11" s="8"/>
      <c r="E11" s="22"/>
      <c r="F11" s="1"/>
      <c r="G11" s="1"/>
      <c r="H11" s="1"/>
      <c r="I11" s="1"/>
      <c r="J11" s="1"/>
      <c r="K11" s="1"/>
      <c r="L11" s="8"/>
      <c r="M11" s="3"/>
      <c r="N11" s="4"/>
      <c r="O11" s="5"/>
    </row>
    <row r="12" customFormat="false" ht="15" hidden="false" customHeight="true" outlineLevel="0" collapsed="false">
      <c r="A12" s="23" t="s">
        <v>9</v>
      </c>
      <c r="B12" s="23"/>
      <c r="C12" s="23"/>
      <c r="D12" s="23"/>
      <c r="E12" s="24"/>
      <c r="F12" s="25" t="str">
        <f aca="false">TRUNC((RIGHT(LEFT("02.10.2010",5),2)-1)/3,0)+1&amp;"кв. "&amp;RIGHT("02.10.2010",4)&amp;"г."</f>
        <v>4кв. 2010г.</v>
      </c>
      <c r="G12" s="26"/>
      <c r="H12" s="27"/>
      <c r="I12" s="28"/>
      <c r="J12" s="1"/>
      <c r="K12" s="27"/>
      <c r="L12" s="29" t="s">
        <v>10</v>
      </c>
      <c r="M12" s="3"/>
      <c r="N12" s="4"/>
      <c r="O12" s="5"/>
    </row>
    <row r="13" customFormat="false" ht="14.1" hidden="false" customHeight="true" outlineLevel="0" collapsed="false">
      <c r="A13" s="30" t="s">
        <v>11</v>
      </c>
      <c r="B13" s="30"/>
      <c r="C13" s="30"/>
      <c r="D13" s="30"/>
      <c r="E13" s="31"/>
      <c r="F13" s="31"/>
      <c r="G13" s="31"/>
      <c r="H13" s="27"/>
      <c r="I13" s="27"/>
      <c r="J13" s="1"/>
      <c r="K13" s="32" t="str">
        <f aca="false">IF(M19=0,"Сметная стоимость в уровне цен на "&amp;F12&amp;"(руб) - ","Сметная стоимость в уровне цен на "&amp;F12&amp;" с  НДС = 18% (руб) - ")</f>
        <v>Сметная стоимость в уровне цен на 4кв. 2010г. с  НДС = 18% (руб) - </v>
      </c>
      <c r="L13" s="33" t="n">
        <f aca="false">K80</f>
        <v>52482.58</v>
      </c>
      <c r="M13" s="3"/>
      <c r="N13" s="4"/>
      <c r="O13" s="5"/>
    </row>
    <row r="14" customFormat="false" ht="14.1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27"/>
      <c r="I14" s="34"/>
      <c r="J14" s="27"/>
      <c r="K14" s="35" t="str">
        <f aca="false">IF(M19=0,"Стоимость оборудования  - ","Стоимость оборудования с НДС = 18% (руб) - ")</f>
        <v>Стоимость оборудования с НДС = 18% (руб) - </v>
      </c>
      <c r="L14" s="33" t="n">
        <f aca="false">K77</f>
        <v>33579.6</v>
      </c>
      <c r="M14" s="3"/>
      <c r="N14" s="4"/>
      <c r="O14" s="5"/>
    </row>
    <row r="15" customFormat="false" ht="14.1" hidden="false" customHeight="true" outlineLevel="0" collapsed="false">
      <c r="A15" s="30" t="s">
        <v>13</v>
      </c>
      <c r="B15" s="30"/>
      <c r="C15" s="30"/>
      <c r="D15" s="30"/>
      <c r="E15" s="30"/>
      <c r="F15" s="30"/>
      <c r="G15" s="30"/>
      <c r="H15" s="27"/>
      <c r="I15" s="36"/>
      <c r="J15" s="27"/>
      <c r="K15" s="37" t="str">
        <f aca="false">IF(M19=0,"Стоимость  работ (руб) - ","Стоимость  работ с НДС = 18% (руб) - ")</f>
        <v>Стоимость  работ с НДС = 18% (руб) - </v>
      </c>
      <c r="L15" s="38" t="n">
        <f aca="false">K76</f>
        <v>17828.4194</v>
      </c>
      <c r="M15" s="3"/>
      <c r="N15" s="4"/>
      <c r="O15" s="5"/>
    </row>
    <row r="16" customFormat="false" ht="14.1" hidden="false" customHeight="true" outlineLevel="0" collapsed="false">
      <c r="A16" s="39" t="s">
        <v>14</v>
      </c>
      <c r="B16" s="39"/>
      <c r="C16" s="39"/>
      <c r="D16" s="39"/>
      <c r="E16" s="39"/>
      <c r="F16" s="39"/>
      <c r="G16" s="39"/>
      <c r="H16" s="27"/>
      <c r="I16" s="40"/>
      <c r="J16" s="27"/>
      <c r="K16" s="41" t="s">
        <v>15</v>
      </c>
      <c r="L16" s="42" t="n">
        <f aca="false">G46</f>
        <v>6287.44</v>
      </c>
      <c r="M16" s="3"/>
      <c r="N16" s="4"/>
      <c r="O16" s="5"/>
    </row>
    <row r="17" customFormat="false" ht="14.1" hidden="false" customHeight="true" outlineLevel="0" collapsed="false">
      <c r="A17" s="43" t="s">
        <v>16</v>
      </c>
      <c r="B17" s="43"/>
      <c r="C17" s="43"/>
      <c r="D17" s="43"/>
      <c r="E17" s="43"/>
      <c r="F17" s="43"/>
      <c r="G17" s="43"/>
      <c r="H17" s="27"/>
      <c r="I17" s="44"/>
      <c r="J17" s="27"/>
      <c r="K17" s="35" t="s">
        <v>17</v>
      </c>
      <c r="L17" s="45" t="n">
        <f aca="false">L46</f>
        <v>89.22</v>
      </c>
      <c r="M17" s="3"/>
      <c r="N17" s="4"/>
      <c r="O17" s="5"/>
    </row>
    <row r="18" customFormat="false" ht="14.1" hidden="true" customHeight="true" outlineLevel="0" collapsed="false">
      <c r="A18" s="46" t="str">
        <f aca="false">IF(L18=0,"Отсутствует","")</f>
        <v>Отсутствует</v>
      </c>
      <c r="B18" s="46"/>
      <c r="C18" s="46"/>
      <c r="D18" s="46"/>
      <c r="E18" s="46"/>
      <c r="F18" s="46"/>
      <c r="G18" s="46"/>
      <c r="H18" s="27"/>
      <c r="I18" s="47"/>
      <c r="J18" s="48"/>
      <c r="K18" s="49" t="s">
        <v>18</v>
      </c>
      <c r="L18" s="50" t="n">
        <v>0</v>
      </c>
      <c r="M18" s="3"/>
      <c r="N18" s="4"/>
      <c r="O18" s="5"/>
    </row>
    <row r="19" customFormat="false" ht="14.1" hidden="true" customHeight="true" outlineLevel="0" collapsed="false">
      <c r="A19" s="46" t="str">
        <f aca="false">IF(L18=0,"Отсутствует","")</f>
        <v>Отсутствует</v>
      </c>
      <c r="B19" s="46"/>
      <c r="C19" s="46"/>
      <c r="D19" s="46"/>
      <c r="E19" s="46"/>
      <c r="F19" s="46"/>
      <c r="G19" s="46"/>
      <c r="H19" s="27"/>
      <c r="I19" s="47"/>
      <c r="J19" s="51"/>
      <c r="K19" s="52" t="str">
        <f aca="false">IF(M19=0," НДС не облагается     ","в т.ч.  НДС (18%) -  ")</f>
        <v>в т.ч.  НДС (18%) -  </v>
      </c>
      <c r="L19" s="53" t="n">
        <f aca="false">IF(M19=0,"",L18/(1+M19)*M19)</f>
        <v>0</v>
      </c>
      <c r="M19" s="54" t="n">
        <v>0.18</v>
      </c>
      <c r="N19" s="4"/>
      <c r="O19" s="5"/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27"/>
      <c r="I20" s="44"/>
      <c r="J20" s="27"/>
      <c r="K20" s="27"/>
      <c r="L20" s="32" t="s">
        <v>19</v>
      </c>
      <c r="M20" s="3"/>
      <c r="N20" s="4"/>
      <c r="O20" s="5"/>
    </row>
    <row r="21" customFormat="false" ht="26.25" hidden="false" customHeight="true" outlineLevel="0" collapsed="false">
      <c r="A21" s="56" t="s">
        <v>20</v>
      </c>
      <c r="B21" s="57" t="s">
        <v>21</v>
      </c>
      <c r="C21" s="57"/>
      <c r="D21" s="58" t="s">
        <v>22</v>
      </c>
      <c r="E21" s="59" t="s">
        <v>23</v>
      </c>
      <c r="F21" s="59"/>
      <c r="G21" s="60" t="s">
        <v>24</v>
      </c>
      <c r="H21" s="60"/>
      <c r="I21" s="60"/>
      <c r="J21" s="60"/>
      <c r="K21" s="60"/>
      <c r="L21" s="60"/>
      <c r="M21" s="3"/>
      <c r="N21" s="4"/>
      <c r="O21" s="5"/>
    </row>
    <row r="22" customFormat="false" ht="27.75" hidden="false" customHeight="true" outlineLevel="0" collapsed="false">
      <c r="A22" s="61"/>
      <c r="B22" s="62" t="str">
        <f aca="false">IF(SUM($N$1:$N$1504)&gt;0,"k(d)","")</f>
        <v>k(d)</v>
      </c>
      <c r="C22" s="62" t="str">
        <f aca="false">IF(SUM($O$1:$O$1504)&gt;0,"k(h)","")</f>
        <v/>
      </c>
      <c r="D22" s="63" t="str">
        <f aca="false">IF(AND(SUM($N$1:$N$1504)&gt;0,SUM($O$1:$O$1504)&gt;0),"◄= k(d) -коэф. на демонтаж * k(h) - высотный коэф.",IF(AND(SUM($N$1:$N$1504)&gt;0,SUM($O$1:$O$1504)=0),"◄= k(d) -коэф. на демонтаж",IF(AND(SUM($N$1:$N$1504)=0,SUM($O$1:$O$1504)&gt;0),"◄= k(h) - высотный коэффициент","")))</f>
        <v>◄= k(d) -коэф. на демонтаж</v>
      </c>
      <c r="E22" s="64" t="s">
        <v>25</v>
      </c>
      <c r="F22" s="64"/>
      <c r="G22" s="65" t="s">
        <v>26</v>
      </c>
      <c r="H22" s="66" t="s">
        <v>27</v>
      </c>
      <c r="I22" s="67" t="s">
        <v>28</v>
      </c>
      <c r="J22" s="67" t="s">
        <v>29</v>
      </c>
      <c r="K22" s="68" t="s">
        <v>30</v>
      </c>
      <c r="L22" s="67" t="s">
        <v>31</v>
      </c>
      <c r="M22" s="3"/>
      <c r="N22" s="4"/>
      <c r="O22" s="5"/>
    </row>
    <row r="23" customFormat="false" ht="12.75" hidden="false" customHeight="true" outlineLevel="0" collapsed="false">
      <c r="A23" s="69" t="n">
        <v>1</v>
      </c>
      <c r="B23" s="69" t="n">
        <v>2</v>
      </c>
      <c r="C23" s="69"/>
      <c r="D23" s="69" t="n">
        <v>3</v>
      </c>
      <c r="E23" s="69" t="n">
        <v>4</v>
      </c>
      <c r="F23" s="69"/>
      <c r="G23" s="69" t="n">
        <v>5</v>
      </c>
      <c r="H23" s="69" t="n">
        <v>6</v>
      </c>
      <c r="I23" s="69" t="n">
        <v>7</v>
      </c>
      <c r="J23" s="69" t="n">
        <v>8</v>
      </c>
      <c r="K23" s="69" t="n">
        <v>9</v>
      </c>
      <c r="L23" s="69" t="n">
        <v>10</v>
      </c>
      <c r="M23" s="70"/>
      <c r="N23" s="70"/>
      <c r="O23" s="70"/>
    </row>
    <row r="24" customFormat="false" ht="24" hidden="false" customHeight="true" outlineLevel="0" collapsed="false">
      <c r="A24" s="71" t="s">
        <v>32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2"/>
      <c r="M24" s="70"/>
      <c r="N24" s="70"/>
      <c r="O24" s="70"/>
    </row>
    <row r="25" customFormat="false" ht="13.5" hidden="false" customHeight="true" outlineLevel="0" collapsed="false">
      <c r="A25" s="73" t="n">
        <v>1</v>
      </c>
      <c r="B25" s="74" t="s">
        <v>33</v>
      </c>
      <c r="C25" s="74"/>
      <c r="D25" s="75" t="s">
        <v>34</v>
      </c>
      <c r="E25" s="76" t="s">
        <v>35</v>
      </c>
      <c r="F25" s="76"/>
      <c r="G25" s="77" t="n">
        <v>133.92</v>
      </c>
      <c r="H25" s="78" t="n">
        <v>128.83</v>
      </c>
      <c r="I25" s="77" t="n">
        <v>0.31</v>
      </c>
      <c r="J25" s="77" t="n">
        <v>0</v>
      </c>
      <c r="K25" s="77" t="n">
        <v>4.78</v>
      </c>
      <c r="L25" s="77" t="n">
        <v>13</v>
      </c>
      <c r="M25" s="3"/>
      <c r="N25" s="4"/>
      <c r="O25" s="5"/>
    </row>
    <row r="26" customFormat="false" ht="14.25" hidden="false" customHeight="true" outlineLevel="0" collapsed="false">
      <c r="A26" s="79" t="str">
        <f aca="false">IF(B26&lt;&gt;0,"k =",IF(C26&lt;&gt;0,"k =",""))</f>
        <v/>
      </c>
      <c r="B26" s="80" t="n">
        <v>0</v>
      </c>
      <c r="C26" s="81" t="n">
        <v>0</v>
      </c>
      <c r="D26" s="82" t="str">
        <f aca="false">IF(AND(0&lt;B26,B26&lt;1,C26=0),"                    Демонтаж с коэффициентом  = "&amp;M26,IF(AND(B26=0,C26&lt;&gt;0),"                       с высотным коэффициентом  = "&amp;M26,IF(AND(0&lt;B26,B26&lt;1,C26&gt;1),"            Демонтаж на высоте с коэф. = "&amp;M26,IF(AND(1&lt;B26,C26=0),"     Монтаж и демонтаж с коэффициентом  = "&amp;M26,IF(AND(B26&gt;1,C26&lt;&gt;0),"    Монтаж и демонтаж на высоте с коэф. = "&amp;M26,"")))))</f>
        <v/>
      </c>
      <c r="E26" s="83" t="n">
        <v>1</v>
      </c>
      <c r="F26" s="83"/>
      <c r="G26" s="84" t="n">
        <f aca="false">H26+I26+K26</f>
        <v>133.92</v>
      </c>
      <c r="H26" s="85" t="n">
        <f aca="false">ROUND(IF(M26=0,H25*E26,H25*E26*M26),2)</f>
        <v>128.83</v>
      </c>
      <c r="I26" s="84" t="n">
        <f aca="false">ROUND(IF(M26=0,I25*E26,I25*E26*M26),2)</f>
        <v>0.31</v>
      </c>
      <c r="J26" s="84" t="n">
        <f aca="false">ROUND(IF(M26=0,J25*E26,J25*E26*M26),2)</f>
        <v>0</v>
      </c>
      <c r="K26" s="86" t="n">
        <f aca="false">ROUND(IF(AND(0&lt;B26,B26&lt;1),0,K25*E26),2)</f>
        <v>4.78</v>
      </c>
      <c r="L26" s="84" t="n">
        <f aca="false">ROUND(IF(M26=0,L25*E26,L25*E26*M26),2)</f>
        <v>13</v>
      </c>
      <c r="M26" s="87" t="n">
        <f aca="false">IF(B26*C26&lt;&gt;0,B26*C26,IF(B26+C26=0,0,IF(B26=0,C26,IF(C26=0,B26,0))))</f>
        <v>0</v>
      </c>
      <c r="N26" s="88" t="n">
        <f aca="false">B26</f>
        <v>0</v>
      </c>
      <c r="O26" s="89" t="n">
        <f aca="false">C26</f>
        <v>0</v>
      </c>
    </row>
    <row r="27" customFormat="false" ht="24" hidden="false" customHeight="true" outlineLevel="0" collapsed="false">
      <c r="A27" s="73" t="n">
        <v>2</v>
      </c>
      <c r="B27" s="74" t="s">
        <v>36</v>
      </c>
      <c r="C27" s="74"/>
      <c r="D27" s="75" t="s">
        <v>37</v>
      </c>
      <c r="E27" s="76" t="s">
        <v>35</v>
      </c>
      <c r="F27" s="76"/>
      <c r="G27" s="77" t="n">
        <v>11.38</v>
      </c>
      <c r="H27" s="78" t="n">
        <v>9.62</v>
      </c>
      <c r="I27" s="77" t="n">
        <v>0</v>
      </c>
      <c r="J27" s="77" t="n">
        <v>0</v>
      </c>
      <c r="K27" s="77" t="n">
        <v>1.76</v>
      </c>
      <c r="L27" s="77" t="n">
        <v>1</v>
      </c>
      <c r="M27" s="3"/>
      <c r="N27" s="4"/>
      <c r="O27" s="5"/>
    </row>
    <row r="28" customFormat="false" ht="14.25" hidden="false" customHeight="true" outlineLevel="0" collapsed="false">
      <c r="A28" s="79" t="str">
        <f aca="false">IF(B28&lt;&gt;0,"k =",IF(C28&lt;&gt;0,"k =",""))</f>
        <v/>
      </c>
      <c r="B28" s="80" t="n">
        <v>0</v>
      </c>
      <c r="C28" s="81" t="n">
        <v>0</v>
      </c>
      <c r="D28" s="82" t="str">
        <f aca="false">IF(AND(0&lt;B28,B28&lt;1,C28=0),"                    Демонтаж с коэффициентом  = "&amp;M28,IF(AND(B28=0,C28&lt;&gt;0),"                       с высотным коэффициентом  = "&amp;M28,IF(AND(0&lt;B28,B28&lt;1,C28&gt;1),"            Демонтаж на высоте с коэф. = "&amp;M28,IF(AND(1&lt;B28,C28=0),"     Монтаж и демонтаж с коэффициентом  = "&amp;M28,IF(AND(B28&gt;1,C28&lt;&gt;0),"    Монтаж и демонтаж на высоте с коэф. = "&amp;M28,"")))))</f>
        <v/>
      </c>
      <c r="E28" s="83" t="n">
        <v>12</v>
      </c>
      <c r="F28" s="83"/>
      <c r="G28" s="84" t="n">
        <f aca="false">H28+I28+K28</f>
        <v>136.56</v>
      </c>
      <c r="H28" s="85" t="n">
        <f aca="false">ROUND(IF(M28=0,H27*E28,H27*E28*M28),2)</f>
        <v>115.44</v>
      </c>
      <c r="I28" s="84" t="n">
        <f aca="false">ROUND(IF(M28=0,I27*E28,I27*E28*M28),2)</f>
        <v>0</v>
      </c>
      <c r="J28" s="84" t="n">
        <f aca="false">ROUND(IF(M28=0,J27*E28,J27*E28*M28),2)</f>
        <v>0</v>
      </c>
      <c r="K28" s="86" t="n">
        <f aca="false">ROUND(IF(AND(0&lt;B28,B28&lt;1),0,K27*E28),2)</f>
        <v>21.12</v>
      </c>
      <c r="L28" s="84" t="n">
        <f aca="false">ROUND(IF(M28=0,L27*E28,L27*E28*M28),2)</f>
        <v>12</v>
      </c>
      <c r="M28" s="87" t="n">
        <f aca="false">IF(B28*C28&lt;&gt;0,B28*C28,IF(B28+C28=0,0,IF(B28=0,C28,IF(C28=0,B28,0))))</f>
        <v>0</v>
      </c>
      <c r="N28" s="88" t="n">
        <f aca="false">B28</f>
        <v>0</v>
      </c>
      <c r="O28" s="89" t="n">
        <f aca="false">C28</f>
        <v>0</v>
      </c>
    </row>
    <row r="29" customFormat="false" ht="13.5" hidden="false" customHeight="true" outlineLevel="0" collapsed="false">
      <c r="A29" s="73" t="n">
        <v>3</v>
      </c>
      <c r="B29" s="74" t="s">
        <v>38</v>
      </c>
      <c r="C29" s="74"/>
      <c r="D29" s="75" t="s">
        <v>39</v>
      </c>
      <c r="E29" s="76" t="s">
        <v>35</v>
      </c>
      <c r="F29" s="76"/>
      <c r="G29" s="77" t="n">
        <v>22.02</v>
      </c>
      <c r="H29" s="78" t="n">
        <v>19.24</v>
      </c>
      <c r="I29" s="77" t="n">
        <v>0.31</v>
      </c>
      <c r="J29" s="77" t="n">
        <v>0</v>
      </c>
      <c r="K29" s="77" t="n">
        <v>2.47</v>
      </c>
      <c r="L29" s="77" t="n">
        <v>2</v>
      </c>
      <c r="M29" s="3"/>
      <c r="N29" s="4"/>
      <c r="O29" s="5"/>
    </row>
    <row r="30" customFormat="false" ht="14.25" hidden="false" customHeight="true" outlineLevel="0" collapsed="false">
      <c r="A30" s="79" t="str">
        <f aca="false">IF(B30&lt;&gt;0,"k =",IF(C30&lt;&gt;0,"k =",""))</f>
        <v/>
      </c>
      <c r="B30" s="80" t="n">
        <v>0</v>
      </c>
      <c r="C30" s="81" t="n">
        <v>0</v>
      </c>
      <c r="D30" s="82" t="str">
        <f aca="false">IF(AND(0&lt;B30,B30&lt;1,C30=0),"                    Демонтаж с коэффициентом  = "&amp;M30,IF(AND(B30=0,C30&lt;&gt;0),"                       с высотным коэффициентом  = "&amp;M30,IF(AND(0&lt;B30,B30&lt;1,C30&gt;1),"            Демонтаж на высоте с коэф. = "&amp;M30,IF(AND(1&lt;B30,C30=0),"     Монтаж и демонтаж с коэффициентом  = "&amp;M30,IF(AND(B30&gt;1,C30&lt;&gt;0),"    Монтаж и демонтаж на высоте с коэф. = "&amp;M30,"")))))</f>
        <v/>
      </c>
      <c r="E30" s="83" t="n">
        <v>18</v>
      </c>
      <c r="F30" s="83"/>
      <c r="G30" s="84" t="n">
        <f aca="false">H30+I30+K30</f>
        <v>396.36</v>
      </c>
      <c r="H30" s="85" t="n">
        <f aca="false">ROUND(IF(M30=0,H29*E30,H29*E30*M30),2)</f>
        <v>346.32</v>
      </c>
      <c r="I30" s="84" t="n">
        <f aca="false">ROUND(IF(M30=0,I29*E30,I29*E30*M30),2)</f>
        <v>5.58</v>
      </c>
      <c r="J30" s="84" t="n">
        <f aca="false">ROUND(IF(M30=0,J29*E30,J29*E30*M30),2)</f>
        <v>0</v>
      </c>
      <c r="K30" s="86" t="n">
        <f aca="false">ROUND(IF(AND(0&lt;B30,B30&lt;1),0,K29*E30),2)</f>
        <v>44.46</v>
      </c>
      <c r="L30" s="84" t="n">
        <f aca="false">ROUND(IF(M30=0,L29*E30,L29*E30*M30),2)</f>
        <v>36</v>
      </c>
      <c r="M30" s="87" t="n">
        <f aca="false">IF(B30*C30&lt;&gt;0,B30*C30,IF(B30+C30=0,0,IF(B30=0,C30,IF(C30=0,B30,0))))</f>
        <v>0</v>
      </c>
      <c r="N30" s="88" t="n">
        <f aca="false">B30</f>
        <v>0</v>
      </c>
      <c r="O30" s="89" t="n">
        <f aca="false">C30</f>
        <v>0</v>
      </c>
    </row>
    <row r="31" customFormat="false" ht="13.5" hidden="false" customHeight="true" outlineLevel="0" collapsed="false">
      <c r="A31" s="73" t="n">
        <v>4</v>
      </c>
      <c r="B31" s="74" t="s">
        <v>40</v>
      </c>
      <c r="C31" s="74"/>
      <c r="D31" s="75" t="s">
        <v>41</v>
      </c>
      <c r="E31" s="76" t="s">
        <v>42</v>
      </c>
      <c r="F31" s="76"/>
      <c r="G31" s="77" t="n">
        <v>1223.94</v>
      </c>
      <c r="H31" s="78" t="n">
        <v>143.3</v>
      </c>
      <c r="I31" s="77" t="n">
        <v>61.19</v>
      </c>
      <c r="J31" s="77" t="n">
        <v>6.84</v>
      </c>
      <c r="K31" s="77" t="n">
        <v>1019.45</v>
      </c>
      <c r="L31" s="77" t="n">
        <v>16.8</v>
      </c>
      <c r="M31" s="3"/>
      <c r="N31" s="4"/>
      <c r="O31" s="5"/>
    </row>
    <row r="32" customFormat="false" ht="14.25" hidden="false" customHeight="true" outlineLevel="0" collapsed="false">
      <c r="A32" s="79" t="str">
        <f aca="false">IF(B32&lt;&gt;0,"k =",IF(C32&lt;&gt;0,"k =",""))</f>
        <v>k =</v>
      </c>
      <c r="B32" s="80" t="n">
        <v>0.6</v>
      </c>
      <c r="C32" s="81" t="n">
        <v>0</v>
      </c>
      <c r="D32" s="82" t="str">
        <f aca="false">IF(AND(0&lt;B32,B32&lt;1,C32=0),"                    Демонтаж с коэффициентом  = "&amp;M32,IF(AND(B32=0,C32&lt;&gt;0),"                       с высотным коэффициентом  = "&amp;M32,IF(AND(0&lt;B32,B32&lt;1,C32&gt;1),"            Демонтаж на высоте с коэф. = "&amp;M32,IF(AND(1&lt;B32,C32=0),"     Монтаж и демонтаж с коэффициентом  = "&amp;M32,IF(AND(B32&gt;1,C32&lt;&gt;0),"    Монтаж и демонтаж на высоте с коэф. = "&amp;M32,"")))))</f>
        <v>                    Демонтаж с коэффициентом  = 0.6</v>
      </c>
      <c r="E32" s="83" t="n">
        <v>2.8</v>
      </c>
      <c r="F32" s="83"/>
      <c r="G32" s="84" t="n">
        <f aca="false">H32+I32+K32</f>
        <v>343.54</v>
      </c>
      <c r="H32" s="85" t="n">
        <f aca="false">ROUND(IF(M32=0,H31*E32,H31*E32*M32),2)</f>
        <v>240.74</v>
      </c>
      <c r="I32" s="84" t="n">
        <f aca="false">ROUND(IF(M32=0,I31*E32,I31*E32*M32),2)</f>
        <v>102.8</v>
      </c>
      <c r="J32" s="84" t="n">
        <f aca="false">ROUND(IF(M32=0,J31*E32,J31*E32*M32),2)</f>
        <v>11.49</v>
      </c>
      <c r="K32" s="86" t="n">
        <f aca="false">ROUND(IF(AND(0&lt;B32,B32&lt;1),0,K31*E32),2)</f>
        <v>0</v>
      </c>
      <c r="L32" s="84" t="n">
        <f aca="false">ROUND(IF(M32=0,L31*E32,L31*E32*M32),2)</f>
        <v>28.22</v>
      </c>
      <c r="M32" s="87" t="n">
        <f aca="false">IF(B32*C32&lt;&gt;0,B32*C32,IF(B32+C32=0,0,IF(B32=0,C32,IF(C32=0,B32,0))))</f>
        <v>0.6</v>
      </c>
      <c r="N32" s="88" t="n">
        <f aca="false">B32</f>
        <v>0.6</v>
      </c>
      <c r="O32" s="89" t="n">
        <f aca="false">C32</f>
        <v>0</v>
      </c>
    </row>
    <row r="33" customFormat="false" ht="14.45" hidden="false" customHeight="true" outlineLevel="0" collapsed="false">
      <c r="A33" s="90" t="s">
        <v>43</v>
      </c>
      <c r="B33" s="90"/>
      <c r="C33" s="90"/>
      <c r="D33" s="90"/>
      <c r="E33" s="90"/>
      <c r="F33" s="90"/>
      <c r="G33" s="91" t="n">
        <f aca="false">H33+I33+K33</f>
        <v>1010.38</v>
      </c>
      <c r="H33" s="91" t="n">
        <f aca="false">H26+H28+H30+H32</f>
        <v>831.33</v>
      </c>
      <c r="I33" s="91" t="n">
        <f aca="false">I26+I28+I30+I32</f>
        <v>108.69</v>
      </c>
      <c r="J33" s="91" t="n">
        <f aca="false">J26+J28+J30+J32</f>
        <v>11.49</v>
      </c>
      <c r="K33" s="91" t="n">
        <f aca="false">K26+K28+K30+K32</f>
        <v>70.36</v>
      </c>
      <c r="L33" s="91" t="n">
        <f aca="false">L26+L28+L30+L32</f>
        <v>89.22</v>
      </c>
      <c r="M33" s="3"/>
      <c r="N33" s="4"/>
      <c r="O33" s="5"/>
    </row>
    <row r="34" customFormat="false" ht="14.45" hidden="true" customHeight="true" outlineLevel="0" collapsed="false">
      <c r="A34" s="92" t="s">
        <v>44</v>
      </c>
      <c r="B34" s="92"/>
      <c r="C34" s="92"/>
      <c r="D34" s="92"/>
      <c r="E34" s="92"/>
      <c r="F34" s="93" t="n">
        <v>1</v>
      </c>
      <c r="G34" s="94" t="n">
        <f aca="false">ROUND(H34+I34+K34,2)</f>
        <v>1010.38</v>
      </c>
      <c r="H34" s="94" t="n">
        <f aca="false">H33*F34</f>
        <v>831.33</v>
      </c>
      <c r="I34" s="94" t="n">
        <f aca="false">I33+J34-J33</f>
        <v>108.69</v>
      </c>
      <c r="J34" s="94" t="n">
        <f aca="false">J33*F34</f>
        <v>11.49</v>
      </c>
      <c r="K34" s="94" t="n">
        <f aca="false">K33</f>
        <v>70.36</v>
      </c>
      <c r="L34" s="94" t="n">
        <f aca="false">L33*F34</f>
        <v>89.22</v>
      </c>
      <c r="M34" s="3"/>
      <c r="N34" s="4"/>
      <c r="O34" s="5"/>
    </row>
    <row r="35" customFormat="false" ht="14.45" hidden="true" customHeight="true" outlineLevel="0" collapsed="false">
      <c r="A35" s="95" t="s">
        <v>45</v>
      </c>
      <c r="B35" s="95"/>
      <c r="C35" s="95"/>
      <c r="D35" s="95"/>
      <c r="E35" s="95"/>
      <c r="F35" s="96" t="n">
        <v>1</v>
      </c>
      <c r="G35" s="97" t="n">
        <f aca="false">ROUND(H35+I35+K35,2)</f>
        <v>1010.38</v>
      </c>
      <c r="H35" s="98" t="n">
        <f aca="false">H34*F35</f>
        <v>831.33</v>
      </c>
      <c r="I35" s="99" t="n">
        <f aca="false">I34+J35-J34</f>
        <v>108.69</v>
      </c>
      <c r="J35" s="100" t="n">
        <f aca="false">J34*F35</f>
        <v>11.49</v>
      </c>
      <c r="K35" s="100" t="n">
        <f aca="false">K34</f>
        <v>70.36</v>
      </c>
      <c r="L35" s="100" t="n">
        <f aca="false">L34*F35</f>
        <v>89.22</v>
      </c>
      <c r="M35" s="3"/>
      <c r="N35" s="4"/>
      <c r="O35" s="5"/>
    </row>
    <row r="36" customFormat="false" ht="14.45" hidden="true" customHeight="true" outlineLevel="0" collapsed="false">
      <c r="A36" s="95" t="s">
        <v>46</v>
      </c>
      <c r="B36" s="95"/>
      <c r="C36" s="95"/>
      <c r="D36" s="95"/>
      <c r="E36" s="95"/>
      <c r="F36" s="96" t="n">
        <v>1</v>
      </c>
      <c r="G36" s="97" t="n">
        <f aca="false">ROUND(H36+I36+K36,2)</f>
        <v>1010.38</v>
      </c>
      <c r="H36" s="98" t="n">
        <f aca="false">H35*F36</f>
        <v>831.33</v>
      </c>
      <c r="I36" s="99" t="n">
        <f aca="false">I35+J36-J35</f>
        <v>108.69</v>
      </c>
      <c r="J36" s="100" t="n">
        <f aca="false">J35*F36</f>
        <v>11.49</v>
      </c>
      <c r="K36" s="99" t="n">
        <f aca="false">K35</f>
        <v>70.36</v>
      </c>
      <c r="L36" s="100" t="n">
        <f aca="false">L35*F36</f>
        <v>89.22</v>
      </c>
      <c r="M36" s="3"/>
      <c r="N36" s="4"/>
      <c r="O36" s="5"/>
    </row>
    <row r="37" customFormat="false" ht="14.45" hidden="true" customHeight="true" outlineLevel="0" collapsed="false">
      <c r="A37" s="101" t="n">
        <f aca="false">1+F37</f>
        <v>1</v>
      </c>
      <c r="B37" s="102" t="str">
        <f aca="false">"С учетом зимних условий работ = "&amp;G36&amp;" +"</f>
        <v>С учетом зимних условий работ = 1010.38 +</v>
      </c>
      <c r="C37" s="102"/>
      <c r="D37" s="102"/>
      <c r="E37" s="102"/>
      <c r="F37" s="103" t="n">
        <v>0</v>
      </c>
      <c r="G37" s="97" t="n">
        <f aca="false">ROUND(H37+I37+K37,2)</f>
        <v>1010.38</v>
      </c>
      <c r="H37" s="98" t="n">
        <f aca="false">H36*A37</f>
        <v>831.33</v>
      </c>
      <c r="I37" s="100" t="n">
        <f aca="false">I36*A37</f>
        <v>108.69</v>
      </c>
      <c r="J37" s="100" t="n">
        <f aca="false">J36*A37</f>
        <v>11.49</v>
      </c>
      <c r="K37" s="100" t="n">
        <f aca="false">K36*A37</f>
        <v>70.36</v>
      </c>
      <c r="L37" s="100" t="n">
        <f aca="false">ROUND(L36*A37,2)</f>
        <v>89.22</v>
      </c>
      <c r="M37" s="3"/>
      <c r="N37" s="4"/>
      <c r="O37" s="5"/>
    </row>
    <row r="38" customFormat="false" ht="14.25" hidden="false" customHeight="true" outlineLevel="0" collapsed="false">
      <c r="A38" s="104" t="str">
        <f aca="false">"Пересчет в текущие цены на "&amp;E39&amp;" (ОЗП*"&amp;H39&amp;"; ЗПМ*"&amp;J39&amp;"; ЭМ*"&amp;I39&amp;"; МАТ*"&amp;K39&amp;")"</f>
        <v>Пересчет в текущие цены на 4кв. 2010г. (ОЗП*7.46; ЗПМ*7.46; ЭМ*3.74; МАТ*0)</v>
      </c>
      <c r="B38" s="104"/>
      <c r="C38" s="104"/>
      <c r="D38" s="104"/>
      <c r="E38" s="104"/>
      <c r="F38" s="104"/>
      <c r="G38" s="99" t="n">
        <f aca="false">H38+I38+K38</f>
        <v>6608.22</v>
      </c>
      <c r="H38" s="99" t="n">
        <f aca="false">ROUND(H37*H39,2)</f>
        <v>6201.72</v>
      </c>
      <c r="I38" s="99" t="n">
        <f aca="false">ROUND(I37*I39,2)</f>
        <v>406.5</v>
      </c>
      <c r="J38" s="99" t="n">
        <f aca="false">ROUND(J37*J39,2)</f>
        <v>85.72</v>
      </c>
      <c r="K38" s="99" t="n">
        <f aca="false">ROUND(K37*K39,2)</f>
        <v>0</v>
      </c>
      <c r="L38" s="99" t="n">
        <f aca="false">L37</f>
        <v>89.22</v>
      </c>
      <c r="M38" s="3"/>
      <c r="N38" s="4"/>
      <c r="O38" s="5"/>
    </row>
    <row r="39" customFormat="false" ht="16.5" hidden="true" customHeight="true" outlineLevel="0" collapsed="false">
      <c r="A39" s="105" t="s">
        <v>47</v>
      </c>
      <c r="B39" s="105"/>
      <c r="C39" s="105"/>
      <c r="D39" s="105"/>
      <c r="E39" s="106" t="str">
        <f aca="false">TRUNC((RIGHT(LEFT("02.10.2010",5),2)-1)/3,0)+1&amp;"кв. "&amp;RIGHT("02.10.2010",4)&amp;"г."</f>
        <v>4кв. 2010г.</v>
      </c>
      <c r="F39" s="106"/>
      <c r="G39" s="107" t="s">
        <v>48</v>
      </c>
      <c r="H39" s="108" t="n">
        <v>7.46</v>
      </c>
      <c r="I39" s="108" t="n">
        <v>3.74</v>
      </c>
      <c r="J39" s="108" t="n">
        <v>7.46</v>
      </c>
      <c r="K39" s="108" t="n">
        <v>0</v>
      </c>
      <c r="L39" s="109"/>
      <c r="M39" s="3"/>
      <c r="N39" s="4"/>
      <c r="O39" s="5"/>
    </row>
    <row r="40" s="4" customFormat="true" ht="14.45" hidden="false" customHeight="true" outlineLevel="0" collapsed="false">
      <c r="A40" s="110" t="s">
        <v>49</v>
      </c>
      <c r="B40" s="110"/>
      <c r="C40" s="110"/>
      <c r="D40" s="110"/>
      <c r="E40" s="110"/>
      <c r="F40" s="110"/>
      <c r="G40" s="99" t="n">
        <f aca="false">ROUND(H38+J38,2)</f>
        <v>6287.44</v>
      </c>
      <c r="H40" s="111"/>
      <c r="I40" s="111"/>
      <c r="J40" s="111"/>
      <c r="K40" s="111"/>
      <c r="L40" s="112"/>
      <c r="M40" s="3"/>
      <c r="O40" s="5"/>
    </row>
    <row r="41" customFormat="false" ht="14.45" hidden="false" customHeight="true" outlineLevel="0" collapsed="false">
      <c r="A41" s="95" t="str">
        <f aca="false">IF(G41=0,"Накладные расходы (НР)  = ",IF(I41=0%,"Накладные расходы (НР)  = ФОТ х ("&amp;ROUND(H41*100,3)&amp;"% х 0,7) = "&amp;G40&amp;" х","Накладные расходы (НР)  = ФОТ х ("&amp;ROUND(H41*100,3)&amp;"% х 0,94) = "&amp;G40&amp;" х"))</f>
        <v>Накладные расходы (НР)  = ФОТ х (80% х 0,94) = 6287.44 х</v>
      </c>
      <c r="B41" s="95"/>
      <c r="C41" s="95"/>
      <c r="D41" s="95"/>
      <c r="E41" s="95"/>
      <c r="F41" s="113" t="n">
        <v>0.752</v>
      </c>
      <c r="G41" s="114" t="n">
        <f aca="false">ROUND(F41*G40,2)</f>
        <v>4728.15</v>
      </c>
      <c r="H41" s="115" t="n">
        <f aca="false">IF(I41=0%,F41/0.7,F41/0.94)</f>
        <v>0.8</v>
      </c>
      <c r="I41" s="116" t="n">
        <v>0.18</v>
      </c>
      <c r="J41" s="117"/>
      <c r="K41" s="117"/>
      <c r="L41" s="118" t="s">
        <v>50</v>
      </c>
      <c r="M41" s="3"/>
      <c r="N41" s="4"/>
      <c r="O41" s="5"/>
    </row>
    <row r="42" customFormat="false" ht="14.45" hidden="false" customHeight="true" outlineLevel="0" collapsed="false">
      <c r="A42" s="95" t="str">
        <f aca="false">IF(G42=0,"Сметная прибыль (СП)  = ",IF(I41=0%,"Сметная прибыль (СП)  = ФОТ х ("&amp;ROUND(H42*100,3)&amp;"% х 0,9) = "&amp;G40&amp;" х","Сметная прибыль (СП) на ФОТ = "&amp;G40&amp;" х"))</f>
        <v>Сметная прибыль (СП) на ФОТ = 6287.44 х</v>
      </c>
      <c r="B42" s="95"/>
      <c r="C42" s="95"/>
      <c r="D42" s="95"/>
      <c r="E42" s="95"/>
      <c r="F42" s="113" t="n">
        <v>0.6</v>
      </c>
      <c r="G42" s="114" t="n">
        <f aca="false">ROUND(G40*F42,2)</f>
        <v>3772.46</v>
      </c>
      <c r="H42" s="119" t="n">
        <f aca="false">IF(I41=0%,F42/0.9,0)</f>
        <v>0</v>
      </c>
      <c r="I42" s="120"/>
      <c r="J42" s="121"/>
      <c r="K42" s="121"/>
      <c r="L42" s="122"/>
      <c r="M42" s="123"/>
      <c r="N42" s="27"/>
      <c r="O42" s="124"/>
    </row>
    <row r="43" customFormat="false" ht="18.75" hidden="false" customHeight="true" outlineLevel="0" collapsed="false">
      <c r="A43" s="125" t="str">
        <f aca="false">"Итого по разделу = ПЗ + НР+ СП = "&amp;G38&amp;" + "&amp;G41&amp;" + "&amp;G42&amp;" = "</f>
        <v>Итого по разделу = ПЗ + НР+ СП = 6608.22 + 4728.15 + 3772.46 = </v>
      </c>
      <c r="B43" s="125"/>
      <c r="C43" s="125"/>
      <c r="D43" s="125"/>
      <c r="E43" s="125"/>
      <c r="F43" s="125"/>
      <c r="G43" s="126" t="n">
        <f aca="false">G38+G41+G42</f>
        <v>15108.83</v>
      </c>
      <c r="H43" s="127"/>
      <c r="I43" s="128"/>
      <c r="J43" s="128"/>
      <c r="K43" s="128"/>
      <c r="L43" s="129"/>
      <c r="M43" s="3"/>
      <c r="N43" s="4"/>
      <c r="O43" s="5"/>
    </row>
    <row r="44" customFormat="false" ht="8.25" hidden="false" customHeight="true" outlineLevel="0" collapsed="false">
      <c r="A44" s="130"/>
      <c r="B44" s="130"/>
      <c r="C44" s="130"/>
      <c r="D44" s="130"/>
      <c r="E44" s="129"/>
      <c r="F44" s="129"/>
      <c r="G44" s="129"/>
      <c r="H44" s="131"/>
      <c r="I44" s="131"/>
      <c r="J44" s="129"/>
      <c r="K44" s="129"/>
      <c r="L44" s="129"/>
      <c r="M44" s="3"/>
      <c r="N44" s="4"/>
      <c r="O44" s="5"/>
    </row>
    <row r="45" customFormat="false" ht="20.25" hidden="false" customHeight="true" outlineLevel="0" collapsed="false">
      <c r="A45" s="132"/>
      <c r="B45" s="132"/>
      <c r="C45" s="132"/>
      <c r="D45" s="133" t="s">
        <v>51</v>
      </c>
      <c r="E45" s="134" t="s">
        <v>52</v>
      </c>
      <c r="F45" s="134"/>
      <c r="G45" s="135" t="s">
        <v>53</v>
      </c>
      <c r="H45" s="136" t="s">
        <v>54</v>
      </c>
      <c r="I45" s="137" t="s">
        <v>55</v>
      </c>
      <c r="J45" s="138" t="s">
        <v>56</v>
      </c>
      <c r="K45" s="139" t="s">
        <v>57</v>
      </c>
      <c r="L45" s="140" t="s">
        <v>58</v>
      </c>
      <c r="M45" s="3"/>
      <c r="N45" s="4"/>
      <c r="O45" s="5"/>
    </row>
    <row r="46" customFormat="false" ht="21.75" hidden="false" customHeight="true" outlineLevel="0" collapsed="false">
      <c r="A46" s="141"/>
      <c r="B46" s="142"/>
      <c r="C46" s="142"/>
      <c r="D46" s="143"/>
      <c r="E46" s="144" t="n">
        <f aca="false">ROUND(G43+0,2)</f>
        <v>15108.83</v>
      </c>
      <c r="F46" s="144"/>
      <c r="G46" s="145" t="n">
        <f aca="false">G40</f>
        <v>6287.44</v>
      </c>
      <c r="H46" s="146" t="n">
        <f aca="false">G41</f>
        <v>4728.15</v>
      </c>
      <c r="I46" s="146" t="n">
        <f aca="false">G42</f>
        <v>3772.46</v>
      </c>
      <c r="J46" s="146" t="n">
        <f aca="false">I38</f>
        <v>406.5</v>
      </c>
      <c r="K46" s="146" t="n">
        <f aca="false">K38</f>
        <v>0</v>
      </c>
      <c r="L46" s="147" t="n">
        <f aca="false">L38</f>
        <v>89.22</v>
      </c>
      <c r="M46" s="3"/>
      <c r="N46" s="4"/>
      <c r="O46" s="5"/>
    </row>
    <row r="47" customFormat="false" ht="8.25" hidden="false" customHeight="true" outlineLevel="0" collapsed="false">
      <c r="A47" s="141"/>
      <c r="B47" s="142"/>
      <c r="C47" s="142"/>
      <c r="D47" s="148"/>
      <c r="E47" s="149"/>
      <c r="F47" s="149"/>
      <c r="G47" s="149"/>
      <c r="H47" s="149"/>
      <c r="I47" s="149"/>
      <c r="J47" s="149"/>
      <c r="K47" s="149"/>
      <c r="L47" s="150"/>
      <c r="M47" s="3"/>
      <c r="N47" s="4"/>
      <c r="O47" s="5"/>
    </row>
    <row r="48" customFormat="false" ht="31.5" hidden="false" customHeight="true" outlineLevel="0" collapsed="false">
      <c r="A48" s="151" t="s">
        <v>59</v>
      </c>
      <c r="B48" s="151"/>
      <c r="C48" s="151"/>
      <c r="D48" s="151"/>
      <c r="E48" s="151"/>
      <c r="F48" s="151"/>
      <c r="G48" s="151"/>
      <c r="H48" s="151"/>
      <c r="I48" s="151"/>
      <c r="J48" s="151"/>
      <c r="K48" s="151"/>
      <c r="L48" s="152"/>
      <c r="M48" s="3"/>
      <c r="N48" s="4"/>
      <c r="O48" s="5"/>
    </row>
    <row r="49" customFormat="false" ht="24.75" hidden="false" customHeight="true" outlineLevel="0" collapsed="false">
      <c r="A49" s="153" t="s">
        <v>60</v>
      </c>
      <c r="B49" s="154" t="s">
        <v>61</v>
      </c>
      <c r="C49" s="154"/>
      <c r="D49" s="154"/>
      <c r="E49" s="154"/>
      <c r="F49" s="154"/>
      <c r="G49" s="154"/>
      <c r="H49" s="155" t="s">
        <v>62</v>
      </c>
      <c r="I49" s="156" t="s">
        <v>63</v>
      </c>
      <c r="J49" s="157" t="s">
        <v>64</v>
      </c>
      <c r="K49" s="158" t="s">
        <v>65</v>
      </c>
      <c r="L49" s="158"/>
      <c r="M49" s="3"/>
      <c r="N49" s="4"/>
      <c r="O49" s="5"/>
    </row>
    <row r="50" s="4" customFormat="true" ht="14.25" hidden="false" customHeight="true" outlineLevel="0" collapsed="false">
      <c r="A50" s="159" t="n">
        <v>1</v>
      </c>
      <c r="B50" s="160" t="s">
        <v>66</v>
      </c>
      <c r="C50" s="160"/>
      <c r="D50" s="160"/>
      <c r="E50" s="160"/>
      <c r="F50" s="160"/>
      <c r="G50" s="160"/>
      <c r="H50" s="161" t="s">
        <v>35</v>
      </c>
      <c r="I50" s="162" t="n">
        <v>1</v>
      </c>
      <c r="J50" s="163" t="n">
        <v>3900</v>
      </c>
      <c r="K50" s="164" t="n">
        <f aca="false">ROUND(I50*J50,2)</f>
        <v>3900</v>
      </c>
      <c r="L50" s="164"/>
      <c r="M50" s="3"/>
      <c r="O50" s="5"/>
    </row>
    <row r="51" s="4" customFormat="true" ht="14.25" hidden="false" customHeight="true" outlineLevel="0" collapsed="false">
      <c r="A51" s="159" t="n">
        <v>2</v>
      </c>
      <c r="B51" s="165" t="s">
        <v>67</v>
      </c>
      <c r="C51" s="165"/>
      <c r="D51" s="165"/>
      <c r="E51" s="165"/>
      <c r="F51" s="165"/>
      <c r="G51" s="165"/>
      <c r="H51" s="161" t="s">
        <v>68</v>
      </c>
      <c r="I51" s="162" t="n">
        <v>1</v>
      </c>
      <c r="J51" s="163" t="n">
        <v>2550</v>
      </c>
      <c r="K51" s="164" t="n">
        <f aca="false">ROUND(I51*J51,2)</f>
        <v>2550</v>
      </c>
      <c r="L51" s="164"/>
      <c r="M51" s="3"/>
      <c r="O51" s="5"/>
    </row>
    <row r="52" s="4" customFormat="true" ht="14.25" hidden="false" customHeight="true" outlineLevel="0" collapsed="false">
      <c r="A52" s="159" t="n">
        <v>3</v>
      </c>
      <c r="B52" s="165" t="s">
        <v>69</v>
      </c>
      <c r="C52" s="165"/>
      <c r="D52" s="165"/>
      <c r="E52" s="165"/>
      <c r="F52" s="165"/>
      <c r="G52" s="165"/>
      <c r="H52" s="161" t="s">
        <v>35</v>
      </c>
      <c r="I52" s="162" t="n">
        <v>2</v>
      </c>
      <c r="J52" s="163" t="n">
        <v>700</v>
      </c>
      <c r="K52" s="164" t="n">
        <f aca="false">ROUND(I52*J52,2)</f>
        <v>1400</v>
      </c>
      <c r="L52" s="164"/>
      <c r="M52" s="3"/>
      <c r="O52" s="5"/>
    </row>
    <row r="53" s="4" customFormat="true" ht="14.25" hidden="false" customHeight="true" outlineLevel="0" collapsed="false">
      <c r="A53" s="159" t="n">
        <v>4</v>
      </c>
      <c r="B53" s="165" t="s">
        <v>70</v>
      </c>
      <c r="C53" s="165"/>
      <c r="D53" s="165"/>
      <c r="E53" s="165"/>
      <c r="F53" s="165"/>
      <c r="G53" s="165"/>
      <c r="H53" s="161" t="s">
        <v>35</v>
      </c>
      <c r="I53" s="162" t="n">
        <v>1</v>
      </c>
      <c r="J53" s="163" t="n">
        <v>250</v>
      </c>
      <c r="K53" s="164" t="n">
        <f aca="false">ROUND(I53*J53,2)</f>
        <v>250</v>
      </c>
      <c r="L53" s="164"/>
      <c r="M53" s="3"/>
      <c r="O53" s="5"/>
    </row>
    <row r="54" s="4" customFormat="true" ht="14.25" hidden="false" customHeight="true" outlineLevel="0" collapsed="false">
      <c r="A54" s="159" t="n">
        <v>5</v>
      </c>
      <c r="B54" s="165" t="s">
        <v>71</v>
      </c>
      <c r="C54" s="165"/>
      <c r="D54" s="165"/>
      <c r="E54" s="165"/>
      <c r="F54" s="165"/>
      <c r="G54" s="165"/>
      <c r="H54" s="161" t="s">
        <v>35</v>
      </c>
      <c r="I54" s="162" t="n">
        <v>1</v>
      </c>
      <c r="J54" s="163" t="n">
        <v>335</v>
      </c>
      <c r="K54" s="164" t="n">
        <f aca="false">ROUND(I54*J54,2)</f>
        <v>335</v>
      </c>
      <c r="L54" s="164"/>
      <c r="M54" s="3"/>
      <c r="O54" s="5"/>
    </row>
    <row r="55" s="4" customFormat="true" ht="14.25" hidden="false" customHeight="true" outlineLevel="0" collapsed="false">
      <c r="A55" s="159" t="n">
        <v>6</v>
      </c>
      <c r="B55" s="165" t="s">
        <v>72</v>
      </c>
      <c r="C55" s="165"/>
      <c r="D55" s="165"/>
      <c r="E55" s="165"/>
      <c r="F55" s="165"/>
      <c r="G55" s="165"/>
      <c r="H55" s="161" t="s">
        <v>35</v>
      </c>
      <c r="I55" s="162" t="n">
        <v>2</v>
      </c>
      <c r="J55" s="163" t="n">
        <v>600</v>
      </c>
      <c r="K55" s="164" t="n">
        <f aca="false">ROUND(I55*J55,2)</f>
        <v>1200</v>
      </c>
      <c r="L55" s="164"/>
      <c r="M55" s="3"/>
      <c r="O55" s="5"/>
    </row>
    <row r="56" s="4" customFormat="true" ht="14.25" hidden="false" customHeight="true" outlineLevel="0" collapsed="false">
      <c r="A56" s="159" t="n">
        <v>7</v>
      </c>
      <c r="B56" s="165" t="s">
        <v>73</v>
      </c>
      <c r="C56" s="165"/>
      <c r="D56" s="165"/>
      <c r="E56" s="165"/>
      <c r="F56" s="165"/>
      <c r="G56" s="165"/>
      <c r="H56" s="161" t="s">
        <v>35</v>
      </c>
      <c r="I56" s="162" t="n">
        <v>1</v>
      </c>
      <c r="J56" s="163" t="n">
        <v>1200</v>
      </c>
      <c r="K56" s="164" t="n">
        <f aca="false">ROUND(I56*J56,2)</f>
        <v>1200</v>
      </c>
      <c r="L56" s="164"/>
      <c r="M56" s="3"/>
      <c r="O56" s="5"/>
    </row>
    <row r="57" s="4" customFormat="true" ht="14.25" hidden="false" customHeight="true" outlineLevel="0" collapsed="false">
      <c r="A57" s="159" t="n">
        <v>8</v>
      </c>
      <c r="B57" s="165" t="s">
        <v>74</v>
      </c>
      <c r="C57" s="165"/>
      <c r="D57" s="165"/>
      <c r="E57" s="165"/>
      <c r="F57" s="165"/>
      <c r="G57" s="165"/>
      <c r="H57" s="161" t="s">
        <v>35</v>
      </c>
      <c r="I57" s="162" t="n">
        <v>1</v>
      </c>
      <c r="J57" s="163" t="n">
        <v>230</v>
      </c>
      <c r="K57" s="164" t="n">
        <f aca="false">ROUND(I57*J57,2)</f>
        <v>230</v>
      </c>
      <c r="L57" s="164"/>
      <c r="M57" s="3"/>
      <c r="O57" s="5"/>
    </row>
    <row r="58" s="4" customFormat="true" ht="14.25" hidden="false" customHeight="true" outlineLevel="0" collapsed="false">
      <c r="A58" s="159" t="n">
        <v>9</v>
      </c>
      <c r="B58" s="165" t="s">
        <v>75</v>
      </c>
      <c r="C58" s="165"/>
      <c r="D58" s="165"/>
      <c r="E58" s="165"/>
      <c r="F58" s="165"/>
      <c r="G58" s="165"/>
      <c r="H58" s="161" t="s">
        <v>35</v>
      </c>
      <c r="I58" s="162" t="n">
        <v>9</v>
      </c>
      <c r="J58" s="163" t="n">
        <v>610</v>
      </c>
      <c r="K58" s="164" t="n">
        <f aca="false">ROUND(I58*J58,2)</f>
        <v>5490</v>
      </c>
      <c r="L58" s="164"/>
      <c r="M58" s="3"/>
      <c r="O58" s="5"/>
    </row>
    <row r="59" s="4" customFormat="true" ht="14.25" hidden="false" customHeight="true" outlineLevel="0" collapsed="false">
      <c r="A59" s="159" t="n">
        <v>10</v>
      </c>
      <c r="B59" s="165" t="s">
        <v>76</v>
      </c>
      <c r="C59" s="165"/>
      <c r="D59" s="165"/>
      <c r="E59" s="165"/>
      <c r="F59" s="165"/>
      <c r="G59" s="165"/>
      <c r="H59" s="161" t="s">
        <v>35</v>
      </c>
      <c r="I59" s="162" t="n">
        <v>7</v>
      </c>
      <c r="J59" s="163" t="n">
        <v>680</v>
      </c>
      <c r="K59" s="164" t="n">
        <f aca="false">ROUND(I59*J59,2)</f>
        <v>4760</v>
      </c>
      <c r="L59" s="164"/>
      <c r="M59" s="3"/>
      <c r="O59" s="5"/>
    </row>
    <row r="60" s="4" customFormat="true" ht="14.25" hidden="false" customHeight="true" outlineLevel="0" collapsed="false">
      <c r="A60" s="159" t="n">
        <v>11</v>
      </c>
      <c r="B60" s="165" t="s">
        <v>77</v>
      </c>
      <c r="C60" s="165"/>
      <c r="D60" s="165"/>
      <c r="E60" s="165"/>
      <c r="F60" s="165"/>
      <c r="G60" s="165"/>
      <c r="H60" s="161" t="s">
        <v>35</v>
      </c>
      <c r="I60" s="162" t="n">
        <v>9</v>
      </c>
      <c r="J60" s="163" t="n">
        <v>36</v>
      </c>
      <c r="K60" s="164" t="n">
        <f aca="false">ROUND(I60*J60,2)</f>
        <v>324</v>
      </c>
      <c r="L60" s="164"/>
      <c r="M60" s="3"/>
      <c r="O60" s="5"/>
    </row>
    <row r="61" s="4" customFormat="true" ht="14.25" hidden="false" customHeight="true" outlineLevel="0" collapsed="false">
      <c r="A61" s="159" t="n">
        <v>12</v>
      </c>
      <c r="B61" s="165" t="s">
        <v>78</v>
      </c>
      <c r="C61" s="165"/>
      <c r="D61" s="165"/>
      <c r="E61" s="165"/>
      <c r="F61" s="165"/>
      <c r="G61" s="165"/>
      <c r="H61" s="161" t="s">
        <v>35</v>
      </c>
      <c r="I61" s="162" t="n">
        <v>3</v>
      </c>
      <c r="J61" s="163" t="n">
        <v>125</v>
      </c>
      <c r="K61" s="164" t="n">
        <f aca="false">ROUND(I61*J61,2)</f>
        <v>375</v>
      </c>
      <c r="L61" s="164"/>
      <c r="M61" s="3"/>
      <c r="O61" s="5"/>
    </row>
    <row r="62" s="4" customFormat="true" ht="14.25" hidden="false" customHeight="true" outlineLevel="0" collapsed="false">
      <c r="A62" s="159" t="n">
        <v>13</v>
      </c>
      <c r="B62" s="165" t="s">
        <v>79</v>
      </c>
      <c r="C62" s="165"/>
      <c r="D62" s="165"/>
      <c r="E62" s="165"/>
      <c r="F62" s="165"/>
      <c r="G62" s="165"/>
      <c r="H62" s="161" t="s">
        <v>35</v>
      </c>
      <c r="I62" s="162" t="n">
        <v>4</v>
      </c>
      <c r="J62" s="163" t="n">
        <v>10.9</v>
      </c>
      <c r="K62" s="164" t="n">
        <f aca="false">ROUND(I62*J62,2)</f>
        <v>43.6</v>
      </c>
      <c r="L62" s="164"/>
      <c r="M62" s="3"/>
      <c r="O62" s="5"/>
    </row>
    <row r="63" s="4" customFormat="true" ht="14.25" hidden="false" customHeight="true" outlineLevel="0" collapsed="false">
      <c r="A63" s="159" t="n">
        <v>14</v>
      </c>
      <c r="B63" s="165" t="s">
        <v>80</v>
      </c>
      <c r="C63" s="165"/>
      <c r="D63" s="165"/>
      <c r="E63" s="165"/>
      <c r="F63" s="165"/>
      <c r="G63" s="165"/>
      <c r="H63" s="161" t="s">
        <v>35</v>
      </c>
      <c r="I63" s="162" t="n">
        <v>10</v>
      </c>
      <c r="J63" s="163" t="n">
        <v>11.5</v>
      </c>
      <c r="K63" s="164" t="n">
        <f aca="false">ROUND(I63*J63,2)</f>
        <v>115</v>
      </c>
      <c r="L63" s="164"/>
      <c r="M63" s="3"/>
      <c r="O63" s="5"/>
    </row>
    <row r="64" s="4" customFormat="true" ht="14.25" hidden="false" customHeight="true" outlineLevel="0" collapsed="false">
      <c r="A64" s="159" t="n">
        <v>15</v>
      </c>
      <c r="B64" s="165" t="s">
        <v>81</v>
      </c>
      <c r="C64" s="165"/>
      <c r="D64" s="165"/>
      <c r="E64" s="165"/>
      <c r="F64" s="165"/>
      <c r="G64" s="165"/>
      <c r="H64" s="161" t="s">
        <v>35</v>
      </c>
      <c r="I64" s="162" t="n">
        <v>1</v>
      </c>
      <c r="J64" s="163" t="n">
        <v>8820</v>
      </c>
      <c r="K64" s="164" t="n">
        <f aca="false">ROUND(I64*J64,2)</f>
        <v>8820</v>
      </c>
      <c r="L64" s="164"/>
      <c r="M64" s="3"/>
      <c r="O64" s="5"/>
    </row>
    <row r="65" s="4" customFormat="true" ht="14.25" hidden="false" customHeight="true" outlineLevel="0" collapsed="false">
      <c r="A65" s="159" t="n">
        <v>16</v>
      </c>
      <c r="B65" s="165" t="s">
        <v>82</v>
      </c>
      <c r="C65" s="165"/>
      <c r="D65" s="165"/>
      <c r="E65" s="165"/>
      <c r="F65" s="165"/>
      <c r="G65" s="165"/>
      <c r="H65" s="161" t="s">
        <v>83</v>
      </c>
      <c r="I65" s="162" t="n">
        <v>280</v>
      </c>
      <c r="J65" s="163" t="n">
        <v>5.7</v>
      </c>
      <c r="K65" s="164" t="n">
        <f aca="false">ROUND(I65*J65,2)</f>
        <v>1596</v>
      </c>
      <c r="L65" s="164"/>
      <c r="M65" s="3"/>
      <c r="O65" s="5"/>
    </row>
    <row r="66" s="4" customFormat="true" ht="14.25" hidden="false" customHeight="true" outlineLevel="0" collapsed="false">
      <c r="A66" s="159" t="n">
        <v>17</v>
      </c>
      <c r="B66" s="165" t="s">
        <v>84</v>
      </c>
      <c r="C66" s="165"/>
      <c r="D66" s="165"/>
      <c r="E66" s="165"/>
      <c r="F66" s="165"/>
      <c r="G66" s="165"/>
      <c r="H66" s="161" t="s">
        <v>83</v>
      </c>
      <c r="I66" s="162" t="n">
        <v>10</v>
      </c>
      <c r="J66" s="163" t="n">
        <v>17.3</v>
      </c>
      <c r="K66" s="164" t="n">
        <f aca="false">ROUND(I66*J66,2)</f>
        <v>173</v>
      </c>
      <c r="L66" s="164"/>
      <c r="M66" s="3"/>
      <c r="O66" s="5"/>
    </row>
    <row r="67" s="4" customFormat="true" ht="14.25" hidden="false" customHeight="true" outlineLevel="0" collapsed="false">
      <c r="A67" s="159" t="n">
        <v>18</v>
      </c>
      <c r="B67" s="165" t="s">
        <v>85</v>
      </c>
      <c r="C67" s="165"/>
      <c r="D67" s="165"/>
      <c r="E67" s="165"/>
      <c r="F67" s="165"/>
      <c r="G67" s="165"/>
      <c r="H67" s="161" t="s">
        <v>83</v>
      </c>
      <c r="I67" s="162" t="n">
        <v>30</v>
      </c>
      <c r="J67" s="163" t="n">
        <v>13.5</v>
      </c>
      <c r="K67" s="164" t="n">
        <f aca="false">ROUND(I67*J67,2)</f>
        <v>405</v>
      </c>
      <c r="L67" s="164"/>
      <c r="M67" s="3"/>
      <c r="O67" s="5"/>
    </row>
    <row r="68" s="4" customFormat="true" ht="14.25" hidden="false" customHeight="true" outlineLevel="0" collapsed="false">
      <c r="A68" s="159" t="n">
        <v>19</v>
      </c>
      <c r="B68" s="165" t="s">
        <v>86</v>
      </c>
      <c r="C68" s="165"/>
      <c r="D68" s="165"/>
      <c r="E68" s="165"/>
      <c r="F68" s="165"/>
      <c r="G68" s="165"/>
      <c r="H68" s="161" t="s">
        <v>87</v>
      </c>
      <c r="I68" s="162" t="n">
        <v>0.6</v>
      </c>
      <c r="J68" s="163" t="n">
        <v>155</v>
      </c>
      <c r="K68" s="164" t="n">
        <f aca="false">ROUND(I68*J68,2)</f>
        <v>93</v>
      </c>
      <c r="L68" s="164"/>
      <c r="M68" s="3"/>
      <c r="O68" s="5"/>
    </row>
    <row r="69" s="4" customFormat="true" ht="14.25" hidden="false" customHeight="true" outlineLevel="0" collapsed="false">
      <c r="A69" s="159" t="n">
        <v>20</v>
      </c>
      <c r="B69" s="165" t="s">
        <v>88</v>
      </c>
      <c r="C69" s="165"/>
      <c r="D69" s="165"/>
      <c r="E69" s="165"/>
      <c r="F69" s="165"/>
      <c r="G69" s="165"/>
      <c r="H69" s="161" t="s">
        <v>35</v>
      </c>
      <c r="I69" s="162" t="n">
        <v>3</v>
      </c>
      <c r="J69" s="163" t="n">
        <v>30</v>
      </c>
      <c r="K69" s="164" t="n">
        <f aca="false">ROUND(I69*J69,2)</f>
        <v>90</v>
      </c>
      <c r="L69" s="164"/>
      <c r="M69" s="3"/>
      <c r="O69" s="5"/>
    </row>
    <row r="70" s="4" customFormat="true" ht="14.25" hidden="false" customHeight="true" outlineLevel="0" collapsed="false">
      <c r="A70" s="159" t="n">
        <v>21</v>
      </c>
      <c r="B70" s="165" t="s">
        <v>89</v>
      </c>
      <c r="C70" s="165"/>
      <c r="D70" s="165"/>
      <c r="E70" s="165"/>
      <c r="F70" s="165"/>
      <c r="G70" s="165"/>
      <c r="H70" s="161" t="s">
        <v>35</v>
      </c>
      <c r="I70" s="162" t="n">
        <v>200</v>
      </c>
      <c r="J70" s="163" t="n">
        <v>0.5</v>
      </c>
      <c r="K70" s="164" t="n">
        <f aca="false">ROUND(I70*J70,2)</f>
        <v>100</v>
      </c>
      <c r="L70" s="164"/>
      <c r="M70" s="3"/>
      <c r="O70" s="5"/>
    </row>
    <row r="71" s="4" customFormat="true" ht="14.25" hidden="false" customHeight="true" outlineLevel="0" collapsed="false">
      <c r="A71" s="159" t="n">
        <v>22</v>
      </c>
      <c r="B71" s="165" t="s">
        <v>90</v>
      </c>
      <c r="C71" s="165"/>
      <c r="D71" s="165"/>
      <c r="E71" s="165"/>
      <c r="F71" s="165"/>
      <c r="G71" s="165"/>
      <c r="H71" s="161" t="s">
        <v>35</v>
      </c>
      <c r="I71" s="162" t="n">
        <v>200</v>
      </c>
      <c r="J71" s="163" t="n">
        <v>0.5</v>
      </c>
      <c r="K71" s="164" t="n">
        <f aca="false">ROUND(I71*J71,2)</f>
        <v>100</v>
      </c>
      <c r="L71" s="164"/>
      <c r="M71" s="3"/>
      <c r="O71" s="5"/>
    </row>
    <row r="72" s="4" customFormat="true" ht="14.25" hidden="false" customHeight="true" outlineLevel="0" collapsed="false">
      <c r="A72" s="159" t="n">
        <v>23</v>
      </c>
      <c r="B72" s="165" t="s">
        <v>91</v>
      </c>
      <c r="C72" s="165"/>
      <c r="D72" s="165"/>
      <c r="E72" s="165"/>
      <c r="F72" s="165"/>
      <c r="G72" s="165"/>
      <c r="H72" s="161" t="s">
        <v>92</v>
      </c>
      <c r="I72" s="162" t="n">
        <v>60</v>
      </c>
      <c r="J72" s="163" t="n">
        <v>0.5</v>
      </c>
      <c r="K72" s="164" t="n">
        <f aca="false">ROUND(I72*J72,2)</f>
        <v>30</v>
      </c>
      <c r="L72" s="164"/>
      <c r="M72" s="3"/>
      <c r="O72" s="5"/>
    </row>
    <row r="73" s="4" customFormat="true" ht="12.75" hidden="false" customHeight="false" outlineLevel="0" collapsed="false">
      <c r="A73" s="166"/>
      <c r="B73" s="167" t="s">
        <v>93</v>
      </c>
      <c r="C73" s="167"/>
      <c r="D73" s="168"/>
      <c r="E73" s="169"/>
      <c r="F73" s="170"/>
      <c r="G73" s="171"/>
      <c r="H73" s="171"/>
      <c r="I73" s="169"/>
      <c r="J73" s="172" t="s">
        <v>94</v>
      </c>
      <c r="K73" s="173" t="n">
        <f aca="false">SUM(K50:K72)</f>
        <v>33579.6</v>
      </c>
      <c r="L73" s="173"/>
      <c r="M73" s="3"/>
      <c r="O73" s="5"/>
    </row>
    <row r="74" s="4" customFormat="true" ht="12.75" hidden="false" customHeight="false" outlineLevel="0" collapsed="false">
      <c r="A74" s="166" t="s">
        <v>95</v>
      </c>
      <c r="B74" s="167" t="s">
        <v>96</v>
      </c>
      <c r="C74" s="167"/>
      <c r="D74" s="168"/>
      <c r="E74" s="169"/>
      <c r="F74" s="170"/>
      <c r="G74" s="171"/>
      <c r="H74" s="171"/>
      <c r="I74" s="169"/>
      <c r="J74" s="169"/>
      <c r="K74" s="174"/>
      <c r="L74" s="175"/>
      <c r="M74" s="3"/>
      <c r="O74" s="5"/>
    </row>
    <row r="75" customFormat="false" ht="22.5" hidden="false" customHeight="true" outlineLevel="0" collapsed="false">
      <c r="A75" s="176"/>
      <c r="B75" s="177"/>
      <c r="C75" s="177"/>
      <c r="D75" s="178" t="s">
        <v>97</v>
      </c>
      <c r="E75" s="178"/>
      <c r="F75" s="179" t="s">
        <v>98</v>
      </c>
      <c r="G75" s="179"/>
      <c r="H75" s="180"/>
      <c r="I75" s="181"/>
      <c r="J75" s="181"/>
      <c r="K75" s="182"/>
      <c r="L75" s="183"/>
      <c r="M75" s="3"/>
      <c r="N75" s="4"/>
      <c r="O75" s="5"/>
    </row>
    <row r="76" s="4" customFormat="true" ht="15.95" hidden="false" customHeight="true" outlineLevel="0" collapsed="false">
      <c r="A76" s="184"/>
      <c r="B76" s="184"/>
      <c r="D76" s="185"/>
      <c r="E76" s="186" t="s">
        <v>99</v>
      </c>
      <c r="F76" s="187" t="n">
        <f aca="false">ROUND(G43+0,2)</f>
        <v>15108.83</v>
      </c>
      <c r="G76" s="187"/>
      <c r="H76" s="188" t="n">
        <v>0.18</v>
      </c>
      <c r="I76" s="189" t="n">
        <f aca="false">F76*H76</f>
        <v>2719.5894</v>
      </c>
      <c r="J76" s="189"/>
      <c r="K76" s="190" t="n">
        <f aca="false">I76+F76</f>
        <v>17828.4194</v>
      </c>
      <c r="L76" s="190"/>
      <c r="M76" s="3"/>
      <c r="O76" s="5"/>
    </row>
    <row r="77" s="4" customFormat="true" ht="15.95" hidden="false" customHeight="true" outlineLevel="0" collapsed="false">
      <c r="A77" s="191"/>
      <c r="B77" s="191"/>
      <c r="C77" s="192"/>
      <c r="D77" s="193"/>
      <c r="E77" s="194" t="s">
        <v>100</v>
      </c>
      <c r="F77" s="195" t="n">
        <f aca="false">K77-I77</f>
        <v>28457.29</v>
      </c>
      <c r="G77" s="195"/>
      <c r="H77" s="196" t="n">
        <v>0.18</v>
      </c>
      <c r="I77" s="190" t="n">
        <f aca="false">ROUND(K77/(100%+H77)*H77,2)</f>
        <v>5122.31</v>
      </c>
      <c r="J77" s="190"/>
      <c r="K77" s="190" t="n">
        <f aca="false">ROUND(K73,2)</f>
        <v>33579.6</v>
      </c>
      <c r="L77" s="190"/>
      <c r="M77" s="3"/>
      <c r="O77" s="5"/>
    </row>
    <row r="78" s="4" customFormat="true" ht="15.95" hidden="false" customHeight="true" outlineLevel="0" collapsed="false">
      <c r="A78" s="197"/>
      <c r="B78" s="191"/>
      <c r="C78" s="192"/>
      <c r="D78" s="198" t="str">
        <f aca="false">IF(E78=0,"Заготовительно-складские расходы = ","Заготовительно-складские расходы = "&amp;FIXED(F77,2)&amp;" х")</f>
        <v>Заготовительно-складские расходы = 28,457.29 х</v>
      </c>
      <c r="E78" s="199" t="n">
        <v>0.012</v>
      </c>
      <c r="F78" s="200" t="n">
        <f aca="false">ROUND(F77*E78,2)</f>
        <v>341.49</v>
      </c>
      <c r="G78" s="200"/>
      <c r="H78" s="201"/>
      <c r="I78" s="202"/>
      <c r="J78" s="202"/>
      <c r="K78" s="203"/>
      <c r="L78" s="203"/>
      <c r="M78" s="3"/>
      <c r="O78" s="5"/>
    </row>
    <row r="79" s="4" customFormat="true" ht="15.95" hidden="false" customHeight="true" outlineLevel="0" collapsed="false">
      <c r="A79" s="193"/>
      <c r="B79" s="193"/>
      <c r="C79" s="193"/>
      <c r="D79" s="198" t="str">
        <f aca="false">IF(E79=0,"Транспортные расходы = ","Транспортные расходы = "&amp;FIXED(F77,2)&amp;" х")</f>
        <v>Транспортные расходы = 28,457.29 х</v>
      </c>
      <c r="E79" s="199" t="n">
        <v>0.02</v>
      </c>
      <c r="F79" s="204" t="n">
        <f aca="false">ROUND(F77*E79,2)</f>
        <v>569.15</v>
      </c>
      <c r="G79" s="204"/>
      <c r="H79" s="205" t="s">
        <v>101</v>
      </c>
      <c r="I79" s="179" t="s">
        <v>102</v>
      </c>
      <c r="J79" s="179"/>
      <c r="K79" s="179" t="s">
        <v>103</v>
      </c>
      <c r="L79" s="179"/>
      <c r="M79" s="3"/>
      <c r="O79" s="5"/>
    </row>
    <row r="80" s="4" customFormat="true" ht="21.95" hidden="false" customHeight="true" outlineLevel="0" collapsed="false">
      <c r="A80" s="206"/>
      <c r="B80" s="206"/>
      <c r="C80" s="206"/>
      <c r="D80" s="141"/>
      <c r="E80" s="207" t="s">
        <v>104</v>
      </c>
      <c r="F80" s="208" t="n">
        <f aca="false">SUM(F76:F79)</f>
        <v>44476.76</v>
      </c>
      <c r="G80" s="208"/>
      <c r="H80" s="209" t="n">
        <f aca="false">H77</f>
        <v>0.18</v>
      </c>
      <c r="I80" s="208" t="n">
        <f aca="false">ROUND(F80*H80,2)</f>
        <v>8005.82</v>
      </c>
      <c r="J80" s="208"/>
      <c r="K80" s="208" t="n">
        <f aca="false">F80+I80</f>
        <v>52482.58</v>
      </c>
      <c r="L80" s="208"/>
      <c r="M80" s="3"/>
      <c r="O80" s="5"/>
    </row>
    <row r="81" customFormat="false" ht="66.75" hidden="false" customHeight="true" outlineLevel="0" collapsed="false">
      <c r="A81" s="210" t="s">
        <v>105</v>
      </c>
      <c r="B81" s="210"/>
      <c r="C81" s="210"/>
      <c r="D81" s="211"/>
      <c r="E81" s="211"/>
      <c r="F81" s="211"/>
      <c r="G81" s="211"/>
      <c r="H81" s="211"/>
      <c r="I81" s="211"/>
      <c r="J81" s="211"/>
      <c r="K81" s="211"/>
      <c r="L81" s="211"/>
      <c r="M81" s="3"/>
      <c r="N81" s="4"/>
      <c r="O81" s="5"/>
    </row>
    <row r="82" customFormat="false" ht="12.75" hidden="false" customHeight="false" outlineLevel="0" collapsed="false">
      <c r="A82" s="212"/>
      <c r="B82" s="212"/>
      <c r="C82" s="212"/>
      <c r="D82" s="213" t="s">
        <v>106</v>
      </c>
      <c r="E82" s="213"/>
      <c r="F82" s="213"/>
      <c r="G82" s="213"/>
      <c r="H82" s="214"/>
      <c r="I82" s="214"/>
      <c r="J82" s="214"/>
      <c r="K82" s="214"/>
      <c r="L82" s="214"/>
      <c r="M82" s="3"/>
      <c r="N82" s="4"/>
      <c r="O82" s="5"/>
    </row>
    <row r="83" customFormat="false" ht="65.25" hidden="false" customHeight="true" outlineLevel="0" collapsed="false">
      <c r="A83" s="210" t="s">
        <v>107</v>
      </c>
      <c r="B83" s="210"/>
      <c r="C83" s="210"/>
      <c r="D83" s="211"/>
      <c r="E83" s="211"/>
      <c r="F83" s="211"/>
      <c r="G83" s="211"/>
      <c r="H83" s="211"/>
      <c r="I83" s="211"/>
      <c r="J83" s="211"/>
      <c r="K83" s="211"/>
      <c r="L83" s="211"/>
      <c r="M83" s="3"/>
      <c r="N83" s="4"/>
      <c r="O83" s="5"/>
    </row>
    <row r="84" customFormat="false" ht="12.75" hidden="false" customHeight="false" outlineLevel="0" collapsed="false">
      <c r="A84" s="117"/>
      <c r="B84" s="117"/>
      <c r="C84" s="117"/>
      <c r="D84" s="213" t="s">
        <v>106</v>
      </c>
      <c r="E84" s="213"/>
      <c r="F84" s="213"/>
      <c r="G84" s="213"/>
      <c r="H84" s="214"/>
      <c r="I84" s="214"/>
      <c r="J84" s="214"/>
      <c r="K84" s="214"/>
      <c r="L84" s="214"/>
      <c r="M84" s="3"/>
      <c r="N84" s="4"/>
      <c r="O84" s="5"/>
    </row>
    <row r="85" customFormat="false" ht="24.75" hidden="false" customHeight="true" outlineLevel="0" collapsed="false"/>
    <row r="86" customFormat="false" ht="14.25" hidden="false" customHeight="true" outlineLevel="0" collapsed="false"/>
    <row r="91" customFormat="false" ht="15.75" hidden="false" customHeight="true" outlineLevel="0" collapsed="false"/>
    <row r="92" customFormat="false" ht="22.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21.95" hidden="false" customHeight="true" outlineLevel="0" collapsed="false"/>
    <row r="98" customFormat="false" ht="15.75" hidden="false" customHeight="true" outlineLevel="0" collapsed="false"/>
    <row r="99" customFormat="false" ht="22.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8.75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21.95" hidden="false" customHeight="true" outlineLevel="0" collapsed="false"/>
    <row r="108" customFormat="false" ht="12" hidden="false" customHeight="true" outlineLevel="0" collapsed="false"/>
    <row r="110" customFormat="false" ht="66.75" hidden="false" customHeight="true" outlineLevel="0" collapsed="false"/>
    <row r="112" customFormat="false" ht="65.25" hidden="false" customHeight="true" outlineLevel="0" collapsed="false"/>
  </sheetData>
  <mergeCells count="121">
    <mergeCell ref="I1:L1"/>
    <mergeCell ref="I2:L2"/>
    <mergeCell ref="J3:L3"/>
    <mergeCell ref="A8:G8"/>
    <mergeCell ref="A9:L9"/>
    <mergeCell ref="A10:L10"/>
    <mergeCell ref="A12:D12"/>
    <mergeCell ref="A13:D13"/>
    <mergeCell ref="A14:G14"/>
    <mergeCell ref="A15:G15"/>
    <mergeCell ref="A16:G16"/>
    <mergeCell ref="A17:G17"/>
    <mergeCell ref="B21:C21"/>
    <mergeCell ref="E21:F21"/>
    <mergeCell ref="G21:L21"/>
    <mergeCell ref="E22:F22"/>
    <mergeCell ref="B23:C23"/>
    <mergeCell ref="E23:F23"/>
    <mergeCell ref="A24:K24"/>
    <mergeCell ref="B25:C25"/>
    <mergeCell ref="E25:F25"/>
    <mergeCell ref="E26:F26"/>
    <mergeCell ref="B27:C27"/>
    <mergeCell ref="E27:F27"/>
    <mergeCell ref="E28:F28"/>
    <mergeCell ref="B29:C29"/>
    <mergeCell ref="E29:F29"/>
    <mergeCell ref="E30:F30"/>
    <mergeCell ref="B31:C31"/>
    <mergeCell ref="E31:F31"/>
    <mergeCell ref="E32:F32"/>
    <mergeCell ref="A33:F33"/>
    <mergeCell ref="A34:E34"/>
    <mergeCell ref="A35:E35"/>
    <mergeCell ref="A36:E36"/>
    <mergeCell ref="B37:E37"/>
    <mergeCell ref="A38:F38"/>
    <mergeCell ref="A39:D39"/>
    <mergeCell ref="E39:F39"/>
    <mergeCell ref="A40:F40"/>
    <mergeCell ref="A41:E41"/>
    <mergeCell ref="A42:E42"/>
    <mergeCell ref="A43:F43"/>
    <mergeCell ref="I43:K43"/>
    <mergeCell ref="A45:C45"/>
    <mergeCell ref="E45:F45"/>
    <mergeCell ref="E46:F46"/>
    <mergeCell ref="A48:K48"/>
    <mergeCell ref="B49:G49"/>
    <mergeCell ref="K49:L49"/>
    <mergeCell ref="B50:G50"/>
    <mergeCell ref="K50:L50"/>
    <mergeCell ref="B51:G51"/>
    <mergeCell ref="K51:L51"/>
    <mergeCell ref="B52:G52"/>
    <mergeCell ref="K52:L52"/>
    <mergeCell ref="B53:G53"/>
    <mergeCell ref="K53:L53"/>
    <mergeCell ref="B54:G54"/>
    <mergeCell ref="K54:L54"/>
    <mergeCell ref="B55:G55"/>
    <mergeCell ref="K55:L55"/>
    <mergeCell ref="B56:G56"/>
    <mergeCell ref="K56:L56"/>
    <mergeCell ref="B57:G57"/>
    <mergeCell ref="K57:L57"/>
    <mergeCell ref="B58:G58"/>
    <mergeCell ref="K58:L58"/>
    <mergeCell ref="B59:G59"/>
    <mergeCell ref="K59:L59"/>
    <mergeCell ref="B60:G60"/>
    <mergeCell ref="K60:L60"/>
    <mergeCell ref="B61:G61"/>
    <mergeCell ref="K61:L61"/>
    <mergeCell ref="B62:G62"/>
    <mergeCell ref="K62:L62"/>
    <mergeCell ref="B63:G63"/>
    <mergeCell ref="K63:L63"/>
    <mergeCell ref="B64:G64"/>
    <mergeCell ref="K64:L64"/>
    <mergeCell ref="B65:G65"/>
    <mergeCell ref="K65:L65"/>
    <mergeCell ref="B66:G66"/>
    <mergeCell ref="K66:L66"/>
    <mergeCell ref="B67:G67"/>
    <mergeCell ref="K67:L67"/>
    <mergeCell ref="B68:G68"/>
    <mergeCell ref="K68:L68"/>
    <mergeCell ref="B69:G69"/>
    <mergeCell ref="K69:L69"/>
    <mergeCell ref="B70:G70"/>
    <mergeCell ref="K70:L70"/>
    <mergeCell ref="B71:G71"/>
    <mergeCell ref="K71:L71"/>
    <mergeCell ref="B72:G72"/>
    <mergeCell ref="K72:L72"/>
    <mergeCell ref="K73:L73"/>
    <mergeCell ref="D75:E75"/>
    <mergeCell ref="F75:G75"/>
    <mergeCell ref="A76:B76"/>
    <mergeCell ref="F76:G76"/>
    <mergeCell ref="I76:J76"/>
    <mergeCell ref="K76:L76"/>
    <mergeCell ref="F77:G77"/>
    <mergeCell ref="I77:J77"/>
    <mergeCell ref="K77:L77"/>
    <mergeCell ref="F78:G78"/>
    <mergeCell ref="I78:J78"/>
    <mergeCell ref="K78:L78"/>
    <mergeCell ref="F79:G79"/>
    <mergeCell ref="I79:J79"/>
    <mergeCell ref="K79:L79"/>
    <mergeCell ref="F80:G80"/>
    <mergeCell ref="I80:J80"/>
    <mergeCell ref="K80:L80"/>
    <mergeCell ref="A81:C81"/>
    <mergeCell ref="D81:L81"/>
    <mergeCell ref="D82:G82"/>
    <mergeCell ref="A83:C83"/>
    <mergeCell ref="D83:L83"/>
    <mergeCell ref="D84:G84"/>
  </mergeCells>
  <conditionalFormatting sqref="A76:B76">
    <cfRule type="expression" priority="2" aboveAverage="0" equalAverage="0" bottom="0" percent="0" rank="0" text="" dxfId="0">
      <formula>$H$92&gt;=100</formula>
    </cfRule>
    <cfRule type="expression" priority="3" aboveAverage="0" equalAverage="0" bottom="0" percent="0" rank="0" text="" dxfId="1">
      <formula>$H$92=0</formula>
    </cfRule>
  </conditionalFormatting>
  <conditionalFormatting sqref="A75:C75">
    <cfRule type="expression" priority="4" aboveAverage="0" equalAverage="0" bottom="0" percent="0" rank="0" text="" dxfId="2">
      <formula>$H$92&gt;=100</formula>
    </cfRule>
    <cfRule type="expression" priority="5" aboveAverage="0" equalAverage="0" bottom="0" percent="0" rank="0" text="" dxfId="3">
      <formula>$H$92=0</formula>
    </cfRule>
  </conditionalFormatting>
  <conditionalFormatting sqref="J25:K25 J27:K27 J29:K29 J31:K31 B26:C26 B28:C28 B30:C30 B32:C32 J35:J37">
    <cfRule type="cellIs" priority="6" operator="equal" aboveAverage="0" equalAverage="0" bottom="0" percent="0" rank="0" text="" dxfId="4">
      <formula>0</formula>
    </cfRule>
  </conditionalFormatting>
  <dataValidations count="1">
    <dataValidation allowBlank="true" errorStyle="stop" operator="between" showDropDown="false" showErrorMessage="true" showInputMessage="false" sqref="F35" type="list">
      <mc:AlternateContent xmlns:x12ac="http://schemas.microsoft.com/office/spreadsheetml/2011/1/ac" xmlns:mc="http://schemas.openxmlformats.org/markup-compatibility/2006">
        <mc:Choice Requires="x12ac">
          <x12ac:list>"1,1","1,15","1,2",</x12ac:list>
        </mc:Choice>
        <mc:Fallback>
          <formula1>"1,1,1,15,1,2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3:15:50Z</dcterms:created>
  <dc:creator>Админ</dc:creator>
  <dc:description/>
  <dc:language>en-US</dc:language>
  <cp:lastModifiedBy>us2022</cp:lastModifiedBy>
  <cp:lastPrinted>2006-04-04T07:36:55Z</cp:lastPrinted>
  <dcterms:modified xsi:type="dcterms:W3CDTF">2010-12-03T05:03:03Z</dcterms:modified>
  <cp:revision>0</cp:revision>
  <dc:subject/>
  <dc:title/>
</cp:coreProperties>
</file>