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Шаг аукциона</t>
  </si>
  <si>
    <t xml:space="preserve">Лот № 1 </t>
  </si>
  <si>
    <t xml:space="preserve">Лот №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&quot;р.&quot;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42"/>
    <col collapsed="false" customWidth="true" hidden="false" outlineLevel="0" max="3" min="3" style="0" width="12.7"/>
  </cols>
  <sheetData>
    <row r="3" customFormat="false" ht="13.5" hidden="false" customHeight="false" outlineLevel="0" collapsed="false"/>
    <row r="4" customFormat="false" ht="12.75" hidden="false" customHeight="false" outlineLevel="0" collapsed="false">
      <c r="A4" s="1" t="s">
        <v>0</v>
      </c>
      <c r="B4" s="2" t="s">
        <v>1</v>
      </c>
      <c r="C4" s="3" t="s">
        <v>2</v>
      </c>
    </row>
    <row r="5" customFormat="false" ht="12.75" hidden="false" customHeight="false" outlineLevel="0" collapsed="false">
      <c r="A5" s="4" t="n">
        <v>0.05</v>
      </c>
      <c r="B5" s="5" t="n">
        <f aca="false">930000*A5</f>
        <v>46500</v>
      </c>
      <c r="C5" s="6" t="n">
        <f aca="false">9990000*A5</f>
        <v>499500</v>
      </c>
    </row>
    <row r="6" customFormat="false" ht="12.75" hidden="false" customHeight="false" outlineLevel="0" collapsed="false">
      <c r="A6" s="4" t="n">
        <v>0.045</v>
      </c>
      <c r="B6" s="5" t="n">
        <f aca="false">930000*A6</f>
        <v>41850</v>
      </c>
      <c r="C6" s="6" t="n">
        <f aca="false">9990000*A6</f>
        <v>449550</v>
      </c>
    </row>
    <row r="7" customFormat="false" ht="12.75" hidden="false" customHeight="false" outlineLevel="0" collapsed="false">
      <c r="A7" s="4" t="n">
        <v>0.04</v>
      </c>
      <c r="B7" s="5" t="n">
        <f aca="false">930000*A7</f>
        <v>37200</v>
      </c>
      <c r="C7" s="6" t="n">
        <f aca="false">9990000*A7</f>
        <v>399600</v>
      </c>
    </row>
    <row r="8" customFormat="false" ht="12.75" hidden="false" customHeight="false" outlineLevel="0" collapsed="false">
      <c r="A8" s="4" t="n">
        <v>0.035</v>
      </c>
      <c r="B8" s="5" t="n">
        <f aca="false">930000*A8</f>
        <v>32550</v>
      </c>
      <c r="C8" s="6" t="n">
        <f aca="false">9990000*A8</f>
        <v>349650</v>
      </c>
    </row>
    <row r="9" customFormat="false" ht="12.75" hidden="false" customHeight="false" outlineLevel="0" collapsed="false">
      <c r="A9" s="4" t="n">
        <v>0.03</v>
      </c>
      <c r="B9" s="5" t="n">
        <f aca="false">930000*A9</f>
        <v>27900</v>
      </c>
      <c r="C9" s="6" t="n">
        <f aca="false">9990000*A9</f>
        <v>299700</v>
      </c>
    </row>
    <row r="10" customFormat="false" ht="12.75" hidden="false" customHeight="false" outlineLevel="0" collapsed="false">
      <c r="A10" s="4" t="n">
        <v>0.025</v>
      </c>
      <c r="B10" s="5" t="n">
        <f aca="false">930000*A10</f>
        <v>23250</v>
      </c>
      <c r="C10" s="6" t="n">
        <f aca="false">9990000*A10</f>
        <v>249750</v>
      </c>
    </row>
    <row r="11" customFormat="false" ht="12.75" hidden="false" customHeight="false" outlineLevel="0" collapsed="false">
      <c r="A11" s="4" t="n">
        <v>0.02</v>
      </c>
      <c r="B11" s="5" t="n">
        <f aca="false">930000*A11</f>
        <v>18600</v>
      </c>
      <c r="C11" s="6" t="n">
        <f aca="false">9990000*A11</f>
        <v>199800</v>
      </c>
    </row>
    <row r="12" customFormat="false" ht="12.75" hidden="false" customHeight="false" outlineLevel="0" collapsed="false">
      <c r="A12" s="4" t="n">
        <v>0.015</v>
      </c>
      <c r="B12" s="5" t="n">
        <f aca="false">930000*A12</f>
        <v>13950</v>
      </c>
      <c r="C12" s="6" t="n">
        <f aca="false">9990000*A12</f>
        <v>149850</v>
      </c>
    </row>
    <row r="13" customFormat="false" ht="12.75" hidden="false" customHeight="false" outlineLevel="0" collapsed="false">
      <c r="A13" s="4" t="n">
        <v>0.01</v>
      </c>
      <c r="B13" s="5" t="n">
        <f aca="false">930000*A13</f>
        <v>9300</v>
      </c>
      <c r="C13" s="6" t="n">
        <f aca="false">9990000*A13</f>
        <v>99900</v>
      </c>
    </row>
    <row r="14" customFormat="false" ht="13.5" hidden="false" customHeight="false" outlineLevel="0" collapsed="false">
      <c r="A14" s="7" t="n">
        <v>0.005</v>
      </c>
      <c r="B14" s="8" t="n">
        <f aca="false">930000*A14</f>
        <v>4650</v>
      </c>
      <c r="C14" s="9" t="n">
        <f aca="false">9990000*A14</f>
        <v>49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3T02:37:19Z</dcterms:created>
  <dc:creator>user</dc:creator>
  <dc:description/>
  <dc:language>en-US</dc:language>
  <cp:lastModifiedBy>user</cp:lastModifiedBy>
  <dcterms:modified xsi:type="dcterms:W3CDTF">2010-12-22T08:57:09Z</dcterms:modified>
  <cp:revision>0</cp:revision>
  <dc:subject/>
  <dc:title/>
</cp:coreProperties>
</file>