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E,Лист1!$3:$4</definedName>
    <definedName function="false" hidden="true" localSheetId="0" name="_xlnm._FilterDatabase" vbProcedure="false">Лист1!$A$4:$CR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2">
  <si>
    <t xml:space="preserve">БИОХИМИЯ</t>
  </si>
  <si>
    <t xml:space="preserve">№ поз.</t>
  </si>
  <si>
    <t xml:space="preserve">Наименование</t>
  </si>
  <si>
    <t xml:space="preserve">Форма выпуска</t>
  </si>
  <si>
    <t xml:space="preserve">Ед.изм.</t>
  </si>
  <si>
    <t xml:space="preserve">Средняя ориентировочная цена за ед. изм. На 2011 год</t>
  </si>
  <si>
    <t xml:space="preserve">МУЗ "ГДКБ № 9 им.П.И.Пичугина"</t>
  </si>
  <si>
    <t xml:space="preserve">МУЗ "ГКБ № 2"</t>
  </si>
  <si>
    <t xml:space="preserve">МУЗ " ГКБ №3 "</t>
  </si>
  <si>
    <t xml:space="preserve">МУЗ "ГКБ № 6"</t>
  </si>
  <si>
    <t xml:space="preserve">МУЗ "ГКБ № 7"</t>
  </si>
  <si>
    <t xml:space="preserve">МУЗ "ГКП № 1"</t>
  </si>
  <si>
    <t xml:space="preserve">МУЗ "ГП № 3"</t>
  </si>
  <si>
    <t xml:space="preserve">МУЗ  " ГКП № 4"</t>
  </si>
  <si>
    <t xml:space="preserve">МУЗ "ГКП № 5"</t>
  </si>
  <si>
    <t xml:space="preserve">МУЗ "ГП № 11"</t>
  </si>
  <si>
    <t xml:space="preserve">МУЗ "ГП № 12"</t>
  </si>
  <si>
    <t xml:space="preserve">МУЗ "ГДП № 4"</t>
  </si>
  <si>
    <t xml:space="preserve">МУЗ "ДГП № 10"</t>
  </si>
  <si>
    <t xml:space="preserve">МУЗ "КМСЧ № 1"</t>
  </si>
  <si>
    <t xml:space="preserve">МУЗ "МСЧ № 9"</t>
  </si>
  <si>
    <t xml:space="preserve">МУЗ "МСЧ № 11"</t>
  </si>
  <si>
    <t xml:space="preserve">ИТОГО кол-во</t>
  </si>
  <si>
    <t xml:space="preserve">ИТОГО сумма </t>
  </si>
  <si>
    <t xml:space="preserve">Б-т</t>
  </si>
  <si>
    <t xml:space="preserve">омс</t>
  </si>
  <si>
    <t xml:space="preserve">пд</t>
  </si>
  <si>
    <t xml:space="preserve">рс</t>
  </si>
  <si>
    <t xml:space="preserve">общее кол-во</t>
  </si>
  <si>
    <t xml:space="preserve">Сумма</t>
  </si>
  <si>
    <t xml:space="preserve">Аланинаминотрансфераза (кинетический метод по рекомендации Международной Федерации по Клинической Химии) </t>
  </si>
  <si>
    <t xml:space="preserve">10х8; 2х10 мл</t>
  </si>
  <si>
    <t xml:space="preserve">уп</t>
  </si>
  <si>
    <t xml:space="preserve">16х4; 1х16 мл</t>
  </si>
  <si>
    <t xml:space="preserve">8х40; 8х10 мл</t>
  </si>
  <si>
    <t xml:space="preserve">4х200;4х50 мл</t>
  </si>
  <si>
    <t xml:space="preserve">Аспартатаминотрансфераза (кинетический метод по рекомендации Международной Федерации по Клинической Химии) </t>
  </si>
  <si>
    <t xml:space="preserve">Альбумин (метод с использованием бромкрезолового зеленого)</t>
  </si>
  <si>
    <t xml:space="preserve">1000 мл</t>
  </si>
  <si>
    <t xml:space="preserve">4x100 мл</t>
  </si>
  <si>
    <t xml:space="preserve">Альдолаза (кинетический метод)</t>
  </si>
  <si>
    <t xml:space="preserve">5х20 мл</t>
  </si>
  <si>
    <t xml:space="preserve">Альфа-амилаза (кинетический метод с использованием в качестве субстрата 2-хлор-4-нитро-фенил-мальтотриозид)</t>
  </si>
  <si>
    <t xml:space="preserve">12х10 мл</t>
  </si>
  <si>
    <t xml:space="preserve">16х5 мл</t>
  </si>
  <si>
    <t xml:space="preserve">6х50 мл</t>
  </si>
  <si>
    <t xml:space="preserve">Альфа-амилаза панкреатическая (кинетический метод)</t>
  </si>
  <si>
    <t xml:space="preserve">4х10; 2х5 мл</t>
  </si>
  <si>
    <t xml:space="preserve">6х20; 6х5 мл</t>
  </si>
  <si>
    <t xml:space="preserve">Альфа-гидроксибутиратдегидрогеназа,          ЛДГ-1 (кинетический метод по рекомендации Германского Общества по Клинической Химии) </t>
  </si>
  <si>
    <t xml:space="preserve">2х50;1х12мл</t>
  </si>
  <si>
    <t xml:space="preserve">Аммиак ультра (плазма) (ферментативный тест)</t>
  </si>
  <si>
    <t xml:space="preserve">3х20мл</t>
  </si>
  <si>
    <t xml:space="preserve">8.1</t>
  </si>
  <si>
    <t xml:space="preserve">Контроль для аммиака (3 уровня), лиофилизированный</t>
  </si>
  <si>
    <t xml:space="preserve">3х5 мл</t>
  </si>
  <si>
    <t xml:space="preserve">Белок в моче (метод с пирогаллоловым красным)</t>
  </si>
  <si>
    <t xml:space="preserve">2х100 мл</t>
  </si>
  <si>
    <t xml:space="preserve">Белок общий (биуретовый метод)</t>
  </si>
  <si>
    <t xml:space="preserve">1000 мл </t>
  </si>
  <si>
    <t xml:space="preserve">4x100 мл </t>
  </si>
  <si>
    <t xml:space="preserve">Билирубин общий (колометрический метод с использованием диазотированного 2,4-дихлоранилина )</t>
  </si>
  <si>
    <t xml:space="preserve">2х100;2х100мл</t>
  </si>
  <si>
    <t xml:space="preserve">Билирубин общий (колометрический метод с использованием 3,5-дихлорфенил-диазоний-тетрафлюоробората), для автоматов</t>
  </si>
  <si>
    <t xml:space="preserve">3х100;1х75мл</t>
  </si>
  <si>
    <t xml:space="preserve">Билирубин прямой/общий (метод Ендрассика-Грофа)</t>
  </si>
  <si>
    <t xml:space="preserve">2х100; 2х9 мл</t>
  </si>
  <si>
    <t xml:space="preserve">Билирубин прямой (колометрический метод с использованием 3,5-дихлорфенил-диазоний-тетрафлюоробората), для автоматов</t>
  </si>
  <si>
    <t xml:space="preserve">Гамма-глутамилтрансфераза (кинетический колометрический метод по Persijn &amp; van der Slik )</t>
  </si>
  <si>
    <t xml:space="preserve">10х8;2х10 мл</t>
  </si>
  <si>
    <t xml:space="preserve">Гемоглобин (цианметгемоглобиновый метод)</t>
  </si>
  <si>
    <t xml:space="preserve">2х(10х25) мл</t>
  </si>
  <si>
    <r>
      <rPr>
        <sz val="9"/>
        <rFont val="Arial Cyr"/>
        <family val="0"/>
        <charset val="204"/>
      </rPr>
      <t xml:space="preserve">Гликогемоглобин HbA</t>
    </r>
    <r>
      <rPr>
        <vertAlign val="subscript"/>
        <sz val="9"/>
        <rFont val="Arial Cyr"/>
        <family val="0"/>
        <charset val="204"/>
      </rPr>
      <t xml:space="preserve">1</t>
    </r>
    <r>
      <rPr>
        <sz val="9"/>
        <rFont val="Arial Cyr"/>
        <family val="0"/>
        <charset val="204"/>
      </rPr>
      <t xml:space="preserve"> (быстрый ионнообменный метод)</t>
    </r>
  </si>
  <si>
    <t xml:space="preserve">20 тестов</t>
  </si>
  <si>
    <t xml:space="preserve">100 тестов</t>
  </si>
  <si>
    <t xml:space="preserve">17.1</t>
  </si>
  <si>
    <r>
      <rPr>
        <sz val="9"/>
        <rFont val="Arial Cyr"/>
        <family val="0"/>
        <charset val="204"/>
      </rPr>
      <t xml:space="preserve">Контрольный материал для HbA</t>
    </r>
    <r>
      <rPr>
        <vertAlign val="subscript"/>
        <sz val="9"/>
        <rFont val="Arial Cyr"/>
        <family val="0"/>
        <charset val="204"/>
      </rPr>
      <t xml:space="preserve">1</t>
    </r>
    <r>
      <rPr>
        <sz val="9"/>
        <rFont val="Arial Cyr"/>
        <family val="0"/>
        <charset val="204"/>
      </rPr>
      <t xml:space="preserve">, лиофилизированный</t>
    </r>
  </si>
  <si>
    <t xml:space="preserve">2х1 мл</t>
  </si>
  <si>
    <r>
      <rPr>
        <sz val="9"/>
        <rFont val="Arial Cyr"/>
        <family val="0"/>
        <charset val="204"/>
      </rPr>
      <t xml:space="preserve">Гликогемоглобин HbА</t>
    </r>
    <r>
      <rPr>
        <vertAlign val="subscript"/>
        <sz val="9"/>
        <rFont val="Arial Cyr"/>
        <family val="0"/>
        <charset val="204"/>
      </rPr>
      <t xml:space="preserve">1c</t>
    </r>
    <r>
      <rPr>
        <sz val="9"/>
        <rFont val="Arial Cyr"/>
        <family val="0"/>
        <charset val="204"/>
      </rPr>
      <t xml:space="preserve">% (прямое фотометрическое определение), для автоматов</t>
    </r>
  </si>
  <si>
    <t xml:space="preserve">1х30;1х10 мл</t>
  </si>
  <si>
    <t xml:space="preserve">18.1</t>
  </si>
  <si>
    <r>
      <rPr>
        <sz val="9"/>
        <rFont val="Arial Cyr"/>
        <family val="0"/>
        <charset val="204"/>
      </rPr>
      <t xml:space="preserve">Контрольный материал для HbА</t>
    </r>
    <r>
      <rPr>
        <vertAlign val="subscript"/>
        <sz val="9"/>
        <rFont val="Arial Cyr"/>
        <family val="0"/>
        <charset val="204"/>
      </rPr>
      <t xml:space="preserve">1c</t>
    </r>
    <r>
      <rPr>
        <sz val="9"/>
        <rFont val="Arial Cyr"/>
        <family val="0"/>
        <charset val="204"/>
      </rPr>
      <t xml:space="preserve">%, лиофилизированный</t>
    </r>
  </si>
  <si>
    <t xml:space="preserve">2х(2х0,5) мл</t>
  </si>
  <si>
    <t xml:space="preserve">18.2</t>
  </si>
  <si>
    <r>
      <rPr>
        <sz val="9"/>
        <rFont val="Arial Cyr"/>
        <family val="0"/>
        <charset val="204"/>
      </rPr>
      <t xml:space="preserve">Калибратор HbА</t>
    </r>
    <r>
      <rPr>
        <vertAlign val="subscript"/>
        <sz val="9"/>
        <rFont val="Arial Cyr"/>
        <family val="0"/>
        <charset val="204"/>
      </rPr>
      <t xml:space="preserve">1c</t>
    </r>
    <r>
      <rPr>
        <sz val="9"/>
        <rFont val="Arial Cyr"/>
        <family val="0"/>
        <charset val="204"/>
      </rPr>
      <t xml:space="preserve">%, 4 уровня, лиофилизированный</t>
    </r>
  </si>
  <si>
    <t xml:space="preserve">4х0,5 мл</t>
  </si>
  <si>
    <t xml:space="preserve">Глюкоза (глюкозооксидазный метод)</t>
  </si>
  <si>
    <t xml:space="preserve">4х100 мл</t>
  </si>
  <si>
    <t xml:space="preserve">19.1</t>
  </si>
  <si>
    <t xml:space="preserve"> Депротеинизирующий раствор для глюкозооксидазного метода</t>
  </si>
  <si>
    <t xml:space="preserve">Глюкоза (гексокиназный метод), монореагент</t>
  </si>
  <si>
    <t xml:space="preserve">20.1</t>
  </si>
  <si>
    <t xml:space="preserve"> Депротеинизирующий раствор для гексокиназного метода</t>
  </si>
  <si>
    <t xml:space="preserve">Глюкозо-6-фосфатдегидрогеназа (кинетический метод)</t>
  </si>
  <si>
    <t xml:space="preserve">100 мл</t>
  </si>
  <si>
    <t xml:space="preserve">Железо, с антилипидным фактором (метод с использованием хромазурола Б)</t>
  </si>
  <si>
    <t xml:space="preserve">2х30 мл</t>
  </si>
  <si>
    <t xml:space="preserve">Железо (метод с ференом)</t>
  </si>
  <si>
    <t xml:space="preserve">4x45;1x17мл</t>
  </si>
  <si>
    <t xml:space="preserve">Желчные кислоты (набор без калибратора) (ферментативный тест)</t>
  </si>
  <si>
    <t xml:space="preserve">16х10;4х5мл</t>
  </si>
  <si>
    <t xml:space="preserve">24.1</t>
  </si>
  <si>
    <t xml:space="preserve">Калибратор для желчных кислот </t>
  </si>
  <si>
    <t xml:space="preserve">5 мл</t>
  </si>
  <si>
    <t xml:space="preserve">24.2</t>
  </si>
  <si>
    <t xml:space="preserve">Набор калибраторов для желчных кислот</t>
  </si>
  <si>
    <t xml:space="preserve">5х5 мл</t>
  </si>
  <si>
    <t xml:space="preserve">24.3</t>
  </si>
  <si>
    <t xml:space="preserve">Контроль для желчных кислот</t>
  </si>
  <si>
    <t xml:space="preserve">6х5 мл</t>
  </si>
  <si>
    <t xml:space="preserve">Калий (метод с осаждением)</t>
  </si>
  <si>
    <t xml:space="preserve">2х50 мл</t>
  </si>
  <si>
    <t xml:space="preserve">Кальций (о-крезолфталеиновый метод)</t>
  </si>
  <si>
    <t xml:space="preserve">Креатинин (одноточечный или кинетический метод)</t>
  </si>
  <si>
    <t xml:space="preserve">Креатинин (кинетический метод по Яффе без депротеинизации), для автоматов</t>
  </si>
  <si>
    <t xml:space="preserve">2х100;1х50 мл</t>
  </si>
  <si>
    <t xml:space="preserve">Креатинкиназа (кинетический оптимизированный стандартный метод по рекомендации Германского Общества по Клинической Химии) , лиофилизированный</t>
  </si>
  <si>
    <t xml:space="preserve">20х3 мл</t>
  </si>
  <si>
    <t xml:space="preserve">Креатинкиназа (кинетический модифицированный метод по рекомендации Международной Федерации по Клинической Химии) </t>
  </si>
  <si>
    <t xml:space="preserve">Креатинкиназа MB (кинетический тест с иммунным ингибированием), лиофилизированный</t>
  </si>
  <si>
    <t xml:space="preserve">Креатинкиназа MB (кинетический тест с иммунным ингибированием)</t>
  </si>
  <si>
    <t xml:space="preserve">Лактат (колометрический метод), лиофилизированный</t>
  </si>
  <si>
    <t xml:space="preserve">5х10 мл</t>
  </si>
  <si>
    <t xml:space="preserve">Лактатдегидрогеназа (кинетический модифицированный метод по рекомендации Скандинавского Комитета по Ферментам) </t>
  </si>
  <si>
    <t xml:space="preserve">16х4;1х16 мл</t>
  </si>
  <si>
    <t xml:space="preserve">8х40;8х10 мл</t>
  </si>
  <si>
    <t xml:space="preserve">Липаза (колориметрический метод)</t>
  </si>
  <si>
    <t xml:space="preserve">Магний, с антилипидным фактором (метод с использованием ксилидинового синего)</t>
  </si>
  <si>
    <t xml:space="preserve">Медь в сыворотке (колометрический тест без депротеинизации)</t>
  </si>
  <si>
    <t xml:space="preserve">5х10;1х3мл </t>
  </si>
  <si>
    <t xml:space="preserve">5х20;1х21мл</t>
  </si>
  <si>
    <t xml:space="preserve">Медь в моче (колометрический тест без депротеинизации)</t>
  </si>
  <si>
    <t xml:space="preserve">2х3; 2х3 мл</t>
  </si>
  <si>
    <t xml:space="preserve">Мочевая кислота, с антилипидным фактором (ферментативный уриказный метод) монореагент</t>
  </si>
  <si>
    <t xml:space="preserve">4х30 мл</t>
  </si>
  <si>
    <t xml:space="preserve">Мочевая кислота, с антилипидным фактором (ферментативный уриказный метод)</t>
  </si>
  <si>
    <t xml:space="preserve">3х80;1х60 мл</t>
  </si>
  <si>
    <t xml:space="preserve">Мочевина (по конечной точке без осаждения)</t>
  </si>
  <si>
    <t xml:space="preserve">2х1000 мл</t>
  </si>
  <si>
    <t xml:space="preserve">Мочевина (кинетический метод)</t>
  </si>
  <si>
    <t xml:space="preserve">Натрий (уранил-ацетатный метод, с осаждением)</t>
  </si>
  <si>
    <t xml:space="preserve">1х60 мл</t>
  </si>
  <si>
    <t xml:space="preserve">ОЖСС, общая железосвязывающая способность (осадитель), для полуавтоматов</t>
  </si>
  <si>
    <t xml:space="preserve">1х100 мл; 2х25 г</t>
  </si>
  <si>
    <t xml:space="preserve">СЖСС, свободная железосвязывающая способность, для автоматов</t>
  </si>
  <si>
    <t xml:space="preserve">2x40;1x11мл</t>
  </si>
  <si>
    <t xml:space="preserve">Оксалаты в моче (ферментативный метод) (набор без стандарта)</t>
  </si>
  <si>
    <t xml:space="preserve">2х10;1х2 мл</t>
  </si>
  <si>
    <t xml:space="preserve">10х10;5х2 мл</t>
  </si>
  <si>
    <t xml:space="preserve">46.1</t>
  </si>
  <si>
    <t xml:space="preserve">Cтандарт для оксалатов</t>
  </si>
  <si>
    <t xml:space="preserve">1х25 мл</t>
  </si>
  <si>
    <t xml:space="preserve">46.2</t>
  </si>
  <si>
    <t xml:space="preserve">Набор стандартов для оксалатов </t>
  </si>
  <si>
    <t xml:space="preserve">3x(2х25) мл</t>
  </si>
  <si>
    <t xml:space="preserve">46.3</t>
  </si>
  <si>
    <t xml:space="preserve">Контрольная моча для оксалатов (норма)</t>
  </si>
  <si>
    <t xml:space="preserve">46.4</t>
  </si>
  <si>
    <t xml:space="preserve">Контрольная моча для оксалатов (патология)</t>
  </si>
  <si>
    <t xml:space="preserve">46.5</t>
  </si>
  <si>
    <t xml:space="preserve">Реагент для разведения образцов</t>
  </si>
  <si>
    <t xml:space="preserve">46.6</t>
  </si>
  <si>
    <t xml:space="preserve">Набор пробирок для пробоподготовки</t>
  </si>
  <si>
    <t xml:space="preserve">100 шт.</t>
  </si>
  <si>
    <t xml:space="preserve">47</t>
  </si>
  <si>
    <t xml:space="preserve">Триглицериды, с антилипидным фактором (ферментативный колометрический метод), монореагент</t>
  </si>
  <si>
    <t xml:space="preserve">9х15 мл</t>
  </si>
  <si>
    <t xml:space="preserve">3х250 мл</t>
  </si>
  <si>
    <t xml:space="preserve">Фосфатаза кислая (простатическая и общая) (кинетический метод по Хиллману), лиофилизированный</t>
  </si>
  <si>
    <t xml:space="preserve">16х2 мл</t>
  </si>
  <si>
    <t xml:space="preserve">6х15 мл</t>
  </si>
  <si>
    <t xml:space="preserve">Фосфатаза щелочная (кинетический метод по рекомендации Германского Общества по Клинической Химии, диэтаноламиновый буфер)</t>
  </si>
  <si>
    <t xml:space="preserve">Фосфатаза щелочная (кинетический метод по рекомендации Международной Федерации по Клинической Химии, 2-амино-2-метил-1-проноловый буфер)</t>
  </si>
  <si>
    <t xml:space="preserve">Фосфолипиды (прямой ферментативный колометрический тест), лиофилизированный</t>
  </si>
  <si>
    <t xml:space="preserve">Фосфор (фотометрический метод с использованием гептамолибдата аммония)</t>
  </si>
  <si>
    <t xml:space="preserve">Фруктозамин (кинетический колометрический тест), лиофилизированный</t>
  </si>
  <si>
    <t xml:space="preserve">8х6 мл</t>
  </si>
  <si>
    <t xml:space="preserve">53.1</t>
  </si>
  <si>
    <t xml:space="preserve">Контроль для фруктозамина, уровень 1, лиофилизированный</t>
  </si>
  <si>
    <t xml:space="preserve">4х1 мл</t>
  </si>
  <si>
    <t xml:space="preserve">53.2</t>
  </si>
  <si>
    <t xml:space="preserve">Контроль для фруктозамина, уровень 2, лиофилизированный</t>
  </si>
  <si>
    <t xml:space="preserve">Хлориды (колометрический метод)</t>
  </si>
  <si>
    <t xml:space="preserve">Холестерин, с антилипидным фактором (ферментативный), монореагент</t>
  </si>
  <si>
    <t xml:space="preserve">Холестерин ЛПВП (липопротеин высокой плотности) (осадитель)</t>
  </si>
  <si>
    <t xml:space="preserve">4х80 мл</t>
  </si>
  <si>
    <t xml:space="preserve">Холестерин ЛПВП (липопротеин высокой плотности) (без осаждения) (прямой ферментативный тест)</t>
  </si>
  <si>
    <t xml:space="preserve">1х60;1х20 мл</t>
  </si>
  <si>
    <t xml:space="preserve">Холестерин ЛПНП (липопротеин низкой плотности) (без осаждения) (прямой ферментативный тест)</t>
  </si>
  <si>
    <t xml:space="preserve">Холинэстераза (кинетический метод по рекомендации Германского Общества по Клинической Химии) </t>
  </si>
  <si>
    <t xml:space="preserve">2х50;1х20мл</t>
  </si>
  <si>
    <t xml:space="preserve">Цинк (колометрический тест без депротеинизации)</t>
  </si>
  <si>
    <t xml:space="preserve">5х10;1х5мл  </t>
  </si>
  <si>
    <t xml:space="preserve">5х20;1х11мл</t>
  </si>
  <si>
    <t xml:space="preserve">Мультикалибратор для калиброаки автоанализаторов, лиофилизированный</t>
  </si>
  <si>
    <t xml:space="preserve">4x5 мл</t>
  </si>
  <si>
    <t xml:space="preserve">Контрольный материал на основе бычьей сыворотки (норма), лиофилизированный</t>
  </si>
  <si>
    <t xml:space="preserve">Контрольный материал на основе бычьей сыворотки (патология), лиофилизированный</t>
  </si>
  <si>
    <t xml:space="preserve">Контрольный материал на основе человеческой сыворотки (норма), лиофилизированный</t>
  </si>
  <si>
    <t xml:space="preserve">Контрольный материал на основе человеческой сыворотки (патология), лиофилизированный</t>
  </si>
  <si>
    <t xml:space="preserve">ИТОГО:</t>
  </si>
  <si>
    <t xml:space="preserve">телефон: 263-44-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_-* #,##0.00_р_._-;\-* #,##0.00_р_._-;_-* \-??_р_._-;_-@_-"/>
    <numFmt numFmtId="168" formatCode="General"/>
    <numFmt numFmtId="169" formatCode="@"/>
    <numFmt numFmtId="170" formatCode="#,##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8.5"/>
      <name val="Arial Cyr"/>
      <family val="2"/>
    </font>
    <font>
      <sz val="9"/>
      <name val="Arial Cyr"/>
      <family val="2"/>
    </font>
    <font>
      <sz val="8"/>
      <name val="Arial Cyr"/>
      <family val="2"/>
    </font>
    <font>
      <vertAlign val="subscript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6" workbookViewId="0">
      <pane xSplit="5" ySplit="4" topLeftCell="BO5" activePane="bottomRight" state="frozen"/>
      <selection pane="topLeft" activeCell="A1" activeCellId="0" sqref="A1"/>
      <selection pane="topRight" activeCell="BO1" activeCellId="0" sqref="BO1"/>
      <selection pane="bottomLeft" activeCell="A5" activeCellId="0" sqref="A5"/>
      <selection pane="bottomRight" activeCell="BR132" activeCellId="0" sqref="BR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3.85"/>
    <col collapsed="false" customWidth="true" hidden="false" outlineLevel="0" max="3" min="3" style="2" width="16.7"/>
    <col collapsed="false" customWidth="true" hidden="false" outlineLevel="0" max="4" min="4" style="2" width="7.14"/>
    <col collapsed="false" customWidth="true" hidden="true" outlineLevel="0" max="5" min="5" style="2" width="13.56"/>
    <col collapsed="false" customWidth="true" hidden="true" outlineLevel="0" max="6" min="6" style="3" width="6.28"/>
    <col collapsed="false" customWidth="true" hidden="true" outlineLevel="0" max="7" min="7" style="3" width="6.13"/>
    <col collapsed="false" customWidth="true" hidden="true" outlineLevel="0" max="9" min="8" style="3" width="11.42"/>
    <col collapsed="false" customWidth="true" hidden="false" outlineLevel="0" max="10" min="10" style="3" width="7.56"/>
    <col collapsed="false" customWidth="true" hidden="false" outlineLevel="0" max="11" min="11" style="4" width="12.14"/>
    <col collapsed="false" customWidth="true" hidden="true" outlineLevel="0" max="12" min="12" style="3" width="11.42"/>
    <col collapsed="false" customWidth="true" hidden="true" outlineLevel="0" max="13" min="13" style="3" width="7.28"/>
    <col collapsed="false" customWidth="true" hidden="true" outlineLevel="0" max="14" min="14" style="3" width="6.56"/>
    <col collapsed="false" customWidth="true" hidden="true" outlineLevel="0" max="15" min="15" style="3" width="11.42"/>
    <col collapsed="false" customWidth="true" hidden="false" outlineLevel="0" max="16" min="16" style="3" width="7.14"/>
    <col collapsed="false" customWidth="true" hidden="false" outlineLevel="0" max="17" min="17" style="4" width="13.85"/>
    <col collapsed="false" customWidth="true" hidden="true" outlineLevel="0" max="18" min="18" style="3" width="11.42"/>
    <col collapsed="false" customWidth="true" hidden="true" outlineLevel="0" max="19" min="19" style="3" width="6.85"/>
    <col collapsed="false" customWidth="true" hidden="true" outlineLevel="0" max="21" min="20" style="3" width="11.42"/>
    <col collapsed="false" customWidth="true" hidden="false" outlineLevel="0" max="22" min="22" style="3" width="7.14"/>
    <col collapsed="false" customWidth="true" hidden="false" outlineLevel="0" max="23" min="23" style="4" width="12.28"/>
    <col collapsed="false" customWidth="true" hidden="false" outlineLevel="0" max="24" min="24" style="4" width="5.99"/>
    <col collapsed="false" customWidth="true" hidden="false" outlineLevel="0" max="25" min="25" style="4" width="12.7"/>
    <col collapsed="false" customWidth="true" hidden="true" outlineLevel="0" max="26" min="26" style="3" width="11.42"/>
    <col collapsed="false" customWidth="true" hidden="true" outlineLevel="0" max="27" min="27" style="3" width="6.99"/>
    <col collapsed="false" customWidth="true" hidden="true" outlineLevel="0" max="29" min="28" style="3" width="11.42"/>
    <col collapsed="false" customWidth="true" hidden="false" outlineLevel="0" max="30" min="30" style="3" width="6.7"/>
    <col collapsed="false" customWidth="true" hidden="false" outlineLevel="0" max="31" min="31" style="4" width="11.99"/>
    <col collapsed="false" customWidth="true" hidden="true" outlineLevel="0" max="32" min="32" style="3" width="11.42"/>
    <col collapsed="false" customWidth="true" hidden="true" outlineLevel="0" max="33" min="33" style="3" width="6.99"/>
    <col collapsed="false" customWidth="true" hidden="true" outlineLevel="0" max="34" min="34" style="3" width="5.71"/>
    <col collapsed="false" customWidth="true" hidden="true" outlineLevel="0" max="35" min="35" style="3" width="11.42"/>
    <col collapsed="false" customWidth="true" hidden="false" outlineLevel="0" max="36" min="36" style="3" width="6.99"/>
    <col collapsed="false" customWidth="true" hidden="false" outlineLevel="0" max="37" min="37" style="4" width="12.56"/>
    <col collapsed="false" customWidth="true" hidden="true" outlineLevel="0" max="38" min="38" style="4" width="6.13"/>
    <col collapsed="false" customWidth="true" hidden="true" outlineLevel="0" max="39" min="39" style="4" width="6.28"/>
    <col collapsed="false" customWidth="true" hidden="true" outlineLevel="0" max="40" min="40" style="4" width="4.7"/>
    <col collapsed="false" customWidth="true" hidden="true" outlineLevel="0" max="41" min="41" style="4" width="12.56"/>
    <col collapsed="false" customWidth="true" hidden="false" outlineLevel="0" max="42" min="42" style="4" width="6.41"/>
    <col collapsed="false" customWidth="true" hidden="false" outlineLevel="0" max="43" min="43" style="4" width="10.99"/>
    <col collapsed="false" customWidth="true" hidden="true" outlineLevel="0" max="44" min="44" style="3" width="11.42"/>
    <col collapsed="false" customWidth="true" hidden="true" outlineLevel="0" max="45" min="45" style="3" width="5.71"/>
    <col collapsed="false" customWidth="true" hidden="true" outlineLevel="0" max="47" min="46" style="3" width="11.42"/>
    <col collapsed="false" customWidth="true" hidden="false" outlineLevel="0" max="48" min="48" style="3" width="6.41"/>
    <col collapsed="false" customWidth="true" hidden="false" outlineLevel="0" max="49" min="49" style="4" width="13.41"/>
    <col collapsed="false" customWidth="true" hidden="true" outlineLevel="0" max="50" min="50" style="3" width="5.71"/>
    <col collapsed="false" customWidth="true" hidden="true" outlineLevel="0" max="51" min="51" style="3" width="11.42"/>
    <col collapsed="false" customWidth="true" hidden="true" outlineLevel="0" max="52" min="52" style="3" width="5.41"/>
    <col collapsed="false" customWidth="true" hidden="true" outlineLevel="0" max="53" min="53" style="3" width="11.42"/>
    <col collapsed="false" customWidth="true" hidden="false" outlineLevel="0" max="54" min="54" style="3" width="6.85"/>
    <col collapsed="false" customWidth="true" hidden="false" outlineLevel="0" max="55" min="55" style="4" width="11.7"/>
    <col collapsed="false" customWidth="true" hidden="true" outlineLevel="0" max="56" min="56" style="3" width="11.42"/>
    <col collapsed="false" customWidth="true" hidden="true" outlineLevel="0" max="57" min="57" style="3" width="6.56"/>
    <col collapsed="false" customWidth="true" hidden="true" outlineLevel="0" max="58" min="58" style="3" width="4.85"/>
    <col collapsed="false" customWidth="true" hidden="true" outlineLevel="0" max="59" min="59" style="3" width="11.42"/>
    <col collapsed="false" customWidth="true" hidden="false" outlineLevel="0" max="60" min="60" style="3" width="6.56"/>
    <col collapsed="false" customWidth="true" hidden="false" outlineLevel="0" max="61" min="61" style="4" width="11.99"/>
    <col collapsed="false" customWidth="true" hidden="true" outlineLevel="0" max="62" min="62" style="3" width="11.42"/>
    <col collapsed="false" customWidth="true" hidden="true" outlineLevel="0" max="63" min="63" style="3" width="7.14"/>
    <col collapsed="false" customWidth="true" hidden="true" outlineLevel="0" max="64" min="64" style="3" width="5.71"/>
    <col collapsed="false" customWidth="true" hidden="true" outlineLevel="0" max="65" min="65" style="3" width="9.28"/>
    <col collapsed="false" customWidth="true" hidden="false" outlineLevel="0" max="66" min="66" style="3" width="7.28"/>
    <col collapsed="false" customWidth="true" hidden="false" outlineLevel="0" max="67" min="67" style="4" width="12.14"/>
    <col collapsed="false" customWidth="true" hidden="true" outlineLevel="0" max="68" min="68" style="3" width="11.42"/>
    <col collapsed="false" customWidth="true" hidden="false" outlineLevel="0" max="69" min="69" style="4" width="6.13"/>
    <col collapsed="false" customWidth="true" hidden="false" outlineLevel="0" max="70" min="70" style="4" width="12.56"/>
    <col collapsed="false" customWidth="true" hidden="true" outlineLevel="0" max="71" min="71" style="3" width="5.85"/>
    <col collapsed="false" customWidth="true" hidden="true" outlineLevel="0" max="72" min="72" style="3" width="6.41"/>
    <col collapsed="false" customWidth="true" hidden="true" outlineLevel="0" max="73" min="73" style="3" width="4.56"/>
    <col collapsed="false" customWidth="true" hidden="true" outlineLevel="0" max="74" min="74" style="3" width="11.42"/>
    <col collapsed="false" customWidth="true" hidden="false" outlineLevel="0" max="75" min="75" style="3" width="6.7"/>
    <col collapsed="false" customWidth="true" hidden="false" outlineLevel="0" max="76" min="76" style="4" width="11.7"/>
    <col collapsed="false" customWidth="true" hidden="true" outlineLevel="0" max="77" min="77" style="3" width="11.42"/>
    <col collapsed="false" customWidth="true" hidden="true" outlineLevel="0" max="78" min="78" style="3" width="5.13"/>
    <col collapsed="false" customWidth="true" hidden="true" outlineLevel="0" max="80" min="79" style="3" width="11.42"/>
    <col collapsed="false" customWidth="true" hidden="false" outlineLevel="0" max="81" min="81" style="3" width="6.85"/>
    <col collapsed="false" customWidth="true" hidden="false" outlineLevel="0" max="82" min="82" style="4" width="11.42"/>
    <col collapsed="false" customWidth="true" hidden="true" outlineLevel="0" max="83" min="83" style="3" width="11.42"/>
    <col collapsed="false" customWidth="true" hidden="true" outlineLevel="0" max="84" min="84" style="3" width="5.85"/>
    <col collapsed="false" customWidth="true" hidden="true" outlineLevel="0" max="85" min="85" style="3" width="5.41"/>
    <col collapsed="false" customWidth="true" hidden="true" outlineLevel="0" max="86" min="86" style="3" width="11.42"/>
    <col collapsed="false" customWidth="true" hidden="false" outlineLevel="0" max="87" min="87" style="3" width="6.56"/>
    <col collapsed="false" customWidth="true" hidden="false" outlineLevel="0" max="88" min="88" style="4" width="12.28"/>
    <col collapsed="false" customWidth="true" hidden="true" outlineLevel="0" max="89" min="89" style="3" width="11.42"/>
    <col collapsed="false" customWidth="true" hidden="true" outlineLevel="0" max="90" min="90" style="3" width="5.56"/>
    <col collapsed="false" customWidth="true" hidden="true" outlineLevel="0" max="92" min="91" style="3" width="11.42"/>
    <col collapsed="false" customWidth="true" hidden="true" outlineLevel="0" max="93" min="93" style="3" width="6.41"/>
    <col collapsed="false" customWidth="true" hidden="false" outlineLevel="0" max="94" min="94" style="4" width="11.7"/>
    <col collapsed="false" customWidth="true" hidden="false" outlineLevel="0" max="95" min="95" style="5" width="7.14"/>
    <col collapsed="false" customWidth="true" hidden="false" outlineLevel="0" max="96" min="96" style="6" width="18.99"/>
    <col collapsed="false" customWidth="false" hidden="false" outlineLevel="0" max="257" min="97" style="2" width="9.14"/>
  </cols>
  <sheetData>
    <row r="1" s="7" customFormat="true" ht="15" hidden="false" customHeight="false" outlineLevel="0" collapsed="false">
      <c r="F1" s="8"/>
      <c r="G1" s="9"/>
      <c r="H1" s="10"/>
      <c r="I1" s="8"/>
      <c r="J1" s="8"/>
      <c r="K1" s="9"/>
      <c r="L1" s="8"/>
      <c r="M1" s="8"/>
      <c r="N1" s="10"/>
      <c r="O1" s="8"/>
      <c r="P1" s="8"/>
      <c r="Q1" s="8"/>
      <c r="R1" s="8"/>
      <c r="S1" s="9"/>
      <c r="T1" s="10"/>
      <c r="U1" s="8"/>
      <c r="V1" s="8"/>
      <c r="W1" s="9"/>
      <c r="X1" s="8"/>
      <c r="Y1" s="11"/>
      <c r="Z1" s="8"/>
      <c r="AA1" s="9"/>
      <c r="AB1" s="10"/>
      <c r="AC1" s="8"/>
      <c r="AD1" s="8"/>
      <c r="AE1" s="9"/>
      <c r="AF1" s="8"/>
      <c r="AG1" s="9"/>
      <c r="AH1" s="10"/>
      <c r="AI1" s="8"/>
      <c r="AJ1" s="8"/>
      <c r="AK1" s="9"/>
      <c r="AL1" s="9"/>
      <c r="AM1" s="9"/>
      <c r="AN1" s="9"/>
      <c r="AO1" s="9"/>
      <c r="AP1" s="9"/>
      <c r="AQ1" s="9"/>
      <c r="AR1" s="8"/>
      <c r="AS1" s="12"/>
      <c r="AT1" s="10"/>
      <c r="AU1" s="8"/>
      <c r="AV1" s="8"/>
      <c r="AW1" s="13"/>
      <c r="AX1" s="8"/>
      <c r="AY1" s="9"/>
      <c r="AZ1" s="10"/>
      <c r="BA1" s="8"/>
      <c r="BB1" s="8"/>
      <c r="BC1" s="9"/>
      <c r="BD1" s="8"/>
      <c r="BE1" s="9"/>
      <c r="BF1" s="10"/>
      <c r="BG1" s="8"/>
      <c r="BH1" s="8"/>
      <c r="BI1" s="9"/>
      <c r="BJ1" s="8"/>
      <c r="BK1" s="9"/>
      <c r="BL1" s="10"/>
      <c r="BM1" s="8"/>
      <c r="BN1" s="8"/>
      <c r="BO1" s="9"/>
      <c r="BP1" s="8"/>
      <c r="BQ1" s="14"/>
      <c r="BR1" s="15"/>
      <c r="BS1" s="8"/>
      <c r="BT1" s="9"/>
      <c r="BU1" s="10"/>
      <c r="BV1" s="8"/>
      <c r="BW1" s="8"/>
      <c r="BX1" s="9"/>
      <c r="BY1" s="8"/>
      <c r="BZ1" s="9"/>
      <c r="CA1" s="10"/>
      <c r="CB1" s="8"/>
      <c r="CC1" s="8"/>
      <c r="CD1" s="9"/>
      <c r="CE1" s="8"/>
      <c r="CF1" s="9"/>
      <c r="CG1" s="10"/>
      <c r="CH1" s="8"/>
      <c r="CI1" s="8"/>
      <c r="CJ1" s="9"/>
      <c r="CK1" s="8"/>
      <c r="CL1" s="9"/>
      <c r="CM1" s="10"/>
      <c r="CN1" s="8"/>
      <c r="CO1" s="8"/>
      <c r="CP1" s="9"/>
      <c r="CQ1" s="16"/>
      <c r="CR1" s="11"/>
    </row>
    <row r="2" customFormat="false" ht="15.75" hidden="false" customHeight="false" outlineLevel="0" collapsed="false">
      <c r="B2" s="2" t="s">
        <v>0</v>
      </c>
    </row>
    <row r="3" s="25" customFormat="true" ht="51.75" hidden="false" customHeight="true" outlineLevel="0" collapsed="false">
      <c r="A3" s="17" t="s">
        <v>1</v>
      </c>
      <c r="B3" s="18" t="s">
        <v>2</v>
      </c>
      <c r="C3" s="19" t="s">
        <v>3</v>
      </c>
      <c r="D3" s="19" t="s">
        <v>4</v>
      </c>
      <c r="E3" s="20" t="s">
        <v>5</v>
      </c>
      <c r="F3" s="21" t="s">
        <v>6</v>
      </c>
      <c r="G3" s="21"/>
      <c r="H3" s="21"/>
      <c r="I3" s="21"/>
      <c r="J3" s="21"/>
      <c r="K3" s="21"/>
      <c r="L3" s="21" t="s">
        <v>7</v>
      </c>
      <c r="M3" s="21"/>
      <c r="N3" s="21"/>
      <c r="O3" s="21"/>
      <c r="P3" s="21"/>
      <c r="Q3" s="21"/>
      <c r="R3" s="22" t="s">
        <v>8</v>
      </c>
      <c r="S3" s="22"/>
      <c r="T3" s="22"/>
      <c r="U3" s="22"/>
      <c r="V3" s="22"/>
      <c r="W3" s="22"/>
      <c r="X3" s="23" t="s">
        <v>9</v>
      </c>
      <c r="Y3" s="23"/>
      <c r="Z3" s="24" t="s">
        <v>10</v>
      </c>
      <c r="AA3" s="24"/>
      <c r="AB3" s="24"/>
      <c r="AC3" s="24"/>
      <c r="AD3" s="24"/>
      <c r="AE3" s="24"/>
      <c r="AF3" s="21" t="s">
        <v>11</v>
      </c>
      <c r="AG3" s="21"/>
      <c r="AH3" s="21"/>
      <c r="AI3" s="21"/>
      <c r="AJ3" s="21"/>
      <c r="AK3" s="21"/>
      <c r="AL3" s="22" t="s">
        <v>12</v>
      </c>
      <c r="AM3" s="22"/>
      <c r="AN3" s="22"/>
      <c r="AO3" s="22"/>
      <c r="AP3" s="22"/>
      <c r="AQ3" s="22"/>
      <c r="AR3" s="21" t="s">
        <v>13</v>
      </c>
      <c r="AS3" s="21"/>
      <c r="AT3" s="21"/>
      <c r="AU3" s="21"/>
      <c r="AV3" s="21"/>
      <c r="AW3" s="21"/>
      <c r="AX3" s="21" t="s">
        <v>14</v>
      </c>
      <c r="AY3" s="21"/>
      <c r="AZ3" s="21"/>
      <c r="BA3" s="21"/>
      <c r="BB3" s="21"/>
      <c r="BC3" s="21"/>
      <c r="BD3" s="21" t="s">
        <v>15</v>
      </c>
      <c r="BE3" s="21"/>
      <c r="BF3" s="21"/>
      <c r="BG3" s="21"/>
      <c r="BH3" s="21"/>
      <c r="BI3" s="21"/>
      <c r="BJ3" s="21" t="s">
        <v>16</v>
      </c>
      <c r="BK3" s="21"/>
      <c r="BL3" s="21"/>
      <c r="BM3" s="21"/>
      <c r="BN3" s="21"/>
      <c r="BO3" s="21"/>
      <c r="BQ3" s="23" t="s">
        <v>17</v>
      </c>
      <c r="BR3" s="23"/>
      <c r="BS3" s="24" t="s">
        <v>18</v>
      </c>
      <c r="BT3" s="24"/>
      <c r="BU3" s="24"/>
      <c r="BV3" s="24"/>
      <c r="BW3" s="24"/>
      <c r="BX3" s="24"/>
      <c r="BY3" s="21" t="s">
        <v>19</v>
      </c>
      <c r="BZ3" s="21"/>
      <c r="CA3" s="21"/>
      <c r="CB3" s="21"/>
      <c r="CC3" s="21"/>
      <c r="CD3" s="21"/>
      <c r="CE3" s="21" t="s">
        <v>20</v>
      </c>
      <c r="CF3" s="21"/>
      <c r="CG3" s="21"/>
      <c r="CH3" s="21"/>
      <c r="CI3" s="21"/>
      <c r="CJ3" s="21"/>
      <c r="CK3" s="21" t="s">
        <v>21</v>
      </c>
      <c r="CL3" s="21"/>
      <c r="CM3" s="21"/>
      <c r="CN3" s="21"/>
      <c r="CO3" s="21"/>
      <c r="CP3" s="21"/>
      <c r="CQ3" s="26" t="s">
        <v>22</v>
      </c>
      <c r="CR3" s="27" t="s">
        <v>23</v>
      </c>
    </row>
    <row r="4" s="25" customFormat="true" ht="40.5" hidden="false" customHeight="true" outlineLevel="0" collapsed="false">
      <c r="A4" s="17"/>
      <c r="B4" s="18"/>
      <c r="C4" s="19"/>
      <c r="D4" s="19"/>
      <c r="E4" s="20"/>
      <c r="F4" s="28" t="s">
        <v>24</v>
      </c>
      <c r="G4" s="29" t="s">
        <v>25</v>
      </c>
      <c r="H4" s="29" t="s">
        <v>26</v>
      </c>
      <c r="I4" s="29" t="s">
        <v>27</v>
      </c>
      <c r="J4" s="28" t="s">
        <v>28</v>
      </c>
      <c r="K4" s="30" t="s">
        <v>29</v>
      </c>
      <c r="L4" s="28" t="s">
        <v>24</v>
      </c>
      <c r="M4" s="29" t="s">
        <v>25</v>
      </c>
      <c r="N4" s="29" t="s">
        <v>26</v>
      </c>
      <c r="O4" s="29" t="s">
        <v>27</v>
      </c>
      <c r="P4" s="28" t="s">
        <v>28</v>
      </c>
      <c r="Q4" s="30" t="s">
        <v>29</v>
      </c>
      <c r="R4" s="28" t="s">
        <v>24</v>
      </c>
      <c r="S4" s="29" t="s">
        <v>25</v>
      </c>
      <c r="T4" s="29" t="s">
        <v>26</v>
      </c>
      <c r="U4" s="29" t="s">
        <v>27</v>
      </c>
      <c r="V4" s="28" t="s">
        <v>28</v>
      </c>
      <c r="W4" s="31" t="s">
        <v>29</v>
      </c>
      <c r="X4" s="21" t="s">
        <v>25</v>
      </c>
      <c r="Y4" s="32" t="s">
        <v>29</v>
      </c>
      <c r="Z4" s="33" t="s">
        <v>24</v>
      </c>
      <c r="AA4" s="29" t="s">
        <v>25</v>
      </c>
      <c r="AB4" s="29" t="s">
        <v>26</v>
      </c>
      <c r="AC4" s="29" t="s">
        <v>27</v>
      </c>
      <c r="AD4" s="28" t="s">
        <v>28</v>
      </c>
      <c r="AE4" s="30" t="s">
        <v>29</v>
      </c>
      <c r="AF4" s="28" t="s">
        <v>24</v>
      </c>
      <c r="AG4" s="29" t="s">
        <v>25</v>
      </c>
      <c r="AH4" s="29" t="s">
        <v>26</v>
      </c>
      <c r="AI4" s="29" t="s">
        <v>27</v>
      </c>
      <c r="AJ4" s="28" t="s">
        <v>28</v>
      </c>
      <c r="AK4" s="30" t="s">
        <v>29</v>
      </c>
      <c r="AL4" s="28" t="s">
        <v>24</v>
      </c>
      <c r="AM4" s="29" t="s">
        <v>25</v>
      </c>
      <c r="AN4" s="29" t="s">
        <v>26</v>
      </c>
      <c r="AO4" s="29" t="s">
        <v>27</v>
      </c>
      <c r="AP4" s="28" t="s">
        <v>28</v>
      </c>
      <c r="AQ4" s="31" t="s">
        <v>29</v>
      </c>
      <c r="AR4" s="28" t="s">
        <v>24</v>
      </c>
      <c r="AS4" s="29" t="s">
        <v>25</v>
      </c>
      <c r="AT4" s="29" t="s">
        <v>26</v>
      </c>
      <c r="AU4" s="29" t="s">
        <v>27</v>
      </c>
      <c r="AV4" s="28" t="s">
        <v>28</v>
      </c>
      <c r="AW4" s="30" t="s">
        <v>29</v>
      </c>
      <c r="AX4" s="28" t="s">
        <v>24</v>
      </c>
      <c r="AY4" s="29" t="s">
        <v>25</v>
      </c>
      <c r="AZ4" s="29" t="s">
        <v>26</v>
      </c>
      <c r="BA4" s="29" t="s">
        <v>27</v>
      </c>
      <c r="BB4" s="28" t="s">
        <v>28</v>
      </c>
      <c r="BC4" s="30" t="s">
        <v>29</v>
      </c>
      <c r="BD4" s="28" t="s">
        <v>24</v>
      </c>
      <c r="BE4" s="29" t="s">
        <v>25</v>
      </c>
      <c r="BF4" s="29" t="s">
        <v>26</v>
      </c>
      <c r="BG4" s="29" t="s">
        <v>27</v>
      </c>
      <c r="BH4" s="28" t="s">
        <v>28</v>
      </c>
      <c r="BI4" s="30" t="s">
        <v>29</v>
      </c>
      <c r="BJ4" s="34" t="s">
        <v>24</v>
      </c>
      <c r="BK4" s="35" t="s">
        <v>25</v>
      </c>
      <c r="BL4" s="35" t="s">
        <v>26</v>
      </c>
      <c r="BM4" s="35" t="s">
        <v>27</v>
      </c>
      <c r="BN4" s="34" t="s">
        <v>28</v>
      </c>
      <c r="BO4" s="36" t="s">
        <v>29</v>
      </c>
      <c r="BQ4" s="21" t="s">
        <v>25</v>
      </c>
      <c r="BR4" s="32" t="s">
        <v>29</v>
      </c>
      <c r="BS4" s="33" t="s">
        <v>24</v>
      </c>
      <c r="BT4" s="29" t="s">
        <v>25</v>
      </c>
      <c r="BU4" s="29" t="s">
        <v>26</v>
      </c>
      <c r="BV4" s="29" t="s">
        <v>27</v>
      </c>
      <c r="BW4" s="28" t="s">
        <v>28</v>
      </c>
      <c r="BX4" s="30" t="s">
        <v>29</v>
      </c>
      <c r="BY4" s="28" t="s">
        <v>24</v>
      </c>
      <c r="BZ4" s="29" t="s">
        <v>25</v>
      </c>
      <c r="CA4" s="29" t="s">
        <v>26</v>
      </c>
      <c r="CB4" s="29" t="s">
        <v>27</v>
      </c>
      <c r="CC4" s="28" t="s">
        <v>28</v>
      </c>
      <c r="CD4" s="30" t="s">
        <v>29</v>
      </c>
      <c r="CE4" s="28" t="s">
        <v>24</v>
      </c>
      <c r="CF4" s="29" t="s">
        <v>25</v>
      </c>
      <c r="CG4" s="29" t="s">
        <v>26</v>
      </c>
      <c r="CH4" s="29" t="s">
        <v>27</v>
      </c>
      <c r="CI4" s="28" t="s">
        <v>28</v>
      </c>
      <c r="CJ4" s="30" t="s">
        <v>29</v>
      </c>
      <c r="CK4" s="28" t="s">
        <v>24</v>
      </c>
      <c r="CL4" s="29" t="s">
        <v>25</v>
      </c>
      <c r="CM4" s="29" t="s">
        <v>26</v>
      </c>
      <c r="CN4" s="29" t="s">
        <v>27</v>
      </c>
      <c r="CO4" s="28" t="s">
        <v>28</v>
      </c>
      <c r="CP4" s="30" t="s">
        <v>29</v>
      </c>
      <c r="CQ4" s="26"/>
      <c r="CR4" s="27"/>
    </row>
    <row r="5" customFormat="false" ht="15" hidden="false" customHeight="true" outlineLevel="0" collapsed="false">
      <c r="A5" s="37" t="n">
        <v>1</v>
      </c>
      <c r="B5" s="38" t="s">
        <v>30</v>
      </c>
      <c r="C5" s="39" t="s">
        <v>31</v>
      </c>
      <c r="D5" s="40" t="s">
        <v>32</v>
      </c>
      <c r="E5" s="41" t="n">
        <v>1407</v>
      </c>
      <c r="F5" s="42"/>
      <c r="G5" s="42"/>
      <c r="H5" s="42"/>
      <c r="I5" s="42"/>
      <c r="J5" s="42" t="n">
        <f aca="false">F5+G5+H5+I5</f>
        <v>0</v>
      </c>
      <c r="K5" s="43" t="n">
        <f aca="false">E5*J5</f>
        <v>0</v>
      </c>
      <c r="L5" s="42"/>
      <c r="M5" s="42"/>
      <c r="N5" s="42"/>
      <c r="O5" s="42"/>
      <c r="P5" s="42" t="n">
        <f aca="false">L5+M5+N5+O5</f>
        <v>0</v>
      </c>
      <c r="Q5" s="43" t="n">
        <f aca="false">E5*P5</f>
        <v>0</v>
      </c>
      <c r="R5" s="42"/>
      <c r="S5" s="42"/>
      <c r="T5" s="42"/>
      <c r="U5" s="42"/>
      <c r="V5" s="42" t="n">
        <f aca="false">R5+S5+T5+U5</f>
        <v>0</v>
      </c>
      <c r="W5" s="44" t="n">
        <f aca="false">E5*V5</f>
        <v>0</v>
      </c>
      <c r="X5" s="45"/>
      <c r="Y5" s="46" t="n">
        <f aca="false">X5*E5</f>
        <v>0</v>
      </c>
      <c r="Z5" s="47"/>
      <c r="AA5" s="42"/>
      <c r="AB5" s="42"/>
      <c r="AC5" s="42"/>
      <c r="AD5" s="42" t="n">
        <f aca="false">Z5+AA5+AB5+AC5</f>
        <v>0</v>
      </c>
      <c r="AE5" s="43" t="n">
        <f aca="false">E5*AD5</f>
        <v>0</v>
      </c>
      <c r="AF5" s="42"/>
      <c r="AG5" s="42"/>
      <c r="AH5" s="42"/>
      <c r="AI5" s="42"/>
      <c r="AJ5" s="42" t="n">
        <f aca="false">AF5+AG5+AH5+AI5</f>
        <v>0</v>
      </c>
      <c r="AK5" s="43" t="n">
        <f aca="false">E5*AJ5</f>
        <v>0</v>
      </c>
      <c r="AL5" s="42"/>
      <c r="AM5" s="42"/>
      <c r="AN5" s="42"/>
      <c r="AO5" s="42"/>
      <c r="AP5" s="42" t="n">
        <f aca="false">AL5+AM5+AN5+AO5</f>
        <v>0</v>
      </c>
      <c r="AQ5" s="44" t="n">
        <f aca="false">E5*AP5</f>
        <v>0</v>
      </c>
      <c r="AR5" s="42"/>
      <c r="AS5" s="42"/>
      <c r="AT5" s="42"/>
      <c r="AU5" s="42"/>
      <c r="AV5" s="42" t="n">
        <f aca="false">AR5+AS5+AT5+AU5</f>
        <v>0</v>
      </c>
      <c r="AW5" s="43" t="n">
        <f aca="false">E5*AV5</f>
        <v>0</v>
      </c>
      <c r="AX5" s="42"/>
      <c r="AY5" s="42"/>
      <c r="AZ5" s="42"/>
      <c r="BA5" s="42"/>
      <c r="BB5" s="42" t="n">
        <f aca="false">AX5+AY5+AZ5+BA5</f>
        <v>0</v>
      </c>
      <c r="BC5" s="43" t="n">
        <f aca="false">E5*BB5</f>
        <v>0</v>
      </c>
      <c r="BD5" s="42"/>
      <c r="BE5" s="42"/>
      <c r="BF5" s="42"/>
      <c r="BG5" s="42"/>
      <c r="BH5" s="42" t="n">
        <f aca="false">BD5+BE5+BF5+BG5</f>
        <v>0</v>
      </c>
      <c r="BI5" s="43" t="n">
        <f aca="false">E5*BH5</f>
        <v>0</v>
      </c>
      <c r="BJ5" s="48"/>
      <c r="BK5" s="48"/>
      <c r="BL5" s="48"/>
      <c r="BM5" s="48"/>
      <c r="BN5" s="48" t="n">
        <f aca="false">BJ5+BK5+BL5+BM5</f>
        <v>0</v>
      </c>
      <c r="BO5" s="49" t="n">
        <f aca="false">E5*BN5</f>
        <v>0</v>
      </c>
      <c r="BQ5" s="50"/>
      <c r="BR5" s="51" t="n">
        <f aca="false">E5*BQ5</f>
        <v>0</v>
      </c>
      <c r="BS5" s="47" t="n">
        <v>5</v>
      </c>
      <c r="BT5" s="42" t="n">
        <v>24</v>
      </c>
      <c r="BU5" s="42" t="n">
        <v>1</v>
      </c>
      <c r="BV5" s="42"/>
      <c r="BW5" s="42" t="n">
        <f aca="false">BS5+BT5+BU5+BV5</f>
        <v>30</v>
      </c>
      <c r="BX5" s="43" t="n">
        <f aca="false">E5*BW5</f>
        <v>42210</v>
      </c>
      <c r="BY5" s="42"/>
      <c r="BZ5" s="42"/>
      <c r="CA5" s="42"/>
      <c r="CB5" s="42"/>
      <c r="CC5" s="42" t="n">
        <f aca="false">BY5+BZ5+CA5+CB5</f>
        <v>0</v>
      </c>
      <c r="CD5" s="43" t="n">
        <f aca="false">E5*CC5</f>
        <v>0</v>
      </c>
      <c r="CE5" s="42"/>
      <c r="CF5" s="42"/>
      <c r="CG5" s="42" t="n">
        <v>1</v>
      </c>
      <c r="CH5" s="42"/>
      <c r="CI5" s="42" t="n">
        <f aca="false">CE5+CF5+CG5+CH5</f>
        <v>1</v>
      </c>
      <c r="CJ5" s="43" t="n">
        <f aca="false">E5*CI5</f>
        <v>1407</v>
      </c>
      <c r="CK5" s="42"/>
      <c r="CL5" s="42"/>
      <c r="CM5" s="42"/>
      <c r="CN5" s="42"/>
      <c r="CO5" s="42" t="n">
        <f aca="false">CK5+CL5+CM5+CN5</f>
        <v>0</v>
      </c>
      <c r="CP5" s="43" t="n">
        <f aca="false">E5*CO5</f>
        <v>0</v>
      </c>
      <c r="CQ5" s="52" t="n">
        <f aca="false">J5+P5+V5+X5+AD5+AJ5+AP5+AV5+BB5+BH5+BN5+BQ5+BW5+CC5+CI5+CO5</f>
        <v>31</v>
      </c>
      <c r="CR5" s="27" t="n">
        <f aca="false">E5*CQ5</f>
        <v>43617</v>
      </c>
    </row>
    <row r="6" customFormat="false" ht="15" hidden="false" customHeight="false" outlineLevel="0" collapsed="false">
      <c r="A6" s="37"/>
      <c r="B6" s="38"/>
      <c r="C6" s="53" t="s">
        <v>33</v>
      </c>
      <c r="D6" s="50" t="s">
        <v>32</v>
      </c>
      <c r="E6" s="54" t="n">
        <v>2202</v>
      </c>
      <c r="F6" s="42"/>
      <c r="G6" s="42"/>
      <c r="H6" s="42"/>
      <c r="I6" s="42"/>
      <c r="J6" s="42" t="n">
        <f aca="false">F6+G6+H6+I6</f>
        <v>0</v>
      </c>
      <c r="K6" s="43" t="n">
        <f aca="false">E6*J6</f>
        <v>0</v>
      </c>
      <c r="L6" s="42"/>
      <c r="M6" s="42"/>
      <c r="N6" s="42"/>
      <c r="O6" s="42"/>
      <c r="P6" s="42" t="n">
        <f aca="false">L6+M6+N6+O6</f>
        <v>0</v>
      </c>
      <c r="Q6" s="43" t="n">
        <f aca="false">E6*P6</f>
        <v>0</v>
      </c>
      <c r="R6" s="42"/>
      <c r="S6" s="42"/>
      <c r="T6" s="42"/>
      <c r="U6" s="42"/>
      <c r="V6" s="42" t="n">
        <f aca="false">R6+S6+T6+U6</f>
        <v>0</v>
      </c>
      <c r="W6" s="44" t="n">
        <f aca="false">E6*V6</f>
        <v>0</v>
      </c>
      <c r="X6" s="45"/>
      <c r="Y6" s="46" t="n">
        <f aca="false">X6*E6</f>
        <v>0</v>
      </c>
      <c r="Z6" s="47"/>
      <c r="AA6" s="42"/>
      <c r="AB6" s="42"/>
      <c r="AC6" s="42"/>
      <c r="AD6" s="42" t="n">
        <f aca="false">Z6+AA6+AB6+AC6</f>
        <v>0</v>
      </c>
      <c r="AE6" s="43" t="n">
        <f aca="false">E6*AD6</f>
        <v>0</v>
      </c>
      <c r="AF6" s="42"/>
      <c r="AG6" s="42"/>
      <c r="AH6" s="42"/>
      <c r="AI6" s="42"/>
      <c r="AJ6" s="42" t="n">
        <f aca="false">AF6+AG6+AH6+AI6</f>
        <v>0</v>
      </c>
      <c r="AK6" s="43" t="n">
        <f aca="false">E6*AJ6</f>
        <v>0</v>
      </c>
      <c r="AL6" s="42"/>
      <c r="AM6" s="42"/>
      <c r="AN6" s="42"/>
      <c r="AO6" s="42"/>
      <c r="AP6" s="42" t="n">
        <f aca="false">AL6+AM6+AN6+AO6</f>
        <v>0</v>
      </c>
      <c r="AQ6" s="44" t="n">
        <f aca="false">E6*AP6</f>
        <v>0</v>
      </c>
      <c r="AR6" s="42"/>
      <c r="AS6" s="42"/>
      <c r="AT6" s="42"/>
      <c r="AU6" s="42"/>
      <c r="AV6" s="42" t="n">
        <f aca="false">AR6+AS6+AT6+AU6</f>
        <v>0</v>
      </c>
      <c r="AW6" s="43" t="n">
        <f aca="false">E6*AV6</f>
        <v>0</v>
      </c>
      <c r="AX6" s="42"/>
      <c r="AY6" s="42"/>
      <c r="AZ6" s="42"/>
      <c r="BA6" s="42"/>
      <c r="BB6" s="42" t="n">
        <f aca="false">AX6+AY6+AZ6+BA6</f>
        <v>0</v>
      </c>
      <c r="BC6" s="43" t="n">
        <f aca="false">E6*BB6</f>
        <v>0</v>
      </c>
      <c r="BD6" s="42"/>
      <c r="BE6" s="42"/>
      <c r="BF6" s="42"/>
      <c r="BG6" s="42"/>
      <c r="BH6" s="42" t="n">
        <f aca="false">BD6+BE6+BF6+BG6</f>
        <v>0</v>
      </c>
      <c r="BI6" s="43" t="n">
        <f aca="false">E6*BH6</f>
        <v>0</v>
      </c>
      <c r="BJ6" s="42"/>
      <c r="BK6" s="42"/>
      <c r="BL6" s="42"/>
      <c r="BM6" s="42"/>
      <c r="BN6" s="42" t="n">
        <f aca="false">BJ6+BK6+BL6+BM6</f>
        <v>0</v>
      </c>
      <c r="BO6" s="49" t="n">
        <f aca="false">E6*BN6</f>
        <v>0</v>
      </c>
      <c r="BQ6" s="50"/>
      <c r="BR6" s="51" t="n">
        <f aca="false">E6*BQ6</f>
        <v>0</v>
      </c>
      <c r="BS6" s="47"/>
      <c r="BT6" s="42"/>
      <c r="BU6" s="42"/>
      <c r="BV6" s="42"/>
      <c r="BW6" s="42" t="n">
        <f aca="false">BS6+BT6+BU6+BV6</f>
        <v>0</v>
      </c>
      <c r="BX6" s="43" t="n">
        <f aca="false">E6*BW6</f>
        <v>0</v>
      </c>
      <c r="BY6" s="42"/>
      <c r="BZ6" s="42"/>
      <c r="CA6" s="42"/>
      <c r="CB6" s="42"/>
      <c r="CC6" s="42" t="n">
        <f aca="false">BY6+BZ6+CA6+CB6</f>
        <v>0</v>
      </c>
      <c r="CD6" s="43" t="n">
        <f aca="false">E6*CC6</f>
        <v>0</v>
      </c>
      <c r="CE6" s="42"/>
      <c r="CF6" s="42"/>
      <c r="CG6" s="42"/>
      <c r="CH6" s="42"/>
      <c r="CI6" s="42" t="n">
        <f aca="false">CE6+CF6+CG6+CH6</f>
        <v>0</v>
      </c>
      <c r="CJ6" s="43" t="n">
        <f aca="false">E6*CI6</f>
        <v>0</v>
      </c>
      <c r="CK6" s="42"/>
      <c r="CL6" s="42"/>
      <c r="CM6" s="42"/>
      <c r="CN6" s="42"/>
      <c r="CO6" s="42" t="n">
        <f aca="false">CK6+CL6+CM6+CN6</f>
        <v>0</v>
      </c>
      <c r="CP6" s="43" t="n">
        <f aca="false">E6*CO6</f>
        <v>0</v>
      </c>
      <c r="CQ6" s="52" t="n">
        <f aca="false">J6+P6+V6+X6+AD6+AJ6+AP6+AV6+BB6+BH6+BN6+BQ6+BW6+CC6+CI6+CO6</f>
        <v>0</v>
      </c>
      <c r="CR6" s="27" t="n">
        <f aca="false">E6*CQ6</f>
        <v>0</v>
      </c>
    </row>
    <row r="7" customFormat="false" ht="15" hidden="false" customHeight="false" outlineLevel="0" collapsed="false">
      <c r="A7" s="37"/>
      <c r="B7" s="38"/>
      <c r="C7" s="53" t="s">
        <v>34</v>
      </c>
      <c r="D7" s="50" t="s">
        <v>32</v>
      </c>
      <c r="E7" s="54" t="n">
        <v>2753</v>
      </c>
      <c r="F7" s="42"/>
      <c r="G7" s="42"/>
      <c r="H7" s="42"/>
      <c r="I7" s="42"/>
      <c r="J7" s="42" t="n">
        <f aca="false">F7+G7+H7+I7</f>
        <v>0</v>
      </c>
      <c r="K7" s="43" t="n">
        <f aca="false">E7*J7</f>
        <v>0</v>
      </c>
      <c r="L7" s="42"/>
      <c r="M7" s="42" t="n">
        <v>40</v>
      </c>
      <c r="N7" s="42" t="n">
        <v>10</v>
      </c>
      <c r="O7" s="42"/>
      <c r="P7" s="42" t="n">
        <f aca="false">L7+M7+N7+O7</f>
        <v>50</v>
      </c>
      <c r="Q7" s="43" t="n">
        <f aca="false">E7*P7</f>
        <v>137650</v>
      </c>
      <c r="R7" s="42"/>
      <c r="S7" s="42" t="n">
        <v>11</v>
      </c>
      <c r="T7" s="42"/>
      <c r="U7" s="42"/>
      <c r="V7" s="42" t="n">
        <f aca="false">R7+S7+T7+U7</f>
        <v>11</v>
      </c>
      <c r="W7" s="44" t="n">
        <f aca="false">E7*V7</f>
        <v>30283</v>
      </c>
      <c r="X7" s="45" t="n">
        <v>10</v>
      </c>
      <c r="Y7" s="46" t="n">
        <f aca="false">X7*E7</f>
        <v>27530</v>
      </c>
      <c r="Z7" s="47"/>
      <c r="AA7" s="42"/>
      <c r="AB7" s="42"/>
      <c r="AC7" s="42"/>
      <c r="AD7" s="42" t="n">
        <f aca="false">Z7+AA7+AB7+AC7</f>
        <v>0</v>
      </c>
      <c r="AE7" s="43" t="n">
        <f aca="false">E7*AD7</f>
        <v>0</v>
      </c>
      <c r="AF7" s="42"/>
      <c r="AG7" s="42" t="n">
        <v>15</v>
      </c>
      <c r="AH7" s="42" t="n">
        <v>2</v>
      </c>
      <c r="AI7" s="42"/>
      <c r="AJ7" s="42" t="n">
        <f aca="false">AF7+AG7+AH7+AI7</f>
        <v>17</v>
      </c>
      <c r="AK7" s="43" t="n">
        <f aca="false">E7*AJ7</f>
        <v>46801</v>
      </c>
      <c r="AL7" s="42"/>
      <c r="AM7" s="42" t="n">
        <v>6</v>
      </c>
      <c r="AN7" s="42" t="n">
        <v>1</v>
      </c>
      <c r="AO7" s="42"/>
      <c r="AP7" s="42" t="n">
        <f aca="false">AL7+AM7+AN7+AO7</f>
        <v>7</v>
      </c>
      <c r="AQ7" s="44" t="n">
        <f aca="false">E7*AP7</f>
        <v>19271</v>
      </c>
      <c r="AR7" s="42"/>
      <c r="AS7" s="42"/>
      <c r="AT7" s="42"/>
      <c r="AU7" s="42"/>
      <c r="AV7" s="42" t="n">
        <f aca="false">AR7+AS7+AT7+AU7</f>
        <v>0</v>
      </c>
      <c r="AW7" s="43" t="n">
        <f aca="false">E7*AV7</f>
        <v>0</v>
      </c>
      <c r="AX7" s="42"/>
      <c r="AY7" s="42"/>
      <c r="AZ7" s="42"/>
      <c r="BA7" s="42"/>
      <c r="BB7" s="42" t="n">
        <f aca="false">AX7+AY7+AZ7+BA7</f>
        <v>0</v>
      </c>
      <c r="BC7" s="43" t="n">
        <f aca="false">E7*BB7</f>
        <v>0</v>
      </c>
      <c r="BD7" s="42"/>
      <c r="BE7" s="42"/>
      <c r="BF7" s="42"/>
      <c r="BG7" s="42"/>
      <c r="BH7" s="42" t="n">
        <f aca="false">BD7+BE7+BF7+BG7</f>
        <v>0</v>
      </c>
      <c r="BI7" s="43" t="n">
        <f aca="false">E7*BH7</f>
        <v>0</v>
      </c>
      <c r="BJ7" s="42"/>
      <c r="BK7" s="42"/>
      <c r="BL7" s="42"/>
      <c r="BM7" s="42"/>
      <c r="BN7" s="42" t="n">
        <f aca="false">BJ7+BK7+BL7+BM7</f>
        <v>0</v>
      </c>
      <c r="BO7" s="49" t="n">
        <f aca="false">E7*BN7</f>
        <v>0</v>
      </c>
      <c r="BQ7" s="50"/>
      <c r="BR7" s="51" t="n">
        <f aca="false">E7*BQ7</f>
        <v>0</v>
      </c>
      <c r="BS7" s="47"/>
      <c r="BT7" s="42"/>
      <c r="BU7" s="42"/>
      <c r="BV7" s="42"/>
      <c r="BW7" s="42" t="n">
        <f aca="false">BS7+BT7+BU7+BV7</f>
        <v>0</v>
      </c>
      <c r="BX7" s="43" t="n">
        <f aca="false">E7*BW7</f>
        <v>0</v>
      </c>
      <c r="BY7" s="42"/>
      <c r="BZ7" s="42" t="n">
        <v>4</v>
      </c>
      <c r="CA7" s="42"/>
      <c r="CB7" s="42"/>
      <c r="CC7" s="42" t="n">
        <f aca="false">BY7+BZ7+CA7+CB7</f>
        <v>4</v>
      </c>
      <c r="CD7" s="43" t="n">
        <f aca="false">E7*CC7</f>
        <v>11012</v>
      </c>
      <c r="CE7" s="42"/>
      <c r="CF7" s="42" t="n">
        <v>11</v>
      </c>
      <c r="CG7" s="42"/>
      <c r="CH7" s="42"/>
      <c r="CI7" s="42" t="n">
        <f aca="false">CE7+CF7+CG7+CH7</f>
        <v>11</v>
      </c>
      <c r="CJ7" s="43" t="n">
        <f aca="false">E7*CI7</f>
        <v>30283</v>
      </c>
      <c r="CK7" s="42"/>
      <c r="CL7" s="42"/>
      <c r="CM7" s="42"/>
      <c r="CN7" s="42"/>
      <c r="CO7" s="42" t="n">
        <f aca="false">CK7+CL7+CM7+CN7</f>
        <v>0</v>
      </c>
      <c r="CP7" s="43" t="n">
        <f aca="false">E7*CO7</f>
        <v>0</v>
      </c>
      <c r="CQ7" s="52" t="n">
        <f aca="false">J7+P7+V7+X7+AD7+AJ7+AP7+AV7+BB7+BH7+BN7+BQ7+BW7+CC7+CI7+CO7</f>
        <v>110</v>
      </c>
      <c r="CR7" s="27" t="n">
        <f aca="false">E7*CQ7</f>
        <v>302830</v>
      </c>
    </row>
    <row r="8" customFormat="false" ht="15" hidden="false" customHeight="false" outlineLevel="0" collapsed="false">
      <c r="A8" s="37"/>
      <c r="B8" s="38"/>
      <c r="C8" s="53" t="s">
        <v>35</v>
      </c>
      <c r="D8" s="50" t="s">
        <v>32</v>
      </c>
      <c r="E8" s="54" t="n">
        <v>5811</v>
      </c>
      <c r="F8" s="42"/>
      <c r="G8" s="42"/>
      <c r="H8" s="42"/>
      <c r="I8" s="42"/>
      <c r="J8" s="42" t="n">
        <f aca="false">F8+G8+H8+I8</f>
        <v>0</v>
      </c>
      <c r="K8" s="43" t="n">
        <f aca="false">E8*J8</f>
        <v>0</v>
      </c>
      <c r="L8" s="42"/>
      <c r="M8" s="42"/>
      <c r="N8" s="42"/>
      <c r="O8" s="42"/>
      <c r="P8" s="42" t="n">
        <f aca="false">L8+M8+N8+O8</f>
        <v>0</v>
      </c>
      <c r="Q8" s="43" t="n">
        <f aca="false">E8*P8</f>
        <v>0</v>
      </c>
      <c r="R8" s="42"/>
      <c r="S8" s="42"/>
      <c r="T8" s="42"/>
      <c r="U8" s="42"/>
      <c r="V8" s="42" t="n">
        <f aca="false">R8+S8+T8+U8</f>
        <v>0</v>
      </c>
      <c r="W8" s="44" t="n">
        <f aca="false">E8*V8</f>
        <v>0</v>
      </c>
      <c r="X8" s="45"/>
      <c r="Y8" s="46" t="n">
        <f aca="false">X8*E8</f>
        <v>0</v>
      </c>
      <c r="Z8" s="47"/>
      <c r="AA8" s="42" t="n">
        <v>8</v>
      </c>
      <c r="AB8" s="42"/>
      <c r="AC8" s="42"/>
      <c r="AD8" s="42" t="n">
        <f aca="false">Z8+AA8+AB8+AC8</f>
        <v>8</v>
      </c>
      <c r="AE8" s="43" t="n">
        <f aca="false">E8*AD8</f>
        <v>46488</v>
      </c>
      <c r="AF8" s="42"/>
      <c r="AG8" s="42"/>
      <c r="AH8" s="42"/>
      <c r="AI8" s="42"/>
      <c r="AJ8" s="42" t="n">
        <f aca="false">AF8+AG8+AH8+AI8</f>
        <v>0</v>
      </c>
      <c r="AK8" s="43" t="n">
        <f aca="false">E8*AJ8</f>
        <v>0</v>
      </c>
      <c r="AL8" s="42"/>
      <c r="AM8" s="42"/>
      <c r="AN8" s="42"/>
      <c r="AO8" s="42"/>
      <c r="AP8" s="42" t="n">
        <f aca="false">AL8+AM8+AN8+AO8</f>
        <v>0</v>
      </c>
      <c r="AQ8" s="44" t="n">
        <f aca="false">E8*AP8</f>
        <v>0</v>
      </c>
      <c r="AR8" s="42"/>
      <c r="AS8" s="42" t="n">
        <v>22</v>
      </c>
      <c r="AT8" s="42"/>
      <c r="AU8" s="42"/>
      <c r="AV8" s="42" t="n">
        <f aca="false">AR8+AS8+AT8+AU8</f>
        <v>22</v>
      </c>
      <c r="AW8" s="43" t="n">
        <f aca="false">E8*AV8</f>
        <v>127842</v>
      </c>
      <c r="AX8" s="42"/>
      <c r="AY8" s="42"/>
      <c r="AZ8" s="42"/>
      <c r="BA8" s="42"/>
      <c r="BB8" s="42" t="n">
        <f aca="false">AX8+AY8+AZ8+BA8</f>
        <v>0</v>
      </c>
      <c r="BC8" s="43" t="n">
        <f aca="false">E8*BB8</f>
        <v>0</v>
      </c>
      <c r="BD8" s="42"/>
      <c r="BE8" s="42"/>
      <c r="BF8" s="42"/>
      <c r="BG8" s="42"/>
      <c r="BH8" s="42" t="n">
        <f aca="false">BD8+BE8+BF8+BG8</f>
        <v>0</v>
      </c>
      <c r="BI8" s="43" t="n">
        <f aca="false">E8*BH8</f>
        <v>0</v>
      </c>
      <c r="BJ8" s="42"/>
      <c r="BK8" s="42" t="n">
        <v>4</v>
      </c>
      <c r="BL8" s="42" t="n">
        <v>2</v>
      </c>
      <c r="BM8" s="42"/>
      <c r="BN8" s="42" t="n">
        <f aca="false">BJ8+BK8+BL8+BM8</f>
        <v>6</v>
      </c>
      <c r="BO8" s="49" t="n">
        <f aca="false">E8*BN8</f>
        <v>34866</v>
      </c>
      <c r="BQ8" s="50" t="n">
        <v>2</v>
      </c>
      <c r="BR8" s="51" t="n">
        <f aca="false">E8*BQ8</f>
        <v>11622</v>
      </c>
      <c r="BS8" s="47"/>
      <c r="BT8" s="42"/>
      <c r="BU8" s="42"/>
      <c r="BV8" s="42"/>
      <c r="BW8" s="42" t="n">
        <f aca="false">BS8+BT8+BU8+BV8</f>
        <v>0</v>
      </c>
      <c r="BX8" s="43" t="n">
        <f aca="false">E8*BW8</f>
        <v>0</v>
      </c>
      <c r="BY8" s="42"/>
      <c r="BZ8" s="42"/>
      <c r="CA8" s="42"/>
      <c r="CB8" s="42"/>
      <c r="CC8" s="42" t="n">
        <f aca="false">BY8+BZ8+CA8+CB8</f>
        <v>0</v>
      </c>
      <c r="CD8" s="43" t="n">
        <f aca="false">E8*CC8</f>
        <v>0</v>
      </c>
      <c r="CE8" s="42"/>
      <c r="CF8" s="42"/>
      <c r="CG8" s="42"/>
      <c r="CH8" s="42"/>
      <c r="CI8" s="42" t="n">
        <f aca="false">CE8+CF8+CG8+CH8</f>
        <v>0</v>
      </c>
      <c r="CJ8" s="43" t="n">
        <f aca="false">E8*CI8</f>
        <v>0</v>
      </c>
      <c r="CK8" s="42"/>
      <c r="CL8" s="42" t="n">
        <v>7</v>
      </c>
      <c r="CM8" s="42"/>
      <c r="CN8" s="42"/>
      <c r="CO8" s="42" t="n">
        <f aca="false">CK8+CL8+CM8+CN8</f>
        <v>7</v>
      </c>
      <c r="CP8" s="43" t="n">
        <f aca="false">E8*CO8</f>
        <v>40677</v>
      </c>
      <c r="CQ8" s="52" t="n">
        <f aca="false">J8+P8+V8+X8+AD8+AJ8+AP8+AV8+BB8+BH8+BN8+BQ8+BW8+CC8+CI8+CO8</f>
        <v>45</v>
      </c>
      <c r="CR8" s="27" t="n">
        <f aca="false">E8*CQ8</f>
        <v>261495</v>
      </c>
    </row>
    <row r="9" customFormat="false" ht="15" hidden="false" customHeight="true" outlineLevel="0" collapsed="false">
      <c r="A9" s="55" t="n">
        <v>2</v>
      </c>
      <c r="B9" s="56" t="s">
        <v>36</v>
      </c>
      <c r="C9" s="53" t="s">
        <v>31</v>
      </c>
      <c r="D9" s="50" t="s">
        <v>32</v>
      </c>
      <c r="E9" s="54" t="n">
        <v>1407</v>
      </c>
      <c r="F9" s="42"/>
      <c r="G9" s="42"/>
      <c r="H9" s="42"/>
      <c r="I9" s="42"/>
      <c r="J9" s="42" t="n">
        <f aca="false">F9+G9+H9+I9</f>
        <v>0</v>
      </c>
      <c r="K9" s="43" t="n">
        <f aca="false">E9*J9</f>
        <v>0</v>
      </c>
      <c r="L9" s="42"/>
      <c r="M9" s="42"/>
      <c r="N9" s="42"/>
      <c r="O9" s="42"/>
      <c r="P9" s="42" t="n">
        <f aca="false">L9+M9+N9+O9</f>
        <v>0</v>
      </c>
      <c r="Q9" s="43" t="n">
        <f aca="false">E9*P9</f>
        <v>0</v>
      </c>
      <c r="R9" s="42"/>
      <c r="S9" s="42"/>
      <c r="T9" s="42"/>
      <c r="U9" s="42"/>
      <c r="V9" s="42" t="n">
        <f aca="false">R9+S9+T9+U9</f>
        <v>0</v>
      </c>
      <c r="W9" s="44" t="n">
        <f aca="false">E9*V9</f>
        <v>0</v>
      </c>
      <c r="X9" s="45"/>
      <c r="Y9" s="46" t="n">
        <f aca="false">X9*E9</f>
        <v>0</v>
      </c>
      <c r="Z9" s="47"/>
      <c r="AA9" s="42"/>
      <c r="AB9" s="42"/>
      <c r="AC9" s="42"/>
      <c r="AD9" s="42" t="n">
        <f aca="false">Z9+AA9+AB9+AC9</f>
        <v>0</v>
      </c>
      <c r="AE9" s="43" t="n">
        <f aca="false">E9*AD9</f>
        <v>0</v>
      </c>
      <c r="AF9" s="42"/>
      <c r="AG9" s="42"/>
      <c r="AH9" s="42"/>
      <c r="AI9" s="42"/>
      <c r="AJ9" s="42" t="n">
        <f aca="false">AF9+AG9+AH9+AI9</f>
        <v>0</v>
      </c>
      <c r="AK9" s="43" t="n">
        <f aca="false">E9*AJ9</f>
        <v>0</v>
      </c>
      <c r="AL9" s="42"/>
      <c r="AM9" s="42"/>
      <c r="AN9" s="42"/>
      <c r="AO9" s="42"/>
      <c r="AP9" s="42" t="n">
        <f aca="false">AL9+AM9+AN9+AO9</f>
        <v>0</v>
      </c>
      <c r="AQ9" s="44" t="n">
        <f aca="false">E9*AP9</f>
        <v>0</v>
      </c>
      <c r="AR9" s="42"/>
      <c r="AS9" s="42"/>
      <c r="AT9" s="42"/>
      <c r="AU9" s="42"/>
      <c r="AV9" s="42" t="n">
        <f aca="false">AR9+AS9+AT9+AU9</f>
        <v>0</v>
      </c>
      <c r="AW9" s="43" t="n">
        <f aca="false">E9*AV9</f>
        <v>0</v>
      </c>
      <c r="AX9" s="42"/>
      <c r="AY9" s="42"/>
      <c r="AZ9" s="42"/>
      <c r="BA9" s="42"/>
      <c r="BB9" s="42" t="n">
        <f aca="false">AX9+AY9+AZ9+BA9</f>
        <v>0</v>
      </c>
      <c r="BC9" s="43" t="n">
        <f aca="false">E9*BB9</f>
        <v>0</v>
      </c>
      <c r="BD9" s="42"/>
      <c r="BE9" s="42"/>
      <c r="BF9" s="42"/>
      <c r="BG9" s="42"/>
      <c r="BH9" s="42" t="n">
        <f aca="false">BD9+BE9+BF9+BG9</f>
        <v>0</v>
      </c>
      <c r="BI9" s="43" t="n">
        <f aca="false">E9*BH9</f>
        <v>0</v>
      </c>
      <c r="BJ9" s="42"/>
      <c r="BK9" s="42"/>
      <c r="BL9" s="42"/>
      <c r="BM9" s="42"/>
      <c r="BN9" s="42" t="n">
        <f aca="false">BJ9+BK9+BL9+BM9</f>
        <v>0</v>
      </c>
      <c r="BO9" s="49" t="n">
        <f aca="false">E9*BN9</f>
        <v>0</v>
      </c>
      <c r="BQ9" s="50"/>
      <c r="BR9" s="51" t="n">
        <f aca="false">E9*BQ9</f>
        <v>0</v>
      </c>
      <c r="BS9" s="47" t="n">
        <v>5</v>
      </c>
      <c r="BT9" s="42" t="n">
        <v>24</v>
      </c>
      <c r="BU9" s="42" t="n">
        <v>1</v>
      </c>
      <c r="BV9" s="42"/>
      <c r="BW9" s="42" t="n">
        <f aca="false">BS9+BT9+BU9+BV9</f>
        <v>30</v>
      </c>
      <c r="BX9" s="43" t="n">
        <f aca="false">E9*BW9</f>
        <v>42210</v>
      </c>
      <c r="BY9" s="42"/>
      <c r="BZ9" s="42"/>
      <c r="CA9" s="42"/>
      <c r="CB9" s="42"/>
      <c r="CC9" s="42" t="n">
        <f aca="false">BY9+BZ9+CA9+CB9</f>
        <v>0</v>
      </c>
      <c r="CD9" s="43" t="n">
        <f aca="false">E9*CC9</f>
        <v>0</v>
      </c>
      <c r="CE9" s="42"/>
      <c r="CF9" s="42"/>
      <c r="CG9" s="42" t="n">
        <v>1</v>
      </c>
      <c r="CH9" s="42"/>
      <c r="CI9" s="42" t="n">
        <f aca="false">CE9+CF9+CG9+CH9</f>
        <v>1</v>
      </c>
      <c r="CJ9" s="43" t="n">
        <f aca="false">E9*CI9</f>
        <v>1407</v>
      </c>
      <c r="CK9" s="42"/>
      <c r="CL9" s="42"/>
      <c r="CM9" s="42"/>
      <c r="CN9" s="42"/>
      <c r="CO9" s="42" t="n">
        <f aca="false">CK9+CL9+CM9+CN9</f>
        <v>0</v>
      </c>
      <c r="CP9" s="43" t="n">
        <f aca="false">E9*CO9</f>
        <v>0</v>
      </c>
      <c r="CQ9" s="52" t="n">
        <f aca="false">J9+P9+V9+X9+AD9+AJ9+AP9+AV9+BB9+BH9+BN9+BQ9+BW9+CC9+CI9+CO9</f>
        <v>31</v>
      </c>
      <c r="CR9" s="27" t="n">
        <f aca="false">E9*CQ9</f>
        <v>43617</v>
      </c>
    </row>
    <row r="10" customFormat="false" ht="15" hidden="false" customHeight="false" outlineLevel="0" collapsed="false">
      <c r="A10" s="55"/>
      <c r="B10" s="56"/>
      <c r="C10" s="53" t="s">
        <v>33</v>
      </c>
      <c r="D10" s="50" t="s">
        <v>32</v>
      </c>
      <c r="E10" s="54" t="n">
        <v>2202</v>
      </c>
      <c r="F10" s="42"/>
      <c r="G10" s="42"/>
      <c r="H10" s="42"/>
      <c r="I10" s="42"/>
      <c r="J10" s="42" t="n">
        <f aca="false">F10+G10+H10+I10</f>
        <v>0</v>
      </c>
      <c r="K10" s="43" t="n">
        <f aca="false">E10*J10</f>
        <v>0</v>
      </c>
      <c r="L10" s="42"/>
      <c r="M10" s="42"/>
      <c r="N10" s="42"/>
      <c r="O10" s="42"/>
      <c r="P10" s="42" t="n">
        <f aca="false">L10+M10+N10+O10</f>
        <v>0</v>
      </c>
      <c r="Q10" s="43" t="n">
        <f aca="false">E10*P10</f>
        <v>0</v>
      </c>
      <c r="R10" s="42"/>
      <c r="S10" s="42"/>
      <c r="T10" s="42"/>
      <c r="U10" s="42"/>
      <c r="V10" s="42" t="n">
        <f aca="false">R10+S10+T10+U10</f>
        <v>0</v>
      </c>
      <c r="W10" s="44" t="n">
        <f aca="false">E10*V10</f>
        <v>0</v>
      </c>
      <c r="X10" s="45"/>
      <c r="Y10" s="46" t="n">
        <f aca="false">X10*E10</f>
        <v>0</v>
      </c>
      <c r="Z10" s="47"/>
      <c r="AA10" s="42"/>
      <c r="AB10" s="42"/>
      <c r="AC10" s="42"/>
      <c r="AD10" s="42" t="n">
        <f aca="false">Z10+AA10+AB10+AC10</f>
        <v>0</v>
      </c>
      <c r="AE10" s="43" t="n">
        <f aca="false">E10*AD10</f>
        <v>0</v>
      </c>
      <c r="AF10" s="42"/>
      <c r="AG10" s="42"/>
      <c r="AH10" s="42"/>
      <c r="AI10" s="42"/>
      <c r="AJ10" s="42" t="n">
        <f aca="false">AF10+AG10+AH10+AI10</f>
        <v>0</v>
      </c>
      <c r="AK10" s="43" t="n">
        <f aca="false">E10*AJ10</f>
        <v>0</v>
      </c>
      <c r="AL10" s="42"/>
      <c r="AM10" s="42"/>
      <c r="AN10" s="42"/>
      <c r="AO10" s="42"/>
      <c r="AP10" s="42" t="n">
        <f aca="false">AL10+AM10+AN10+AO10</f>
        <v>0</v>
      </c>
      <c r="AQ10" s="44" t="n">
        <f aca="false">E10*AP10</f>
        <v>0</v>
      </c>
      <c r="AR10" s="42"/>
      <c r="AS10" s="42"/>
      <c r="AT10" s="42"/>
      <c r="AU10" s="42"/>
      <c r="AV10" s="42" t="n">
        <f aca="false">AR10+AS10+AT10+AU10</f>
        <v>0</v>
      </c>
      <c r="AW10" s="43" t="n">
        <f aca="false">E10*AV10</f>
        <v>0</v>
      </c>
      <c r="AX10" s="42"/>
      <c r="AY10" s="42"/>
      <c r="AZ10" s="42"/>
      <c r="BA10" s="42"/>
      <c r="BB10" s="42" t="n">
        <f aca="false">AX10+AY10+AZ10+BA10</f>
        <v>0</v>
      </c>
      <c r="BC10" s="43" t="n">
        <f aca="false">E10*BB10</f>
        <v>0</v>
      </c>
      <c r="BD10" s="42"/>
      <c r="BE10" s="42"/>
      <c r="BF10" s="42"/>
      <c r="BG10" s="42"/>
      <c r="BH10" s="42" t="n">
        <f aca="false">BD10+BE10+BF10+BG10</f>
        <v>0</v>
      </c>
      <c r="BI10" s="43" t="n">
        <f aca="false">E10*BH10</f>
        <v>0</v>
      </c>
      <c r="BJ10" s="42"/>
      <c r="BK10" s="42"/>
      <c r="BL10" s="42"/>
      <c r="BM10" s="42"/>
      <c r="BN10" s="42" t="n">
        <f aca="false">BJ10+BK10+BL10+BM10</f>
        <v>0</v>
      </c>
      <c r="BO10" s="49" t="n">
        <f aca="false">E10*BN10</f>
        <v>0</v>
      </c>
      <c r="BQ10" s="50"/>
      <c r="BR10" s="51" t="n">
        <f aca="false">E10*BQ10</f>
        <v>0</v>
      </c>
      <c r="BS10" s="47"/>
      <c r="BT10" s="42"/>
      <c r="BU10" s="42"/>
      <c r="BV10" s="42"/>
      <c r="BW10" s="42" t="n">
        <f aca="false">BS10+BT10+BU10+BV10</f>
        <v>0</v>
      </c>
      <c r="BX10" s="43" t="n">
        <f aca="false">E10*BW10</f>
        <v>0</v>
      </c>
      <c r="BY10" s="42"/>
      <c r="BZ10" s="42"/>
      <c r="CA10" s="42"/>
      <c r="CB10" s="42"/>
      <c r="CC10" s="42" t="n">
        <f aca="false">BY10+BZ10+CA10+CB10</f>
        <v>0</v>
      </c>
      <c r="CD10" s="43" t="n">
        <f aca="false">E10*CC10</f>
        <v>0</v>
      </c>
      <c r="CE10" s="42"/>
      <c r="CF10" s="42"/>
      <c r="CG10" s="42"/>
      <c r="CH10" s="42"/>
      <c r="CI10" s="42" t="n">
        <f aca="false">CE10+CF10+CG10+CH10</f>
        <v>0</v>
      </c>
      <c r="CJ10" s="43" t="n">
        <f aca="false">E10*CI10</f>
        <v>0</v>
      </c>
      <c r="CK10" s="42"/>
      <c r="CL10" s="42"/>
      <c r="CM10" s="42"/>
      <c r="CN10" s="42"/>
      <c r="CO10" s="42" t="n">
        <f aca="false">CK10+CL10+CM10+CN10</f>
        <v>0</v>
      </c>
      <c r="CP10" s="43" t="n">
        <f aca="false">E10*CO10</f>
        <v>0</v>
      </c>
      <c r="CQ10" s="52" t="n">
        <f aca="false">J10+P10+V10+X10+AD10+AJ10+AP10+AV10+BB10+BH10+BN10+BQ10+BW10+CC10+CI10+CO10</f>
        <v>0</v>
      </c>
      <c r="CR10" s="27" t="n">
        <f aca="false">E10*CQ10</f>
        <v>0</v>
      </c>
    </row>
    <row r="11" customFormat="false" ht="15" hidden="false" customHeight="false" outlineLevel="0" collapsed="false">
      <c r="A11" s="55"/>
      <c r="B11" s="56"/>
      <c r="C11" s="53" t="s">
        <v>34</v>
      </c>
      <c r="D11" s="50" t="s">
        <v>32</v>
      </c>
      <c r="E11" s="54" t="n">
        <v>2753</v>
      </c>
      <c r="F11" s="42"/>
      <c r="G11" s="42"/>
      <c r="H11" s="42"/>
      <c r="I11" s="42"/>
      <c r="J11" s="42" t="n">
        <f aca="false">F11+G11+H11+I11</f>
        <v>0</v>
      </c>
      <c r="K11" s="43" t="n">
        <f aca="false">E11*J11</f>
        <v>0</v>
      </c>
      <c r="L11" s="42"/>
      <c r="M11" s="42" t="n">
        <v>38</v>
      </c>
      <c r="N11" s="42" t="n">
        <v>10</v>
      </c>
      <c r="O11" s="42"/>
      <c r="P11" s="42" t="n">
        <f aca="false">L11+M11+N11+O11</f>
        <v>48</v>
      </c>
      <c r="Q11" s="43" t="n">
        <f aca="false">E11*P11</f>
        <v>132144</v>
      </c>
      <c r="R11" s="42"/>
      <c r="S11" s="42" t="n">
        <v>11</v>
      </c>
      <c r="T11" s="42"/>
      <c r="U11" s="42"/>
      <c r="V11" s="42" t="n">
        <f aca="false">R11+S11+T11+U11</f>
        <v>11</v>
      </c>
      <c r="W11" s="44" t="n">
        <f aca="false">E11*V11</f>
        <v>30283</v>
      </c>
      <c r="X11" s="45" t="n">
        <v>10</v>
      </c>
      <c r="Y11" s="46" t="n">
        <f aca="false">X11*E11</f>
        <v>27530</v>
      </c>
      <c r="Z11" s="47"/>
      <c r="AA11" s="42"/>
      <c r="AB11" s="42"/>
      <c r="AC11" s="42"/>
      <c r="AD11" s="42" t="n">
        <f aca="false">Z11+AA11+AB11+AC11</f>
        <v>0</v>
      </c>
      <c r="AE11" s="43" t="n">
        <f aca="false">E11*AD11</f>
        <v>0</v>
      </c>
      <c r="AF11" s="42"/>
      <c r="AG11" s="42" t="n">
        <v>10</v>
      </c>
      <c r="AH11" s="42" t="n">
        <v>2</v>
      </c>
      <c r="AI11" s="42"/>
      <c r="AJ11" s="42" t="n">
        <f aca="false">AF11+AG11+AH11+AI11</f>
        <v>12</v>
      </c>
      <c r="AK11" s="43" t="n">
        <f aca="false">E11*AJ11</f>
        <v>33036</v>
      </c>
      <c r="AL11" s="42"/>
      <c r="AM11" s="42" t="n">
        <v>6</v>
      </c>
      <c r="AN11" s="42" t="n">
        <v>1</v>
      </c>
      <c r="AO11" s="42"/>
      <c r="AP11" s="42" t="n">
        <f aca="false">AL11+AM11+AN11+AO11</f>
        <v>7</v>
      </c>
      <c r="AQ11" s="44" t="n">
        <f aca="false">E11*AP11</f>
        <v>19271</v>
      </c>
      <c r="AR11" s="42"/>
      <c r="AS11" s="42"/>
      <c r="AT11" s="42"/>
      <c r="AU11" s="42"/>
      <c r="AV11" s="42" t="n">
        <f aca="false">AR11+AS11+AT11+AU11</f>
        <v>0</v>
      </c>
      <c r="AW11" s="43" t="n">
        <f aca="false">E11*AV11</f>
        <v>0</v>
      </c>
      <c r="AX11" s="42"/>
      <c r="AY11" s="42"/>
      <c r="AZ11" s="42"/>
      <c r="BA11" s="42"/>
      <c r="BB11" s="42" t="n">
        <f aca="false">AX11+AY11+AZ11+BA11</f>
        <v>0</v>
      </c>
      <c r="BC11" s="43" t="n">
        <f aca="false">E11*BB11</f>
        <v>0</v>
      </c>
      <c r="BD11" s="42"/>
      <c r="BE11" s="42"/>
      <c r="BF11" s="42"/>
      <c r="BG11" s="42"/>
      <c r="BH11" s="42" t="n">
        <f aca="false">BD11+BE11+BF11+BG11</f>
        <v>0</v>
      </c>
      <c r="BI11" s="43" t="n">
        <f aca="false">E11*BH11</f>
        <v>0</v>
      </c>
      <c r="BJ11" s="42"/>
      <c r="BK11" s="42"/>
      <c r="BL11" s="42"/>
      <c r="BM11" s="42"/>
      <c r="BN11" s="42" t="n">
        <f aca="false">BJ11+BK11+BL11+BM11</f>
        <v>0</v>
      </c>
      <c r="BO11" s="49" t="n">
        <f aca="false">E11*BN11</f>
        <v>0</v>
      </c>
      <c r="BQ11" s="50"/>
      <c r="BR11" s="51" t="n">
        <f aca="false">E11*BQ11</f>
        <v>0</v>
      </c>
      <c r="BS11" s="47"/>
      <c r="BT11" s="42"/>
      <c r="BU11" s="42"/>
      <c r="BV11" s="42"/>
      <c r="BW11" s="42" t="n">
        <f aca="false">BS11+BT11+BU11+BV11</f>
        <v>0</v>
      </c>
      <c r="BX11" s="43" t="n">
        <f aca="false">E11*BW11</f>
        <v>0</v>
      </c>
      <c r="BY11" s="42"/>
      <c r="BZ11" s="42" t="n">
        <v>4</v>
      </c>
      <c r="CA11" s="42"/>
      <c r="CB11" s="42"/>
      <c r="CC11" s="42" t="n">
        <f aca="false">BY11+BZ11+CA11+CB11</f>
        <v>4</v>
      </c>
      <c r="CD11" s="43" t="n">
        <f aca="false">E11*CC11</f>
        <v>11012</v>
      </c>
      <c r="CE11" s="42"/>
      <c r="CF11" s="42" t="n">
        <v>11</v>
      </c>
      <c r="CG11" s="42"/>
      <c r="CH11" s="42"/>
      <c r="CI11" s="42" t="n">
        <f aca="false">CE11+CF11+CG11+CH11</f>
        <v>11</v>
      </c>
      <c r="CJ11" s="43" t="n">
        <f aca="false">E11*CI11</f>
        <v>30283</v>
      </c>
      <c r="CK11" s="42"/>
      <c r="CL11" s="42"/>
      <c r="CM11" s="42"/>
      <c r="CN11" s="42"/>
      <c r="CO11" s="42" t="n">
        <f aca="false">CK11+CL11+CM11+CN11</f>
        <v>0</v>
      </c>
      <c r="CP11" s="43" t="n">
        <f aca="false">E11*CO11</f>
        <v>0</v>
      </c>
      <c r="CQ11" s="52" t="n">
        <f aca="false">J11+P11+V11+X11+AD11+AJ11+AP11+AV11+BB11+BH11+BN11+BQ11+BW11+CC11+CI11+CO11</f>
        <v>103</v>
      </c>
      <c r="CR11" s="27" t="n">
        <f aca="false">E11*CQ11</f>
        <v>283559</v>
      </c>
    </row>
    <row r="12" customFormat="false" ht="15" hidden="false" customHeight="false" outlineLevel="0" collapsed="false">
      <c r="A12" s="55"/>
      <c r="B12" s="56"/>
      <c r="C12" s="53" t="s">
        <v>35</v>
      </c>
      <c r="D12" s="50" t="s">
        <v>32</v>
      </c>
      <c r="E12" s="54" t="n">
        <v>5811</v>
      </c>
      <c r="F12" s="42"/>
      <c r="G12" s="42"/>
      <c r="H12" s="42"/>
      <c r="I12" s="42"/>
      <c r="J12" s="42" t="n">
        <f aca="false">F12+G12+H12+I12</f>
        <v>0</v>
      </c>
      <c r="K12" s="43" t="n">
        <f aca="false">E12*J12</f>
        <v>0</v>
      </c>
      <c r="L12" s="42"/>
      <c r="M12" s="42"/>
      <c r="N12" s="42"/>
      <c r="O12" s="42"/>
      <c r="P12" s="42" t="n">
        <f aca="false">L12+M12+N12+O12</f>
        <v>0</v>
      </c>
      <c r="Q12" s="43" t="n">
        <f aca="false">E12*P12</f>
        <v>0</v>
      </c>
      <c r="R12" s="42"/>
      <c r="S12" s="42"/>
      <c r="T12" s="42"/>
      <c r="U12" s="42"/>
      <c r="V12" s="42" t="n">
        <f aca="false">R12+S12+T12+U12</f>
        <v>0</v>
      </c>
      <c r="W12" s="44" t="n">
        <f aca="false">E12*V12</f>
        <v>0</v>
      </c>
      <c r="X12" s="45"/>
      <c r="Y12" s="46" t="n">
        <f aca="false">X12*E12</f>
        <v>0</v>
      </c>
      <c r="Z12" s="47"/>
      <c r="AA12" s="42" t="n">
        <v>8</v>
      </c>
      <c r="AB12" s="42"/>
      <c r="AC12" s="42"/>
      <c r="AD12" s="42" t="n">
        <f aca="false">Z12+AA12+AB12+AC12</f>
        <v>8</v>
      </c>
      <c r="AE12" s="43" t="n">
        <f aca="false">E12*AD12</f>
        <v>46488</v>
      </c>
      <c r="AF12" s="42"/>
      <c r="AG12" s="42"/>
      <c r="AH12" s="42"/>
      <c r="AI12" s="42"/>
      <c r="AJ12" s="42" t="n">
        <f aca="false">AF12+AG12+AH12+AI12</f>
        <v>0</v>
      </c>
      <c r="AK12" s="43" t="n">
        <f aca="false">E12*AJ12</f>
        <v>0</v>
      </c>
      <c r="AL12" s="42"/>
      <c r="AM12" s="42"/>
      <c r="AN12" s="42"/>
      <c r="AO12" s="42"/>
      <c r="AP12" s="42" t="n">
        <f aca="false">AL12+AM12+AN12+AO12</f>
        <v>0</v>
      </c>
      <c r="AQ12" s="44" t="n">
        <f aca="false">E12*AP12</f>
        <v>0</v>
      </c>
      <c r="AR12" s="42"/>
      <c r="AS12" s="42" t="n">
        <v>22</v>
      </c>
      <c r="AT12" s="42"/>
      <c r="AU12" s="42"/>
      <c r="AV12" s="42" t="n">
        <f aca="false">AR12+AS12+AT12+AU12</f>
        <v>22</v>
      </c>
      <c r="AW12" s="43" t="n">
        <f aca="false">E12*AV12</f>
        <v>127842</v>
      </c>
      <c r="AX12" s="42"/>
      <c r="AY12" s="42"/>
      <c r="AZ12" s="42"/>
      <c r="BA12" s="42"/>
      <c r="BB12" s="42" t="n">
        <f aca="false">AX12+AY12+AZ12+BA12</f>
        <v>0</v>
      </c>
      <c r="BC12" s="43" t="n">
        <f aca="false">E12*BB12</f>
        <v>0</v>
      </c>
      <c r="BD12" s="42"/>
      <c r="BE12" s="42"/>
      <c r="BF12" s="42"/>
      <c r="BG12" s="42"/>
      <c r="BH12" s="42" t="n">
        <f aca="false">BD12+BE12+BF12+BG12</f>
        <v>0</v>
      </c>
      <c r="BI12" s="43" t="n">
        <f aca="false">E12*BH12</f>
        <v>0</v>
      </c>
      <c r="BJ12" s="42"/>
      <c r="BK12" s="42"/>
      <c r="BL12" s="42"/>
      <c r="BM12" s="42"/>
      <c r="BN12" s="42" t="n">
        <f aca="false">BJ12+BK12+BL12+BM12</f>
        <v>0</v>
      </c>
      <c r="BO12" s="49" t="n">
        <f aca="false">E12*BN12</f>
        <v>0</v>
      </c>
      <c r="BQ12" s="50" t="n">
        <v>2</v>
      </c>
      <c r="BR12" s="51" t="n">
        <f aca="false">E12*BQ12</f>
        <v>11622</v>
      </c>
      <c r="BS12" s="47"/>
      <c r="BT12" s="42"/>
      <c r="BU12" s="42"/>
      <c r="BV12" s="42"/>
      <c r="BW12" s="42" t="n">
        <f aca="false">BS12+BT12+BU12+BV12</f>
        <v>0</v>
      </c>
      <c r="BX12" s="43" t="n">
        <f aca="false">E12*BW12</f>
        <v>0</v>
      </c>
      <c r="BY12" s="42"/>
      <c r="BZ12" s="42"/>
      <c r="CA12" s="42"/>
      <c r="CB12" s="42"/>
      <c r="CC12" s="42" t="n">
        <f aca="false">BY12+BZ12+CA12+CB12</f>
        <v>0</v>
      </c>
      <c r="CD12" s="43" t="n">
        <f aca="false">E12*CC12</f>
        <v>0</v>
      </c>
      <c r="CE12" s="42"/>
      <c r="CF12" s="42"/>
      <c r="CG12" s="42"/>
      <c r="CH12" s="42"/>
      <c r="CI12" s="42" t="n">
        <f aca="false">CE12+CF12+CG12+CH12</f>
        <v>0</v>
      </c>
      <c r="CJ12" s="43" t="n">
        <f aca="false">E12*CI12</f>
        <v>0</v>
      </c>
      <c r="CK12" s="42"/>
      <c r="CL12" s="42" t="n">
        <v>7</v>
      </c>
      <c r="CM12" s="42"/>
      <c r="CN12" s="42"/>
      <c r="CO12" s="42" t="n">
        <f aca="false">CK12+CL12+CM12+CN12</f>
        <v>7</v>
      </c>
      <c r="CP12" s="43" t="n">
        <f aca="false">E12*CO12</f>
        <v>40677</v>
      </c>
      <c r="CQ12" s="52" t="n">
        <f aca="false">J12+P12+V12+X12+AD12+AJ12+AP12+AV12+BB12+BH12+BN12+BQ12+BW12+CC12+CI12+CO12</f>
        <v>39</v>
      </c>
      <c r="CR12" s="27" t="n">
        <f aca="false">E12*CQ12</f>
        <v>226629</v>
      </c>
    </row>
    <row r="13" customFormat="false" ht="15" hidden="false" customHeight="true" outlineLevel="0" collapsed="false">
      <c r="A13" s="55" t="n">
        <v>3</v>
      </c>
      <c r="B13" s="56" t="s">
        <v>37</v>
      </c>
      <c r="C13" s="57" t="s">
        <v>38</v>
      </c>
      <c r="D13" s="50" t="s">
        <v>32</v>
      </c>
      <c r="E13" s="54" t="n">
        <v>1407</v>
      </c>
      <c r="F13" s="42"/>
      <c r="G13" s="42"/>
      <c r="H13" s="42"/>
      <c r="I13" s="42"/>
      <c r="J13" s="42" t="n">
        <f aca="false">F13+G13+H13+I13</f>
        <v>0</v>
      </c>
      <c r="K13" s="43" t="n">
        <f aca="false">E13*J13</f>
        <v>0</v>
      </c>
      <c r="L13" s="42"/>
      <c r="M13" s="42"/>
      <c r="N13" s="42"/>
      <c r="O13" s="42"/>
      <c r="P13" s="42" t="n">
        <f aca="false">L13+M13+N13+O13</f>
        <v>0</v>
      </c>
      <c r="Q13" s="43" t="n">
        <f aca="false">E13*P13</f>
        <v>0</v>
      </c>
      <c r="R13" s="42"/>
      <c r="S13" s="42" t="n">
        <v>4</v>
      </c>
      <c r="T13" s="42"/>
      <c r="U13" s="42"/>
      <c r="V13" s="42" t="n">
        <f aca="false">R13+S13+T13+U13</f>
        <v>4</v>
      </c>
      <c r="W13" s="44" t="n">
        <f aca="false">E13*V13</f>
        <v>5628</v>
      </c>
      <c r="X13" s="45"/>
      <c r="Y13" s="46" t="n">
        <f aca="false">X13*E13</f>
        <v>0</v>
      </c>
      <c r="Z13" s="47"/>
      <c r="AA13" s="42"/>
      <c r="AB13" s="42"/>
      <c r="AC13" s="42"/>
      <c r="AD13" s="42" t="n">
        <f aca="false">Z13+AA13+AB13+AC13</f>
        <v>0</v>
      </c>
      <c r="AE13" s="43" t="n">
        <f aca="false">E13*AD13</f>
        <v>0</v>
      </c>
      <c r="AF13" s="42"/>
      <c r="AG13" s="42" t="n">
        <v>3</v>
      </c>
      <c r="AH13" s="42" t="n">
        <v>1</v>
      </c>
      <c r="AI13" s="42"/>
      <c r="AJ13" s="42" t="n">
        <f aca="false">AF13+AG13+AH13+AI13</f>
        <v>4</v>
      </c>
      <c r="AK13" s="43" t="n">
        <f aca="false">E13*AJ13</f>
        <v>5628</v>
      </c>
      <c r="AL13" s="42"/>
      <c r="AM13" s="42"/>
      <c r="AN13" s="42"/>
      <c r="AO13" s="42"/>
      <c r="AP13" s="42" t="n">
        <f aca="false">AL13+AM13+AN13+AO13</f>
        <v>0</v>
      </c>
      <c r="AQ13" s="44" t="n">
        <f aca="false">E13*AP13</f>
        <v>0</v>
      </c>
      <c r="AR13" s="42"/>
      <c r="AS13" s="42"/>
      <c r="AT13" s="42"/>
      <c r="AU13" s="42"/>
      <c r="AV13" s="42" t="n">
        <f aca="false">AR13+AS13+AT13+AU13</f>
        <v>0</v>
      </c>
      <c r="AW13" s="43" t="n">
        <f aca="false">E13*AV13</f>
        <v>0</v>
      </c>
      <c r="AX13" s="42"/>
      <c r="AY13" s="42"/>
      <c r="AZ13" s="42"/>
      <c r="BA13" s="42"/>
      <c r="BB13" s="42" t="n">
        <f aca="false">AX13+AY13+AZ13+BA13</f>
        <v>0</v>
      </c>
      <c r="BC13" s="43" t="n">
        <f aca="false">E13*BB13</f>
        <v>0</v>
      </c>
      <c r="BD13" s="42"/>
      <c r="BE13" s="42"/>
      <c r="BF13" s="42"/>
      <c r="BG13" s="42"/>
      <c r="BH13" s="42" t="n">
        <f aca="false">BD13+BE13+BF13+BG13</f>
        <v>0</v>
      </c>
      <c r="BI13" s="43" t="n">
        <f aca="false">E13*BH13</f>
        <v>0</v>
      </c>
      <c r="BJ13" s="42"/>
      <c r="BK13" s="42"/>
      <c r="BL13" s="42"/>
      <c r="BM13" s="42"/>
      <c r="BN13" s="42" t="n">
        <f aca="false">BJ13+BK13+BL13+BM13</f>
        <v>0</v>
      </c>
      <c r="BO13" s="49" t="n">
        <f aca="false">E13*BN13</f>
        <v>0</v>
      </c>
      <c r="BQ13" s="50"/>
      <c r="BR13" s="51" t="n">
        <f aca="false">E13*BQ13</f>
        <v>0</v>
      </c>
      <c r="BS13" s="47"/>
      <c r="BT13" s="42"/>
      <c r="BU13" s="42"/>
      <c r="BV13" s="42"/>
      <c r="BW13" s="42" t="n">
        <f aca="false">BS13+BT13+BU13+BV13</f>
        <v>0</v>
      </c>
      <c r="BX13" s="43" t="n">
        <f aca="false">E13*BW13</f>
        <v>0</v>
      </c>
      <c r="BY13" s="42"/>
      <c r="BZ13" s="42"/>
      <c r="CA13" s="42"/>
      <c r="CB13" s="42"/>
      <c r="CC13" s="42" t="n">
        <f aca="false">BY13+BZ13+CA13+CB13</f>
        <v>0</v>
      </c>
      <c r="CD13" s="43" t="n">
        <f aca="false">E13*CC13</f>
        <v>0</v>
      </c>
      <c r="CE13" s="42"/>
      <c r="CF13" s="42"/>
      <c r="CG13" s="42"/>
      <c r="CH13" s="42"/>
      <c r="CI13" s="42" t="n">
        <f aca="false">CE13+CF13+CG13+CH13</f>
        <v>0</v>
      </c>
      <c r="CJ13" s="43" t="n">
        <f aca="false">E13*CI13</f>
        <v>0</v>
      </c>
      <c r="CK13" s="42"/>
      <c r="CL13" s="42"/>
      <c r="CM13" s="42"/>
      <c r="CN13" s="42"/>
      <c r="CO13" s="42" t="n">
        <f aca="false">CK13+CL13+CM13+CN13</f>
        <v>0</v>
      </c>
      <c r="CP13" s="43" t="n">
        <f aca="false">E13*CO13</f>
        <v>0</v>
      </c>
      <c r="CQ13" s="52" t="n">
        <f aca="false">J13+P13+V13+X13+AD13+AJ13+AP13+AV13+BB13+BH13+BN13+BQ13+BW13+CC13+CI13+CO13</f>
        <v>8</v>
      </c>
      <c r="CR13" s="27" t="n">
        <f aca="false">E13*CQ13</f>
        <v>11256</v>
      </c>
    </row>
    <row r="14" customFormat="false" ht="15" hidden="false" customHeight="false" outlineLevel="0" collapsed="false">
      <c r="A14" s="55"/>
      <c r="B14" s="56"/>
      <c r="C14" s="57" t="s">
        <v>39</v>
      </c>
      <c r="D14" s="50" t="s">
        <v>32</v>
      </c>
      <c r="E14" s="54" t="n">
        <v>1100</v>
      </c>
      <c r="F14" s="42"/>
      <c r="G14" s="42"/>
      <c r="H14" s="42"/>
      <c r="I14" s="42"/>
      <c r="J14" s="42" t="n">
        <f aca="false">F14+G14+H14+I14</f>
        <v>0</v>
      </c>
      <c r="K14" s="43" t="n">
        <f aca="false">E14*J14</f>
        <v>0</v>
      </c>
      <c r="L14" s="42"/>
      <c r="M14" s="42" t="n">
        <v>3</v>
      </c>
      <c r="N14" s="42" t="n">
        <v>2</v>
      </c>
      <c r="O14" s="42"/>
      <c r="P14" s="42" t="n">
        <f aca="false">L14+M14+N14+O14</f>
        <v>5</v>
      </c>
      <c r="Q14" s="43" t="n">
        <f aca="false">E14*P14</f>
        <v>5500</v>
      </c>
      <c r="R14" s="42"/>
      <c r="S14" s="42"/>
      <c r="T14" s="42"/>
      <c r="U14" s="42"/>
      <c r="V14" s="42" t="n">
        <f aca="false">R14+S14+T14+U14</f>
        <v>0</v>
      </c>
      <c r="W14" s="44" t="n">
        <f aca="false">E14*V14</f>
        <v>0</v>
      </c>
      <c r="X14" s="45" t="n">
        <v>3</v>
      </c>
      <c r="Y14" s="46" t="n">
        <f aca="false">X14*E14</f>
        <v>3300</v>
      </c>
      <c r="Z14" s="47"/>
      <c r="AA14" s="42"/>
      <c r="AB14" s="42"/>
      <c r="AC14" s="42"/>
      <c r="AD14" s="42" t="n">
        <f aca="false">Z14+AA14+AB14+AC14</f>
        <v>0</v>
      </c>
      <c r="AE14" s="43" t="n">
        <f aca="false">E14*AD14</f>
        <v>0</v>
      </c>
      <c r="AF14" s="42"/>
      <c r="AG14" s="42"/>
      <c r="AH14" s="42"/>
      <c r="AI14" s="42"/>
      <c r="AJ14" s="42" t="n">
        <f aca="false">AF14+AG14+AH14+AI14</f>
        <v>0</v>
      </c>
      <c r="AK14" s="43" t="n">
        <f aca="false">E14*AJ14</f>
        <v>0</v>
      </c>
      <c r="AL14" s="42"/>
      <c r="AM14" s="42" t="n">
        <v>1</v>
      </c>
      <c r="AN14" s="42"/>
      <c r="AO14" s="42"/>
      <c r="AP14" s="42" t="n">
        <f aca="false">AL14+AM14+AN14+AO14</f>
        <v>1</v>
      </c>
      <c r="AQ14" s="44" t="n">
        <f aca="false">E14*AP14</f>
        <v>1100</v>
      </c>
      <c r="AR14" s="42"/>
      <c r="AS14" s="42" t="n">
        <v>10</v>
      </c>
      <c r="AT14" s="42"/>
      <c r="AU14" s="42"/>
      <c r="AV14" s="42" t="n">
        <f aca="false">AR14+AS14+AT14+AU14</f>
        <v>10</v>
      </c>
      <c r="AW14" s="43" t="n">
        <f aca="false">E14*AV14</f>
        <v>11000</v>
      </c>
      <c r="AX14" s="42"/>
      <c r="AY14" s="42"/>
      <c r="AZ14" s="42"/>
      <c r="BA14" s="42"/>
      <c r="BB14" s="42" t="n">
        <f aca="false">AX14+AY14+AZ14+BA14</f>
        <v>0</v>
      </c>
      <c r="BC14" s="43" t="n">
        <f aca="false">E14*BB14</f>
        <v>0</v>
      </c>
      <c r="BD14" s="42"/>
      <c r="BE14" s="42"/>
      <c r="BF14" s="42"/>
      <c r="BG14" s="42"/>
      <c r="BH14" s="42" t="n">
        <f aca="false">BD14+BE14+BF14+BG14</f>
        <v>0</v>
      </c>
      <c r="BI14" s="43" t="n">
        <f aca="false">E14*BH14</f>
        <v>0</v>
      </c>
      <c r="BJ14" s="42"/>
      <c r="BK14" s="42" t="n">
        <v>1</v>
      </c>
      <c r="BL14" s="42"/>
      <c r="BM14" s="42"/>
      <c r="BN14" s="42" t="n">
        <f aca="false">BJ14+BK14+BL14+BM14</f>
        <v>1</v>
      </c>
      <c r="BO14" s="49" t="n">
        <f aca="false">E14*BN14</f>
        <v>1100</v>
      </c>
      <c r="BQ14" s="50" t="n">
        <v>1</v>
      </c>
      <c r="BR14" s="51" t="n">
        <f aca="false">E14*BQ14</f>
        <v>1100</v>
      </c>
      <c r="BS14" s="47"/>
      <c r="BT14" s="42"/>
      <c r="BU14" s="42"/>
      <c r="BV14" s="42"/>
      <c r="BW14" s="42" t="n">
        <f aca="false">BS14+BT14+BU14+BV14</f>
        <v>0</v>
      </c>
      <c r="BX14" s="43" t="n">
        <f aca="false">E14*BW14</f>
        <v>0</v>
      </c>
      <c r="BY14" s="42"/>
      <c r="BZ14" s="42" t="n">
        <v>8</v>
      </c>
      <c r="CA14" s="42"/>
      <c r="CB14" s="42"/>
      <c r="CC14" s="42" t="n">
        <f aca="false">BY14+BZ14+CA14+CB14</f>
        <v>8</v>
      </c>
      <c r="CD14" s="43" t="n">
        <f aca="false">E14*CC14</f>
        <v>8800</v>
      </c>
      <c r="CE14" s="42"/>
      <c r="CF14" s="42"/>
      <c r="CG14" s="42"/>
      <c r="CH14" s="42"/>
      <c r="CI14" s="42" t="n">
        <f aca="false">CE14+CF14+CG14+CH14</f>
        <v>0</v>
      </c>
      <c r="CJ14" s="43" t="n">
        <f aca="false">E14*CI14</f>
        <v>0</v>
      </c>
      <c r="CK14" s="42"/>
      <c r="CL14" s="42" t="n">
        <v>1</v>
      </c>
      <c r="CM14" s="42"/>
      <c r="CN14" s="42"/>
      <c r="CO14" s="42" t="n">
        <f aca="false">CK14+CL14+CM14+CN14</f>
        <v>1</v>
      </c>
      <c r="CP14" s="43" t="n">
        <f aca="false">E14*CO14</f>
        <v>1100</v>
      </c>
      <c r="CQ14" s="52" t="n">
        <f aca="false">J14+P14+V14+X14+AD14+AJ14+AP14+AV14+BB14+BH14+BN14+BQ14+BW14+CC14+CI14+CO14</f>
        <v>30</v>
      </c>
      <c r="CR14" s="27" t="n">
        <f aca="false">E14*CQ14</f>
        <v>33000</v>
      </c>
    </row>
    <row r="15" customFormat="false" ht="15" hidden="false" customHeight="false" outlineLevel="0" collapsed="false">
      <c r="A15" s="55" t="n">
        <v>4</v>
      </c>
      <c r="B15" s="56" t="s">
        <v>40</v>
      </c>
      <c r="C15" s="57" t="s">
        <v>41</v>
      </c>
      <c r="D15" s="50" t="s">
        <v>32</v>
      </c>
      <c r="E15" s="54" t="n">
        <v>5058</v>
      </c>
      <c r="F15" s="42"/>
      <c r="G15" s="42"/>
      <c r="H15" s="42"/>
      <c r="I15" s="42"/>
      <c r="J15" s="42" t="n">
        <f aca="false">F15+G15+H15+I15</f>
        <v>0</v>
      </c>
      <c r="K15" s="43" t="n">
        <f aca="false">E15*J15</f>
        <v>0</v>
      </c>
      <c r="L15" s="42"/>
      <c r="M15" s="42"/>
      <c r="N15" s="42"/>
      <c r="O15" s="42"/>
      <c r="P15" s="42" t="n">
        <f aca="false">L15+M15+N15+O15</f>
        <v>0</v>
      </c>
      <c r="Q15" s="43" t="n">
        <f aca="false">E15*P15</f>
        <v>0</v>
      </c>
      <c r="R15" s="42"/>
      <c r="S15" s="42"/>
      <c r="T15" s="42"/>
      <c r="U15" s="42"/>
      <c r="V15" s="42" t="n">
        <f aca="false">R15+S15+T15+U15</f>
        <v>0</v>
      </c>
      <c r="W15" s="44" t="n">
        <f aca="false">E15*V15</f>
        <v>0</v>
      </c>
      <c r="X15" s="45"/>
      <c r="Y15" s="46" t="n">
        <f aca="false">X15*E15</f>
        <v>0</v>
      </c>
      <c r="Z15" s="47"/>
      <c r="AA15" s="42"/>
      <c r="AB15" s="42"/>
      <c r="AC15" s="42"/>
      <c r="AD15" s="42" t="n">
        <f aca="false">Z15+AA15+AB15+AC15</f>
        <v>0</v>
      </c>
      <c r="AE15" s="43" t="n">
        <f aca="false">E15*AD15</f>
        <v>0</v>
      </c>
      <c r="AF15" s="42"/>
      <c r="AG15" s="42"/>
      <c r="AH15" s="42"/>
      <c r="AI15" s="42"/>
      <c r="AJ15" s="42" t="n">
        <f aca="false">AF15+AG15+AH15+AI15</f>
        <v>0</v>
      </c>
      <c r="AK15" s="43" t="n">
        <f aca="false">E15*AJ15</f>
        <v>0</v>
      </c>
      <c r="AL15" s="42"/>
      <c r="AM15" s="42"/>
      <c r="AN15" s="42"/>
      <c r="AO15" s="42"/>
      <c r="AP15" s="42" t="n">
        <f aca="false">AL15+AM15+AN15+AO15</f>
        <v>0</v>
      </c>
      <c r="AQ15" s="44" t="n">
        <f aca="false">E15*AP15</f>
        <v>0</v>
      </c>
      <c r="AR15" s="42"/>
      <c r="AS15" s="42"/>
      <c r="AT15" s="42"/>
      <c r="AU15" s="42"/>
      <c r="AV15" s="42" t="n">
        <f aca="false">AR15+AS15+AT15+AU15</f>
        <v>0</v>
      </c>
      <c r="AW15" s="43" t="n">
        <f aca="false">E15*AV15</f>
        <v>0</v>
      </c>
      <c r="AX15" s="42"/>
      <c r="AY15" s="42"/>
      <c r="AZ15" s="42"/>
      <c r="BA15" s="42"/>
      <c r="BB15" s="42" t="n">
        <f aca="false">AX15+AY15+AZ15+BA15</f>
        <v>0</v>
      </c>
      <c r="BC15" s="43" t="n">
        <f aca="false">E15*BB15</f>
        <v>0</v>
      </c>
      <c r="BD15" s="42"/>
      <c r="BE15" s="42"/>
      <c r="BF15" s="42"/>
      <c r="BG15" s="42"/>
      <c r="BH15" s="42" t="n">
        <f aca="false">BD15+BE15+BF15+BG15</f>
        <v>0</v>
      </c>
      <c r="BI15" s="43" t="n">
        <f aca="false">E15*BH15</f>
        <v>0</v>
      </c>
      <c r="BJ15" s="42"/>
      <c r="BK15" s="42"/>
      <c r="BL15" s="42"/>
      <c r="BM15" s="42"/>
      <c r="BN15" s="42" t="n">
        <f aca="false">BJ15+BK15+BL15+BM15</f>
        <v>0</v>
      </c>
      <c r="BO15" s="49" t="n">
        <f aca="false">E15*BN15</f>
        <v>0</v>
      </c>
      <c r="BQ15" s="50"/>
      <c r="BR15" s="51" t="n">
        <f aca="false">E15*BQ15</f>
        <v>0</v>
      </c>
      <c r="BS15" s="47"/>
      <c r="BT15" s="42"/>
      <c r="BU15" s="42"/>
      <c r="BV15" s="42"/>
      <c r="BW15" s="42" t="n">
        <f aca="false">BS15+BT15+BU15+BV15</f>
        <v>0</v>
      </c>
      <c r="BX15" s="43" t="n">
        <f aca="false">E15*BW15</f>
        <v>0</v>
      </c>
      <c r="BY15" s="42"/>
      <c r="BZ15" s="42"/>
      <c r="CA15" s="42"/>
      <c r="CB15" s="42"/>
      <c r="CC15" s="42" t="n">
        <f aca="false">BY15+BZ15+CA15+CB15</f>
        <v>0</v>
      </c>
      <c r="CD15" s="43" t="n">
        <f aca="false">E15*CC15</f>
        <v>0</v>
      </c>
      <c r="CE15" s="42"/>
      <c r="CF15" s="42"/>
      <c r="CG15" s="42"/>
      <c r="CH15" s="42"/>
      <c r="CI15" s="42" t="n">
        <f aca="false">CE15+CF15+CG15+CH15</f>
        <v>0</v>
      </c>
      <c r="CJ15" s="43" t="n">
        <f aca="false">E15*CI15</f>
        <v>0</v>
      </c>
      <c r="CK15" s="42"/>
      <c r="CL15" s="42"/>
      <c r="CM15" s="42"/>
      <c r="CN15" s="42"/>
      <c r="CO15" s="42" t="n">
        <f aca="false">CK15+CL15+CM15+CN15</f>
        <v>0</v>
      </c>
      <c r="CP15" s="43" t="n">
        <f aca="false">E15*CO15</f>
        <v>0</v>
      </c>
      <c r="CQ15" s="52" t="n">
        <f aca="false">J15+P15+V15+X15+AD15+AJ15+AP15+AV15+BB15+BH15+BN15+BQ15+BW15+CC15+CI15+CO15</f>
        <v>0</v>
      </c>
      <c r="CR15" s="27" t="n">
        <f aca="false">E15*CQ15</f>
        <v>0</v>
      </c>
    </row>
    <row r="16" customFormat="false" ht="15" hidden="false" customHeight="true" outlineLevel="0" collapsed="false">
      <c r="A16" s="55" t="n">
        <v>5</v>
      </c>
      <c r="B16" s="56" t="s">
        <v>42</v>
      </c>
      <c r="C16" s="57" t="s">
        <v>43</v>
      </c>
      <c r="D16" s="50" t="s">
        <v>32</v>
      </c>
      <c r="E16" s="54" t="n">
        <v>5566</v>
      </c>
      <c r="F16" s="42"/>
      <c r="G16" s="42"/>
      <c r="H16" s="42"/>
      <c r="I16" s="42"/>
      <c r="J16" s="42" t="n">
        <f aca="false">F16+G16+H16+I16</f>
        <v>0</v>
      </c>
      <c r="K16" s="43" t="n">
        <f aca="false">E16*J16</f>
        <v>0</v>
      </c>
      <c r="L16" s="42"/>
      <c r="M16" s="42"/>
      <c r="N16" s="42"/>
      <c r="O16" s="42"/>
      <c r="P16" s="42" t="n">
        <f aca="false">L16+M16+N16+O16</f>
        <v>0</v>
      </c>
      <c r="Q16" s="43" t="n">
        <f aca="false">E16*P16</f>
        <v>0</v>
      </c>
      <c r="R16" s="42"/>
      <c r="S16" s="42" t="n">
        <v>3</v>
      </c>
      <c r="T16" s="42"/>
      <c r="U16" s="42"/>
      <c r="V16" s="42" t="n">
        <f aca="false">R16+S16+T16+U16</f>
        <v>3</v>
      </c>
      <c r="W16" s="44" t="n">
        <f aca="false">E16*V16</f>
        <v>16698</v>
      </c>
      <c r="X16" s="45"/>
      <c r="Y16" s="46" t="n">
        <f aca="false">X16*E16</f>
        <v>0</v>
      </c>
      <c r="Z16" s="47"/>
      <c r="AA16" s="42"/>
      <c r="AB16" s="42"/>
      <c r="AC16" s="42"/>
      <c r="AD16" s="42" t="n">
        <f aca="false">Z16+AA16+AB16+AC16</f>
        <v>0</v>
      </c>
      <c r="AE16" s="43" t="n">
        <f aca="false">E16*AD16</f>
        <v>0</v>
      </c>
      <c r="AF16" s="42"/>
      <c r="AG16" s="42"/>
      <c r="AH16" s="42"/>
      <c r="AI16" s="42"/>
      <c r="AJ16" s="42" t="n">
        <f aca="false">AF16+AG16+AH16+AI16</f>
        <v>0</v>
      </c>
      <c r="AK16" s="43" t="n">
        <f aca="false">E16*AJ16</f>
        <v>0</v>
      </c>
      <c r="AL16" s="42"/>
      <c r="AM16" s="42"/>
      <c r="AN16" s="42" t="n">
        <v>1</v>
      </c>
      <c r="AO16" s="42"/>
      <c r="AP16" s="42" t="n">
        <f aca="false">AL16+AM16+AN16+AO16</f>
        <v>1</v>
      </c>
      <c r="AQ16" s="44" t="n">
        <f aca="false">E16*AP16</f>
        <v>5566</v>
      </c>
      <c r="AR16" s="42"/>
      <c r="AS16" s="42"/>
      <c r="AT16" s="42"/>
      <c r="AU16" s="42"/>
      <c r="AV16" s="42" t="n">
        <f aca="false">AR16+AS16+AT16+AU16</f>
        <v>0</v>
      </c>
      <c r="AW16" s="43" t="n">
        <f aca="false">E16*AV16</f>
        <v>0</v>
      </c>
      <c r="AX16" s="42"/>
      <c r="AY16" s="42"/>
      <c r="AZ16" s="42"/>
      <c r="BA16" s="42"/>
      <c r="BB16" s="42" t="n">
        <f aca="false">AX16+AY16+AZ16+BA16</f>
        <v>0</v>
      </c>
      <c r="BC16" s="43" t="n">
        <f aca="false">E16*BB16</f>
        <v>0</v>
      </c>
      <c r="BD16" s="42"/>
      <c r="BE16" s="42"/>
      <c r="BF16" s="42"/>
      <c r="BG16" s="42"/>
      <c r="BH16" s="42" t="n">
        <f aca="false">BD16+BE16+BF16+BG16</f>
        <v>0</v>
      </c>
      <c r="BI16" s="43" t="n">
        <f aca="false">E16*BH16</f>
        <v>0</v>
      </c>
      <c r="BJ16" s="42"/>
      <c r="BK16" s="42"/>
      <c r="BL16" s="42"/>
      <c r="BM16" s="42"/>
      <c r="BN16" s="42" t="n">
        <f aca="false">BJ16+BK16+BL16+BM16</f>
        <v>0</v>
      </c>
      <c r="BO16" s="49" t="n">
        <f aca="false">E16*BN16</f>
        <v>0</v>
      </c>
      <c r="BQ16" s="50"/>
      <c r="BR16" s="51" t="n">
        <f aca="false">E16*BQ16</f>
        <v>0</v>
      </c>
      <c r="BS16" s="47" t="n">
        <v>3</v>
      </c>
      <c r="BT16" s="42" t="n">
        <v>6</v>
      </c>
      <c r="BU16" s="42" t="n">
        <v>1</v>
      </c>
      <c r="BV16" s="42"/>
      <c r="BW16" s="42" t="n">
        <f aca="false">BS16+BT16+BU16+BV16</f>
        <v>10</v>
      </c>
      <c r="BX16" s="43" t="n">
        <f aca="false">E16*BW16</f>
        <v>55660</v>
      </c>
      <c r="BY16" s="42"/>
      <c r="BZ16" s="42"/>
      <c r="CA16" s="42"/>
      <c r="CB16" s="42"/>
      <c r="CC16" s="42" t="n">
        <f aca="false">BY16+BZ16+CA16+CB16</f>
        <v>0</v>
      </c>
      <c r="CD16" s="43" t="n">
        <f aca="false">E16*CC16</f>
        <v>0</v>
      </c>
      <c r="CE16" s="42"/>
      <c r="CF16" s="42"/>
      <c r="CG16" s="42"/>
      <c r="CH16" s="42"/>
      <c r="CI16" s="42" t="n">
        <f aca="false">CE16+CF16+CG16+CH16</f>
        <v>0</v>
      </c>
      <c r="CJ16" s="43" t="n">
        <f aca="false">E16*CI16</f>
        <v>0</v>
      </c>
      <c r="CK16" s="42"/>
      <c r="CL16" s="42" t="n">
        <v>10</v>
      </c>
      <c r="CM16" s="42"/>
      <c r="CN16" s="42"/>
      <c r="CO16" s="42" t="n">
        <f aca="false">CK16+CL16+CM16+CN16</f>
        <v>10</v>
      </c>
      <c r="CP16" s="43" t="n">
        <f aca="false">E16*CO16</f>
        <v>55660</v>
      </c>
      <c r="CQ16" s="52" t="n">
        <f aca="false">J16+P16+V16+X16+AD16+AJ16+AP16+AV16+BB16+BH16+BN16+BQ16+BW16+CC16+CI16+CO16</f>
        <v>24</v>
      </c>
      <c r="CR16" s="27" t="n">
        <f aca="false">E16*CQ16</f>
        <v>133584</v>
      </c>
    </row>
    <row r="17" customFormat="false" ht="15" hidden="false" customHeight="false" outlineLevel="0" collapsed="false">
      <c r="A17" s="55"/>
      <c r="B17" s="56"/>
      <c r="C17" s="57" t="s">
        <v>44</v>
      </c>
      <c r="D17" s="50" t="s">
        <v>32</v>
      </c>
      <c r="E17" s="54" t="n">
        <v>6789</v>
      </c>
      <c r="F17" s="42"/>
      <c r="G17" s="42"/>
      <c r="H17" s="42"/>
      <c r="I17" s="42"/>
      <c r="J17" s="42" t="n">
        <f aca="false">F17+G17+H17+I17</f>
        <v>0</v>
      </c>
      <c r="K17" s="43" t="n">
        <f aca="false">E17*J17</f>
        <v>0</v>
      </c>
      <c r="L17" s="42"/>
      <c r="M17" s="42"/>
      <c r="N17" s="42"/>
      <c r="O17" s="42"/>
      <c r="P17" s="42" t="n">
        <f aca="false">L17+M17+N17+O17</f>
        <v>0</v>
      </c>
      <c r="Q17" s="43" t="n">
        <f aca="false">E17*P17</f>
        <v>0</v>
      </c>
      <c r="R17" s="42"/>
      <c r="S17" s="42"/>
      <c r="T17" s="42"/>
      <c r="U17" s="42"/>
      <c r="V17" s="42" t="n">
        <f aca="false">R17+S17+T17+U17</f>
        <v>0</v>
      </c>
      <c r="W17" s="44" t="n">
        <f aca="false">E17*V17</f>
        <v>0</v>
      </c>
      <c r="X17" s="45"/>
      <c r="Y17" s="46" t="n">
        <f aca="false">X17*E17</f>
        <v>0</v>
      </c>
      <c r="Z17" s="47"/>
      <c r="AA17" s="42"/>
      <c r="AB17" s="42"/>
      <c r="AC17" s="42"/>
      <c r="AD17" s="42" t="n">
        <f aca="false">Z17+AA17+AB17+AC17</f>
        <v>0</v>
      </c>
      <c r="AE17" s="43" t="n">
        <f aca="false">E17*AD17</f>
        <v>0</v>
      </c>
      <c r="AF17" s="42"/>
      <c r="AG17" s="42"/>
      <c r="AH17" s="42"/>
      <c r="AI17" s="42"/>
      <c r="AJ17" s="42" t="n">
        <f aca="false">AF17+AG17+AH17+AI17</f>
        <v>0</v>
      </c>
      <c r="AK17" s="43" t="n">
        <f aca="false">E17*AJ17</f>
        <v>0</v>
      </c>
      <c r="AL17" s="42"/>
      <c r="AM17" s="42"/>
      <c r="AN17" s="42"/>
      <c r="AO17" s="42"/>
      <c r="AP17" s="42" t="n">
        <f aca="false">AL17+AM17+AN17+AO17</f>
        <v>0</v>
      </c>
      <c r="AQ17" s="44" t="n">
        <f aca="false">E17*AP17</f>
        <v>0</v>
      </c>
      <c r="AR17" s="42"/>
      <c r="AS17" s="42"/>
      <c r="AT17" s="42"/>
      <c r="AU17" s="42"/>
      <c r="AV17" s="42" t="n">
        <f aca="false">AR17+AS17+AT17+AU17</f>
        <v>0</v>
      </c>
      <c r="AW17" s="43" t="n">
        <f aca="false">E17*AV17</f>
        <v>0</v>
      </c>
      <c r="AX17" s="42"/>
      <c r="AY17" s="42"/>
      <c r="AZ17" s="42"/>
      <c r="BA17" s="42"/>
      <c r="BB17" s="42" t="n">
        <f aca="false">AX17+AY17+AZ17+BA17</f>
        <v>0</v>
      </c>
      <c r="BC17" s="43" t="n">
        <f aca="false">E17*BB17</f>
        <v>0</v>
      </c>
      <c r="BD17" s="42"/>
      <c r="BE17" s="42"/>
      <c r="BF17" s="42"/>
      <c r="BG17" s="42"/>
      <c r="BH17" s="42" t="n">
        <f aca="false">BD17+BE17+BF17+BG17</f>
        <v>0</v>
      </c>
      <c r="BI17" s="43" t="n">
        <f aca="false">E17*BH17</f>
        <v>0</v>
      </c>
      <c r="BJ17" s="42"/>
      <c r="BK17" s="42"/>
      <c r="BL17" s="42"/>
      <c r="BM17" s="42"/>
      <c r="BN17" s="42" t="n">
        <f aca="false">BJ17+BK17+BL17+BM17</f>
        <v>0</v>
      </c>
      <c r="BO17" s="49" t="n">
        <f aca="false">E17*BN17</f>
        <v>0</v>
      </c>
      <c r="BQ17" s="50"/>
      <c r="BR17" s="51" t="n">
        <f aca="false">E17*BQ17</f>
        <v>0</v>
      </c>
      <c r="BS17" s="47"/>
      <c r="BT17" s="42"/>
      <c r="BU17" s="42"/>
      <c r="BV17" s="42"/>
      <c r="BW17" s="42" t="n">
        <f aca="false">BS17+BT17+BU17+BV17</f>
        <v>0</v>
      </c>
      <c r="BX17" s="43" t="n">
        <f aca="false">E17*BW17</f>
        <v>0</v>
      </c>
      <c r="BY17" s="42"/>
      <c r="BZ17" s="42"/>
      <c r="CA17" s="42"/>
      <c r="CB17" s="42"/>
      <c r="CC17" s="42" t="n">
        <f aca="false">BY17+BZ17+CA17+CB17</f>
        <v>0</v>
      </c>
      <c r="CD17" s="43" t="n">
        <f aca="false">E17*CC17</f>
        <v>0</v>
      </c>
      <c r="CE17" s="42"/>
      <c r="CF17" s="42"/>
      <c r="CG17" s="42" t="n">
        <v>1</v>
      </c>
      <c r="CH17" s="42"/>
      <c r="CI17" s="42" t="n">
        <f aca="false">CE17+CF17+CG17+CH17</f>
        <v>1</v>
      </c>
      <c r="CJ17" s="43" t="n">
        <f aca="false">E17*CI17</f>
        <v>6789</v>
      </c>
      <c r="CK17" s="42"/>
      <c r="CL17" s="42"/>
      <c r="CM17" s="42"/>
      <c r="CN17" s="42"/>
      <c r="CO17" s="42" t="n">
        <f aca="false">CK17+CL17+CM17+CN17</f>
        <v>0</v>
      </c>
      <c r="CP17" s="43" t="n">
        <f aca="false">E17*CO17</f>
        <v>0</v>
      </c>
      <c r="CQ17" s="52" t="n">
        <f aca="false">J17+P17+V17+X17+AD17+AJ17+AP17+AV17+BB17+BH17+BN17+BQ17+BW17+CC17+CI17+CO17</f>
        <v>1</v>
      </c>
      <c r="CR17" s="27" t="n">
        <f aca="false">E17*CQ17</f>
        <v>6789</v>
      </c>
    </row>
    <row r="18" customFormat="false" ht="15" hidden="false" customHeight="false" outlineLevel="0" collapsed="false">
      <c r="A18" s="55"/>
      <c r="B18" s="56"/>
      <c r="C18" s="57" t="s">
        <v>45</v>
      </c>
      <c r="D18" s="50" t="s">
        <v>32</v>
      </c>
      <c r="E18" s="54" t="n">
        <v>12230</v>
      </c>
      <c r="F18" s="42"/>
      <c r="G18" s="42"/>
      <c r="H18" s="42"/>
      <c r="I18" s="42"/>
      <c r="J18" s="42" t="n">
        <f aca="false">F18+G18+H18+I18</f>
        <v>0</v>
      </c>
      <c r="K18" s="43" t="n">
        <f aca="false">E18*J18</f>
        <v>0</v>
      </c>
      <c r="L18" s="42"/>
      <c r="M18" s="42" t="n">
        <v>40</v>
      </c>
      <c r="N18" s="42" t="n">
        <v>10</v>
      </c>
      <c r="O18" s="42"/>
      <c r="P18" s="42" t="n">
        <f aca="false">L18+M18+N18+O18</f>
        <v>50</v>
      </c>
      <c r="Q18" s="43" t="n">
        <f aca="false">E18*P18</f>
        <v>611500</v>
      </c>
      <c r="R18" s="42"/>
      <c r="S18" s="42"/>
      <c r="T18" s="42"/>
      <c r="U18" s="42"/>
      <c r="V18" s="42" t="n">
        <f aca="false">R18+S18+T18+U18</f>
        <v>0</v>
      </c>
      <c r="W18" s="44" t="n">
        <f aca="false">E18*V18</f>
        <v>0</v>
      </c>
      <c r="X18" s="45"/>
      <c r="Y18" s="46" t="n">
        <f aca="false">X18*E18</f>
        <v>0</v>
      </c>
      <c r="Z18" s="47"/>
      <c r="AA18" s="42"/>
      <c r="AB18" s="42"/>
      <c r="AC18" s="42"/>
      <c r="AD18" s="42" t="n">
        <f aca="false">Z18+AA18+AB18+AC18</f>
        <v>0</v>
      </c>
      <c r="AE18" s="43" t="n">
        <f aca="false">E18*AD18</f>
        <v>0</v>
      </c>
      <c r="AF18" s="42"/>
      <c r="AG18" s="42" t="n">
        <v>4</v>
      </c>
      <c r="AH18" s="42" t="n">
        <v>1</v>
      </c>
      <c r="AI18" s="42"/>
      <c r="AJ18" s="42" t="n">
        <f aca="false">AF18+AG18+AH18+AI18</f>
        <v>5</v>
      </c>
      <c r="AK18" s="43" t="n">
        <f aca="false">E18*AJ18</f>
        <v>61150</v>
      </c>
      <c r="AL18" s="42"/>
      <c r="AM18" s="42" t="n">
        <v>5</v>
      </c>
      <c r="AN18" s="42"/>
      <c r="AO18" s="42"/>
      <c r="AP18" s="42" t="n">
        <f aca="false">AL18+AM18+AN18+AO18</f>
        <v>5</v>
      </c>
      <c r="AQ18" s="44" t="n">
        <f aca="false">E18*AP18</f>
        <v>61150</v>
      </c>
      <c r="AR18" s="42"/>
      <c r="AS18" s="42" t="n">
        <v>10</v>
      </c>
      <c r="AT18" s="42"/>
      <c r="AU18" s="42"/>
      <c r="AV18" s="42" t="n">
        <f aca="false">AR18+AS18+AT18+AU18</f>
        <v>10</v>
      </c>
      <c r="AW18" s="43" t="n">
        <f aca="false">E18*AV18</f>
        <v>122300</v>
      </c>
      <c r="AX18" s="42"/>
      <c r="AY18" s="42"/>
      <c r="AZ18" s="42"/>
      <c r="BA18" s="42"/>
      <c r="BB18" s="42" t="n">
        <f aca="false">AX18+AY18+AZ18+BA18</f>
        <v>0</v>
      </c>
      <c r="BC18" s="43" t="n">
        <f aca="false">E18*BB18</f>
        <v>0</v>
      </c>
      <c r="BD18" s="42"/>
      <c r="BE18" s="42"/>
      <c r="BF18" s="42"/>
      <c r="BG18" s="42"/>
      <c r="BH18" s="42" t="n">
        <f aca="false">BD18+BE18+BF18+BG18</f>
        <v>0</v>
      </c>
      <c r="BI18" s="43" t="n">
        <f aca="false">E18*BH18</f>
        <v>0</v>
      </c>
      <c r="BJ18" s="42"/>
      <c r="BK18" s="42"/>
      <c r="BL18" s="42"/>
      <c r="BM18" s="42"/>
      <c r="BN18" s="42" t="n">
        <f aca="false">BJ18+BK18+BL18+BM18</f>
        <v>0</v>
      </c>
      <c r="BO18" s="49" t="n">
        <f aca="false">E18*BN18</f>
        <v>0</v>
      </c>
      <c r="BQ18" s="50"/>
      <c r="BR18" s="51" t="n">
        <f aca="false">E18*BQ18</f>
        <v>0</v>
      </c>
      <c r="BS18" s="47"/>
      <c r="BT18" s="42"/>
      <c r="BU18" s="42"/>
      <c r="BV18" s="42"/>
      <c r="BW18" s="42" t="n">
        <f aca="false">BS18+BT18+BU18+BV18</f>
        <v>0</v>
      </c>
      <c r="BX18" s="43" t="n">
        <f aca="false">E18*BW18</f>
        <v>0</v>
      </c>
      <c r="BY18" s="42"/>
      <c r="BZ18" s="42"/>
      <c r="CA18" s="42"/>
      <c r="CB18" s="42"/>
      <c r="CC18" s="42" t="n">
        <f aca="false">BY18+BZ18+CA18+CB18</f>
        <v>0</v>
      </c>
      <c r="CD18" s="43" t="n">
        <f aca="false">E18*CC18</f>
        <v>0</v>
      </c>
      <c r="CE18" s="42"/>
      <c r="CF18" s="42" t="n">
        <v>14</v>
      </c>
      <c r="CG18" s="42"/>
      <c r="CH18" s="42"/>
      <c r="CI18" s="42" t="n">
        <f aca="false">CE18+CF18+CG18+CH18</f>
        <v>14</v>
      </c>
      <c r="CJ18" s="43" t="n">
        <f aca="false">E18*CI18</f>
        <v>171220</v>
      </c>
      <c r="CK18" s="42"/>
      <c r="CL18" s="42"/>
      <c r="CM18" s="42"/>
      <c r="CN18" s="42"/>
      <c r="CO18" s="42" t="n">
        <f aca="false">CK18+CL18+CM18+CN18</f>
        <v>0</v>
      </c>
      <c r="CP18" s="43" t="n">
        <f aca="false">E18*CO18</f>
        <v>0</v>
      </c>
      <c r="CQ18" s="52" t="n">
        <f aca="false">J18+P18+V18+X18+AD18+AJ18+AP18+AV18+BB18+BH18+BN18+BQ18+BW18+CC18+CI18+CO18</f>
        <v>84</v>
      </c>
      <c r="CR18" s="27" t="n">
        <f aca="false">E18*CQ18</f>
        <v>1027320</v>
      </c>
    </row>
    <row r="19" customFormat="false" ht="15" hidden="false" customHeight="true" outlineLevel="0" collapsed="false">
      <c r="A19" s="55" t="n">
        <v>6</v>
      </c>
      <c r="B19" s="56" t="s">
        <v>46</v>
      </c>
      <c r="C19" s="57" t="s">
        <v>47</v>
      </c>
      <c r="D19" s="50" t="s">
        <v>32</v>
      </c>
      <c r="E19" s="54" t="n">
        <v>5872</v>
      </c>
      <c r="F19" s="42"/>
      <c r="G19" s="42"/>
      <c r="H19" s="42"/>
      <c r="I19" s="42"/>
      <c r="J19" s="42" t="n">
        <f aca="false">F19+G19+H19+I19</f>
        <v>0</v>
      </c>
      <c r="K19" s="43" t="n">
        <f aca="false">E19*J19</f>
        <v>0</v>
      </c>
      <c r="L19" s="42"/>
      <c r="M19" s="42"/>
      <c r="N19" s="42"/>
      <c r="O19" s="42"/>
      <c r="P19" s="42" t="n">
        <f aca="false">L19+M19+N19+O19</f>
        <v>0</v>
      </c>
      <c r="Q19" s="43" t="n">
        <f aca="false">E19*P19</f>
        <v>0</v>
      </c>
      <c r="R19" s="42"/>
      <c r="S19" s="42"/>
      <c r="T19" s="42"/>
      <c r="U19" s="42"/>
      <c r="V19" s="42" t="n">
        <f aca="false">R19+S19+T19+U19</f>
        <v>0</v>
      </c>
      <c r="W19" s="44" t="n">
        <f aca="false">E19*V19</f>
        <v>0</v>
      </c>
      <c r="X19" s="45"/>
      <c r="Y19" s="46" t="n">
        <f aca="false">X19*E19</f>
        <v>0</v>
      </c>
      <c r="Z19" s="47"/>
      <c r="AA19" s="42"/>
      <c r="AB19" s="42"/>
      <c r="AC19" s="42"/>
      <c r="AD19" s="42" t="n">
        <f aca="false">Z19+AA19+AB19+AC19</f>
        <v>0</v>
      </c>
      <c r="AE19" s="43" t="n">
        <f aca="false">E19*AD19</f>
        <v>0</v>
      </c>
      <c r="AF19" s="42"/>
      <c r="AG19" s="42"/>
      <c r="AH19" s="42"/>
      <c r="AI19" s="42"/>
      <c r="AJ19" s="42" t="n">
        <f aca="false">AF19+AG19+AH19+AI19</f>
        <v>0</v>
      </c>
      <c r="AK19" s="43" t="n">
        <f aca="false">E19*AJ19</f>
        <v>0</v>
      </c>
      <c r="AL19" s="42"/>
      <c r="AM19" s="42"/>
      <c r="AN19" s="42"/>
      <c r="AO19" s="42"/>
      <c r="AP19" s="42" t="n">
        <f aca="false">AL19+AM19+AN19+AO19</f>
        <v>0</v>
      </c>
      <c r="AQ19" s="44" t="n">
        <f aca="false">E19*AP19</f>
        <v>0</v>
      </c>
      <c r="AR19" s="42"/>
      <c r="AS19" s="42"/>
      <c r="AT19" s="42"/>
      <c r="AU19" s="42"/>
      <c r="AV19" s="42" t="n">
        <f aca="false">AR19+AS19+AT19+AU19</f>
        <v>0</v>
      </c>
      <c r="AW19" s="43" t="n">
        <f aca="false">E19*AV19</f>
        <v>0</v>
      </c>
      <c r="AX19" s="42"/>
      <c r="AY19" s="42"/>
      <c r="AZ19" s="42"/>
      <c r="BA19" s="42"/>
      <c r="BB19" s="42" t="n">
        <f aca="false">AX19+AY19+AZ19+BA19</f>
        <v>0</v>
      </c>
      <c r="BC19" s="43" t="n">
        <f aca="false">E19*BB19</f>
        <v>0</v>
      </c>
      <c r="BD19" s="42"/>
      <c r="BE19" s="42"/>
      <c r="BF19" s="42"/>
      <c r="BG19" s="42"/>
      <c r="BH19" s="42" t="n">
        <f aca="false">BD19+BE19+BF19+BG19</f>
        <v>0</v>
      </c>
      <c r="BI19" s="43" t="n">
        <f aca="false">E19*BH19</f>
        <v>0</v>
      </c>
      <c r="BJ19" s="42"/>
      <c r="BK19" s="42" t="n">
        <v>2</v>
      </c>
      <c r="BL19" s="42"/>
      <c r="BM19" s="42"/>
      <c r="BN19" s="42" t="n">
        <f aca="false">BJ19+BK19+BL19+BM19</f>
        <v>2</v>
      </c>
      <c r="BO19" s="49" t="n">
        <f aca="false">E19*BN19</f>
        <v>11744</v>
      </c>
      <c r="BQ19" s="50"/>
      <c r="BR19" s="51" t="n">
        <f aca="false">E19*BQ19</f>
        <v>0</v>
      </c>
      <c r="BS19" s="47"/>
      <c r="BT19" s="42"/>
      <c r="BU19" s="42"/>
      <c r="BV19" s="42"/>
      <c r="BW19" s="42" t="n">
        <f aca="false">BS19+BT19+BU19+BV19</f>
        <v>0</v>
      </c>
      <c r="BX19" s="43" t="n">
        <f aca="false">E19*BW19</f>
        <v>0</v>
      </c>
      <c r="BY19" s="42"/>
      <c r="BZ19" s="42"/>
      <c r="CA19" s="42"/>
      <c r="CB19" s="42"/>
      <c r="CC19" s="42" t="n">
        <f aca="false">BY19+BZ19+CA19+CB19</f>
        <v>0</v>
      </c>
      <c r="CD19" s="43" t="n">
        <f aca="false">E19*CC19</f>
        <v>0</v>
      </c>
      <c r="CE19" s="42"/>
      <c r="CF19" s="42"/>
      <c r="CG19" s="42"/>
      <c r="CH19" s="42"/>
      <c r="CI19" s="42" t="n">
        <f aca="false">CE19+CF19+CG19+CH19</f>
        <v>0</v>
      </c>
      <c r="CJ19" s="43" t="n">
        <f aca="false">E19*CI19</f>
        <v>0</v>
      </c>
      <c r="CK19" s="42"/>
      <c r="CL19" s="42"/>
      <c r="CM19" s="42"/>
      <c r="CN19" s="42"/>
      <c r="CO19" s="42" t="n">
        <f aca="false">CK19+CL19+CM19+CN19</f>
        <v>0</v>
      </c>
      <c r="CP19" s="43" t="n">
        <f aca="false">E19*CO19</f>
        <v>0</v>
      </c>
      <c r="CQ19" s="52" t="n">
        <f aca="false">J19+P19+V19+X19+AD19+AJ19+AP19+AV19+BB19+BH19+BN19+BQ19+BW19+CC19+CI19+CO19</f>
        <v>2</v>
      </c>
      <c r="CR19" s="27" t="n">
        <f aca="false">E19*CQ19</f>
        <v>11744</v>
      </c>
    </row>
    <row r="20" customFormat="false" ht="15" hidden="false" customHeight="false" outlineLevel="0" collapsed="false">
      <c r="A20" s="55"/>
      <c r="B20" s="56"/>
      <c r="C20" s="57" t="s">
        <v>48</v>
      </c>
      <c r="D20" s="50" t="s">
        <v>32</v>
      </c>
      <c r="E20" s="54" t="n">
        <v>11926</v>
      </c>
      <c r="F20" s="42"/>
      <c r="G20" s="42"/>
      <c r="H20" s="42"/>
      <c r="I20" s="42"/>
      <c r="J20" s="42" t="n">
        <f aca="false">F20+G20+H20+I20</f>
        <v>0</v>
      </c>
      <c r="K20" s="43" t="n">
        <f aca="false">E20*J20</f>
        <v>0</v>
      </c>
      <c r="L20" s="42"/>
      <c r="M20" s="42"/>
      <c r="N20" s="42"/>
      <c r="O20" s="42"/>
      <c r="P20" s="42" t="n">
        <f aca="false">L20+M20+N20+O20</f>
        <v>0</v>
      </c>
      <c r="Q20" s="43" t="n">
        <f aca="false">E20*P20</f>
        <v>0</v>
      </c>
      <c r="R20" s="42"/>
      <c r="S20" s="42"/>
      <c r="T20" s="42"/>
      <c r="U20" s="42"/>
      <c r="V20" s="42" t="n">
        <f aca="false">R20+S20+T20+U20</f>
        <v>0</v>
      </c>
      <c r="W20" s="44" t="n">
        <f aca="false">E20*V20</f>
        <v>0</v>
      </c>
      <c r="X20" s="45"/>
      <c r="Y20" s="46" t="n">
        <f aca="false">X20*E20</f>
        <v>0</v>
      </c>
      <c r="Z20" s="47"/>
      <c r="AA20" s="42"/>
      <c r="AB20" s="42"/>
      <c r="AC20" s="42"/>
      <c r="AD20" s="42" t="n">
        <f aca="false">Z20+AA20+AB20+AC20</f>
        <v>0</v>
      </c>
      <c r="AE20" s="43" t="n">
        <f aca="false">E20*AD20</f>
        <v>0</v>
      </c>
      <c r="AF20" s="42"/>
      <c r="AG20" s="42"/>
      <c r="AH20" s="42"/>
      <c r="AI20" s="42"/>
      <c r="AJ20" s="42" t="n">
        <f aca="false">AF20+AG20+AH20+AI20</f>
        <v>0</v>
      </c>
      <c r="AK20" s="43" t="n">
        <f aca="false">E20*AJ20</f>
        <v>0</v>
      </c>
      <c r="AL20" s="42"/>
      <c r="AM20" s="42"/>
      <c r="AN20" s="42"/>
      <c r="AO20" s="42"/>
      <c r="AP20" s="42" t="n">
        <f aca="false">AL20+AM20+AN20+AO20</f>
        <v>0</v>
      </c>
      <c r="AQ20" s="44" t="n">
        <f aca="false">E20*AP20</f>
        <v>0</v>
      </c>
      <c r="AR20" s="42"/>
      <c r="AS20" s="42"/>
      <c r="AT20" s="42"/>
      <c r="AU20" s="42"/>
      <c r="AV20" s="42" t="n">
        <f aca="false">AR20+AS20+AT20+AU20</f>
        <v>0</v>
      </c>
      <c r="AW20" s="43" t="n">
        <f aca="false">E20*AV20</f>
        <v>0</v>
      </c>
      <c r="AX20" s="42"/>
      <c r="AY20" s="42"/>
      <c r="AZ20" s="42"/>
      <c r="BA20" s="42"/>
      <c r="BB20" s="42" t="n">
        <f aca="false">AX20+AY20+AZ20+BA20</f>
        <v>0</v>
      </c>
      <c r="BC20" s="43" t="n">
        <f aca="false">E20*BB20</f>
        <v>0</v>
      </c>
      <c r="BD20" s="42"/>
      <c r="BE20" s="42"/>
      <c r="BF20" s="42"/>
      <c r="BG20" s="42"/>
      <c r="BH20" s="42" t="n">
        <f aca="false">BD20+BE20+BF20+BG20</f>
        <v>0</v>
      </c>
      <c r="BI20" s="43" t="n">
        <f aca="false">E20*BH20</f>
        <v>0</v>
      </c>
      <c r="BJ20" s="42"/>
      <c r="BK20" s="42"/>
      <c r="BL20" s="42"/>
      <c r="BM20" s="42"/>
      <c r="BN20" s="42" t="n">
        <f aca="false">BJ20+BK20+BL20+BM20</f>
        <v>0</v>
      </c>
      <c r="BO20" s="49" t="n">
        <f aca="false">E20*BN20</f>
        <v>0</v>
      </c>
      <c r="BQ20" s="50"/>
      <c r="BR20" s="51" t="n">
        <f aca="false">E20*BQ20</f>
        <v>0</v>
      </c>
      <c r="BS20" s="47"/>
      <c r="BT20" s="42"/>
      <c r="BU20" s="42"/>
      <c r="BV20" s="42"/>
      <c r="BW20" s="42" t="n">
        <f aca="false">BS20+BT20+BU20+BV20</f>
        <v>0</v>
      </c>
      <c r="BX20" s="43" t="n">
        <f aca="false">E20*BW20</f>
        <v>0</v>
      </c>
      <c r="BY20" s="42"/>
      <c r="BZ20" s="42"/>
      <c r="CA20" s="42"/>
      <c r="CB20" s="42"/>
      <c r="CC20" s="42" t="n">
        <f aca="false">BY20+BZ20+CA20+CB20</f>
        <v>0</v>
      </c>
      <c r="CD20" s="43" t="n">
        <f aca="false">E20*CC20</f>
        <v>0</v>
      </c>
      <c r="CE20" s="42"/>
      <c r="CF20" s="42"/>
      <c r="CG20" s="42"/>
      <c r="CH20" s="42"/>
      <c r="CI20" s="42" t="n">
        <f aca="false">CE20+CF20+CG20+CH20</f>
        <v>0</v>
      </c>
      <c r="CJ20" s="43" t="n">
        <f aca="false">E20*CI20</f>
        <v>0</v>
      </c>
      <c r="CK20" s="42"/>
      <c r="CL20" s="42"/>
      <c r="CM20" s="42"/>
      <c r="CN20" s="42"/>
      <c r="CO20" s="42" t="n">
        <f aca="false">CK20+CL20+CM20+CN20</f>
        <v>0</v>
      </c>
      <c r="CP20" s="43" t="n">
        <f aca="false">E20*CO20</f>
        <v>0</v>
      </c>
      <c r="CQ20" s="52" t="n">
        <f aca="false">J20+P20+V20+X20+AD20+AJ20+AP20+AV20+BB20+BH20+BN20+BQ20+BW20+CC20+CI20+CO20</f>
        <v>0</v>
      </c>
      <c r="CR20" s="27" t="n">
        <f aca="false">E20*CQ20</f>
        <v>0</v>
      </c>
    </row>
    <row r="21" customFormat="false" ht="47.25" hidden="false" customHeight="true" outlineLevel="0" collapsed="false">
      <c r="A21" s="55" t="n">
        <v>7</v>
      </c>
      <c r="B21" s="56" t="s">
        <v>49</v>
      </c>
      <c r="C21" s="57" t="s">
        <v>50</v>
      </c>
      <c r="D21" s="50" t="s">
        <v>32</v>
      </c>
      <c r="E21" s="54" t="n">
        <v>2200</v>
      </c>
      <c r="F21" s="42"/>
      <c r="G21" s="42"/>
      <c r="H21" s="42"/>
      <c r="I21" s="42"/>
      <c r="J21" s="42" t="n">
        <f aca="false">F21+G21+H21+I21</f>
        <v>0</v>
      </c>
      <c r="K21" s="43" t="n">
        <f aca="false">E21*J21</f>
        <v>0</v>
      </c>
      <c r="L21" s="42"/>
      <c r="M21" s="42"/>
      <c r="N21" s="42"/>
      <c r="O21" s="42"/>
      <c r="P21" s="42" t="n">
        <f aca="false">L21+M21+N21+O21</f>
        <v>0</v>
      </c>
      <c r="Q21" s="43" t="n">
        <f aca="false">E21*P21</f>
        <v>0</v>
      </c>
      <c r="R21" s="42"/>
      <c r="S21" s="42"/>
      <c r="T21" s="42"/>
      <c r="U21" s="42"/>
      <c r="V21" s="42" t="n">
        <f aca="false">R21+S21+T21+U21</f>
        <v>0</v>
      </c>
      <c r="W21" s="44" t="n">
        <f aca="false">E21*V21</f>
        <v>0</v>
      </c>
      <c r="X21" s="45"/>
      <c r="Y21" s="46" t="n">
        <f aca="false">X21*E21</f>
        <v>0</v>
      </c>
      <c r="Z21" s="47"/>
      <c r="AA21" s="42"/>
      <c r="AB21" s="42"/>
      <c r="AC21" s="42"/>
      <c r="AD21" s="42" t="n">
        <f aca="false">Z21+AA21+AB21+AC21</f>
        <v>0</v>
      </c>
      <c r="AE21" s="43" t="n">
        <f aca="false">E21*AD21</f>
        <v>0</v>
      </c>
      <c r="AF21" s="42"/>
      <c r="AG21" s="42"/>
      <c r="AH21" s="42"/>
      <c r="AI21" s="42"/>
      <c r="AJ21" s="42" t="n">
        <f aca="false">AF21+AG21+AH21+AI21</f>
        <v>0</v>
      </c>
      <c r="AK21" s="43" t="n">
        <f aca="false">E21*AJ21</f>
        <v>0</v>
      </c>
      <c r="AL21" s="42"/>
      <c r="AM21" s="42"/>
      <c r="AN21" s="42"/>
      <c r="AO21" s="42"/>
      <c r="AP21" s="42" t="n">
        <f aca="false">AL21+AM21+AN21+AO21</f>
        <v>0</v>
      </c>
      <c r="AQ21" s="44" t="n">
        <f aca="false">E21*AP21</f>
        <v>0</v>
      </c>
      <c r="AR21" s="42"/>
      <c r="AS21" s="42"/>
      <c r="AT21" s="42"/>
      <c r="AU21" s="42"/>
      <c r="AV21" s="42" t="n">
        <f aca="false">AR21+AS21+AT21+AU21</f>
        <v>0</v>
      </c>
      <c r="AW21" s="43" t="n">
        <f aca="false">E21*AV21</f>
        <v>0</v>
      </c>
      <c r="AX21" s="42"/>
      <c r="AY21" s="42"/>
      <c r="AZ21" s="42"/>
      <c r="BA21" s="42"/>
      <c r="BB21" s="42" t="n">
        <f aca="false">AX21+AY21+AZ21+BA21</f>
        <v>0</v>
      </c>
      <c r="BC21" s="43" t="n">
        <f aca="false">E21*BB21</f>
        <v>0</v>
      </c>
      <c r="BD21" s="42"/>
      <c r="BE21" s="42"/>
      <c r="BF21" s="42"/>
      <c r="BG21" s="42"/>
      <c r="BH21" s="42" t="n">
        <f aca="false">BD21+BE21+BF21+BG21</f>
        <v>0</v>
      </c>
      <c r="BI21" s="43" t="n">
        <f aca="false">E21*BH21</f>
        <v>0</v>
      </c>
      <c r="BJ21" s="42"/>
      <c r="BK21" s="42"/>
      <c r="BL21" s="42"/>
      <c r="BM21" s="42"/>
      <c r="BN21" s="42" t="n">
        <f aca="false">BJ21+BK21+BL21+BM21</f>
        <v>0</v>
      </c>
      <c r="BO21" s="49" t="n">
        <f aca="false">E21*BN21</f>
        <v>0</v>
      </c>
      <c r="BQ21" s="50"/>
      <c r="BR21" s="51" t="n">
        <f aca="false">E21*BQ21</f>
        <v>0</v>
      </c>
      <c r="BS21" s="47"/>
      <c r="BT21" s="42"/>
      <c r="BU21" s="42"/>
      <c r="BV21" s="42"/>
      <c r="BW21" s="42" t="n">
        <f aca="false">BS21+BT21+BU21+BV21</f>
        <v>0</v>
      </c>
      <c r="BX21" s="43" t="n">
        <f aca="false">E21*BW21</f>
        <v>0</v>
      </c>
      <c r="BY21" s="42"/>
      <c r="BZ21" s="42"/>
      <c r="CA21" s="42"/>
      <c r="CB21" s="42"/>
      <c r="CC21" s="42" t="n">
        <f aca="false">BY21+BZ21+CA21+CB21</f>
        <v>0</v>
      </c>
      <c r="CD21" s="43" t="n">
        <f aca="false">E21*CC21</f>
        <v>0</v>
      </c>
      <c r="CE21" s="42"/>
      <c r="CF21" s="42"/>
      <c r="CG21" s="42"/>
      <c r="CH21" s="42"/>
      <c r="CI21" s="42" t="n">
        <f aca="false">CE21+CF21+CG21+CH21</f>
        <v>0</v>
      </c>
      <c r="CJ21" s="43" t="n">
        <f aca="false">E21*CI21</f>
        <v>0</v>
      </c>
      <c r="CK21" s="42"/>
      <c r="CL21" s="42"/>
      <c r="CM21" s="42"/>
      <c r="CN21" s="42"/>
      <c r="CO21" s="42" t="n">
        <f aca="false">CK21+CL21+CM21+CN21</f>
        <v>0</v>
      </c>
      <c r="CP21" s="43" t="n">
        <f aca="false">E21*CO21</f>
        <v>0</v>
      </c>
      <c r="CQ21" s="52" t="n">
        <f aca="false">J21+P21+V21+X21+AD21+AJ21+AP21+AV21+BB21+BH21+BN21+BQ21+BW21+CC21+CI21+CO21</f>
        <v>0</v>
      </c>
      <c r="CR21" s="27" t="n">
        <f aca="false">E21*CQ21</f>
        <v>0</v>
      </c>
    </row>
    <row r="22" customFormat="false" ht="24" hidden="false" customHeight="false" outlineLevel="0" collapsed="false">
      <c r="A22" s="55" t="n">
        <v>8</v>
      </c>
      <c r="B22" s="56" t="s">
        <v>51</v>
      </c>
      <c r="C22" s="57" t="s">
        <v>52</v>
      </c>
      <c r="D22" s="50" t="s">
        <v>32</v>
      </c>
      <c r="E22" s="54" t="n">
        <v>8991</v>
      </c>
      <c r="F22" s="42"/>
      <c r="G22" s="42"/>
      <c r="H22" s="42"/>
      <c r="I22" s="42"/>
      <c r="J22" s="42" t="n">
        <f aca="false">F22+G22+H22+I22</f>
        <v>0</v>
      </c>
      <c r="K22" s="43" t="n">
        <f aca="false">E22*J22</f>
        <v>0</v>
      </c>
      <c r="L22" s="42"/>
      <c r="M22" s="42"/>
      <c r="N22" s="42"/>
      <c r="O22" s="42"/>
      <c r="P22" s="42" t="n">
        <f aca="false">L22+M22+N22+O22</f>
        <v>0</v>
      </c>
      <c r="Q22" s="43" t="n">
        <f aca="false">E22*P22</f>
        <v>0</v>
      </c>
      <c r="R22" s="42"/>
      <c r="S22" s="42"/>
      <c r="T22" s="42"/>
      <c r="U22" s="42"/>
      <c r="V22" s="42" t="n">
        <f aca="false">R22+S22+T22+U22</f>
        <v>0</v>
      </c>
      <c r="W22" s="44" t="n">
        <f aca="false">E22*V22</f>
        <v>0</v>
      </c>
      <c r="X22" s="45"/>
      <c r="Y22" s="46" t="n">
        <f aca="false">X22*E22</f>
        <v>0</v>
      </c>
      <c r="Z22" s="47"/>
      <c r="AA22" s="42"/>
      <c r="AB22" s="42"/>
      <c r="AC22" s="42"/>
      <c r="AD22" s="42" t="n">
        <f aca="false">Z22+AA22+AB22+AC22</f>
        <v>0</v>
      </c>
      <c r="AE22" s="43" t="n">
        <f aca="false">E22*AD22</f>
        <v>0</v>
      </c>
      <c r="AF22" s="42"/>
      <c r="AG22" s="42"/>
      <c r="AH22" s="42"/>
      <c r="AI22" s="42"/>
      <c r="AJ22" s="42" t="n">
        <f aca="false">AF22+AG22+AH22+AI22</f>
        <v>0</v>
      </c>
      <c r="AK22" s="43" t="n">
        <f aca="false">E22*AJ22</f>
        <v>0</v>
      </c>
      <c r="AL22" s="42"/>
      <c r="AM22" s="42"/>
      <c r="AN22" s="42"/>
      <c r="AO22" s="42"/>
      <c r="AP22" s="42" t="n">
        <f aca="false">AL22+AM22+AN22+AO22</f>
        <v>0</v>
      </c>
      <c r="AQ22" s="44" t="n">
        <f aca="false">E22*AP22</f>
        <v>0</v>
      </c>
      <c r="AR22" s="42"/>
      <c r="AS22" s="42"/>
      <c r="AT22" s="42"/>
      <c r="AU22" s="42"/>
      <c r="AV22" s="42" t="n">
        <f aca="false">AR22+AS22+AT22+AU22</f>
        <v>0</v>
      </c>
      <c r="AW22" s="43" t="n">
        <f aca="false">E22*AV22</f>
        <v>0</v>
      </c>
      <c r="AX22" s="42"/>
      <c r="AY22" s="42"/>
      <c r="AZ22" s="42"/>
      <c r="BA22" s="42"/>
      <c r="BB22" s="42" t="n">
        <f aca="false">AX22+AY22+AZ22+BA22</f>
        <v>0</v>
      </c>
      <c r="BC22" s="43" t="n">
        <f aca="false">E22*BB22</f>
        <v>0</v>
      </c>
      <c r="BD22" s="42"/>
      <c r="BE22" s="42"/>
      <c r="BF22" s="42"/>
      <c r="BG22" s="42"/>
      <c r="BH22" s="42" t="n">
        <f aca="false">BD22+BE22+BF22+BG22</f>
        <v>0</v>
      </c>
      <c r="BI22" s="43" t="n">
        <f aca="false">E22*BH22</f>
        <v>0</v>
      </c>
      <c r="BJ22" s="42"/>
      <c r="BK22" s="42"/>
      <c r="BL22" s="42"/>
      <c r="BM22" s="42"/>
      <c r="BN22" s="42" t="n">
        <f aca="false">BJ22+BK22+BL22+BM22</f>
        <v>0</v>
      </c>
      <c r="BO22" s="49" t="n">
        <f aca="false">E22*BN22</f>
        <v>0</v>
      </c>
      <c r="BQ22" s="50"/>
      <c r="BR22" s="51" t="n">
        <f aca="false">E22*BQ22</f>
        <v>0</v>
      </c>
      <c r="BS22" s="47"/>
      <c r="BT22" s="42"/>
      <c r="BU22" s="42"/>
      <c r="BV22" s="42"/>
      <c r="BW22" s="42" t="n">
        <f aca="false">BS22+BT22+BU22+BV22</f>
        <v>0</v>
      </c>
      <c r="BX22" s="43" t="n">
        <f aca="false">E22*BW22</f>
        <v>0</v>
      </c>
      <c r="BY22" s="42"/>
      <c r="BZ22" s="42"/>
      <c r="CA22" s="42"/>
      <c r="CB22" s="42"/>
      <c r="CC22" s="42" t="n">
        <f aca="false">BY22+BZ22+CA22+CB22</f>
        <v>0</v>
      </c>
      <c r="CD22" s="43" t="n">
        <f aca="false">E22*CC22</f>
        <v>0</v>
      </c>
      <c r="CE22" s="42"/>
      <c r="CF22" s="42"/>
      <c r="CG22" s="42"/>
      <c r="CH22" s="42"/>
      <c r="CI22" s="42" t="n">
        <f aca="false">CE22+CF22+CG22+CH22</f>
        <v>0</v>
      </c>
      <c r="CJ22" s="43" t="n">
        <f aca="false">E22*CI22</f>
        <v>0</v>
      </c>
      <c r="CK22" s="42"/>
      <c r="CL22" s="42"/>
      <c r="CM22" s="42"/>
      <c r="CN22" s="42"/>
      <c r="CO22" s="42" t="n">
        <f aca="false">CK22+CL22+CM22+CN22</f>
        <v>0</v>
      </c>
      <c r="CP22" s="43" t="n">
        <f aca="false">E22*CO22</f>
        <v>0</v>
      </c>
      <c r="CQ22" s="52" t="n">
        <f aca="false">J22+P22+V22+X22+AD22+AJ22+AP22+AV22+BB22+BH22+BN22+BQ22+BW22+CC22+CI22+CO22</f>
        <v>0</v>
      </c>
      <c r="CR22" s="27" t="n">
        <f aca="false">E22*CQ22</f>
        <v>0</v>
      </c>
    </row>
    <row r="23" customFormat="false" ht="24" hidden="false" customHeight="false" outlineLevel="0" collapsed="false">
      <c r="A23" s="58" t="s">
        <v>53</v>
      </c>
      <c r="B23" s="56" t="s">
        <v>54</v>
      </c>
      <c r="C23" s="57" t="s">
        <v>55</v>
      </c>
      <c r="D23" s="50" t="s">
        <v>32</v>
      </c>
      <c r="E23" s="54" t="n">
        <v>14128</v>
      </c>
      <c r="F23" s="42"/>
      <c r="G23" s="42"/>
      <c r="H23" s="42"/>
      <c r="I23" s="42"/>
      <c r="J23" s="42" t="n">
        <f aca="false">F23+G23+H23+I23</f>
        <v>0</v>
      </c>
      <c r="K23" s="43" t="n">
        <f aca="false">E23*J23</f>
        <v>0</v>
      </c>
      <c r="L23" s="42"/>
      <c r="M23" s="42"/>
      <c r="N23" s="42"/>
      <c r="O23" s="42"/>
      <c r="P23" s="42" t="n">
        <f aca="false">L23+M23+N23+O23</f>
        <v>0</v>
      </c>
      <c r="Q23" s="43" t="n">
        <f aca="false">E23*P23</f>
        <v>0</v>
      </c>
      <c r="R23" s="42"/>
      <c r="S23" s="42"/>
      <c r="T23" s="42"/>
      <c r="U23" s="42"/>
      <c r="V23" s="42" t="n">
        <f aca="false">R23+S23+T23+U23</f>
        <v>0</v>
      </c>
      <c r="W23" s="44" t="n">
        <f aca="false">E23*V23</f>
        <v>0</v>
      </c>
      <c r="X23" s="45"/>
      <c r="Y23" s="46" t="n">
        <f aca="false">X23*E23</f>
        <v>0</v>
      </c>
      <c r="Z23" s="47"/>
      <c r="AA23" s="42"/>
      <c r="AB23" s="42"/>
      <c r="AC23" s="42"/>
      <c r="AD23" s="42" t="n">
        <f aca="false">Z23+AA23+AB23+AC23</f>
        <v>0</v>
      </c>
      <c r="AE23" s="43" t="n">
        <f aca="false">E23*AD23</f>
        <v>0</v>
      </c>
      <c r="AF23" s="42"/>
      <c r="AG23" s="42"/>
      <c r="AH23" s="42"/>
      <c r="AI23" s="42"/>
      <c r="AJ23" s="42" t="n">
        <f aca="false">AF23+AG23+AH23+AI23</f>
        <v>0</v>
      </c>
      <c r="AK23" s="43" t="n">
        <f aca="false">E23*AJ23</f>
        <v>0</v>
      </c>
      <c r="AL23" s="42"/>
      <c r="AM23" s="42"/>
      <c r="AN23" s="42"/>
      <c r="AO23" s="42"/>
      <c r="AP23" s="42" t="n">
        <f aca="false">AL23+AM23+AN23+AO23</f>
        <v>0</v>
      </c>
      <c r="AQ23" s="44" t="n">
        <f aca="false">E23*AP23</f>
        <v>0</v>
      </c>
      <c r="AR23" s="42"/>
      <c r="AS23" s="42"/>
      <c r="AT23" s="42"/>
      <c r="AU23" s="42"/>
      <c r="AV23" s="42" t="n">
        <f aca="false">AR23+AS23+AT23+AU23</f>
        <v>0</v>
      </c>
      <c r="AW23" s="43" t="n">
        <f aca="false">E23*AV23</f>
        <v>0</v>
      </c>
      <c r="AX23" s="42"/>
      <c r="AY23" s="42"/>
      <c r="AZ23" s="42"/>
      <c r="BA23" s="42"/>
      <c r="BB23" s="42" t="n">
        <f aca="false">AX23+AY23+AZ23+BA23</f>
        <v>0</v>
      </c>
      <c r="BC23" s="43" t="n">
        <f aca="false">E23*BB23</f>
        <v>0</v>
      </c>
      <c r="BD23" s="42"/>
      <c r="BE23" s="42"/>
      <c r="BF23" s="42"/>
      <c r="BG23" s="42"/>
      <c r="BH23" s="42" t="n">
        <f aca="false">BD23+BE23+BF23+BG23</f>
        <v>0</v>
      </c>
      <c r="BI23" s="43" t="n">
        <f aca="false">E23*BH23</f>
        <v>0</v>
      </c>
      <c r="BJ23" s="42"/>
      <c r="BK23" s="42"/>
      <c r="BL23" s="42"/>
      <c r="BM23" s="42"/>
      <c r="BN23" s="42" t="n">
        <f aca="false">BJ23+BK23+BL23+BM23</f>
        <v>0</v>
      </c>
      <c r="BO23" s="49" t="n">
        <f aca="false">E23*BN23</f>
        <v>0</v>
      </c>
      <c r="BQ23" s="50"/>
      <c r="BR23" s="51" t="n">
        <f aca="false">E23*BQ23</f>
        <v>0</v>
      </c>
      <c r="BS23" s="47"/>
      <c r="BT23" s="42"/>
      <c r="BU23" s="42"/>
      <c r="BV23" s="42"/>
      <c r="BW23" s="42" t="n">
        <f aca="false">BS23+BT23+BU23+BV23</f>
        <v>0</v>
      </c>
      <c r="BX23" s="43" t="n">
        <f aca="false">E23*BW23</f>
        <v>0</v>
      </c>
      <c r="BY23" s="42"/>
      <c r="BZ23" s="42"/>
      <c r="CA23" s="42"/>
      <c r="CB23" s="42"/>
      <c r="CC23" s="42" t="n">
        <f aca="false">BY23+BZ23+CA23+CB23</f>
        <v>0</v>
      </c>
      <c r="CD23" s="43" t="n">
        <f aca="false">E23*CC23</f>
        <v>0</v>
      </c>
      <c r="CE23" s="42"/>
      <c r="CF23" s="42"/>
      <c r="CG23" s="42"/>
      <c r="CH23" s="42"/>
      <c r="CI23" s="42" t="n">
        <f aca="false">CE23+CF23+CG23+CH23</f>
        <v>0</v>
      </c>
      <c r="CJ23" s="43" t="n">
        <f aca="false">E23*CI23</f>
        <v>0</v>
      </c>
      <c r="CK23" s="42"/>
      <c r="CL23" s="42"/>
      <c r="CM23" s="42"/>
      <c r="CN23" s="42"/>
      <c r="CO23" s="42" t="n">
        <f aca="false">CK23+CL23+CM23+CN23</f>
        <v>0</v>
      </c>
      <c r="CP23" s="43" t="n">
        <f aca="false">E23*CO23</f>
        <v>0</v>
      </c>
      <c r="CQ23" s="52" t="n">
        <f aca="false">J23+P23+V23+X23+AD23+AJ23+AP23+AV23+BB23+BH23+BN23+BQ23+BW23+CC23+CI23+CO23</f>
        <v>0</v>
      </c>
      <c r="CR23" s="27" t="n">
        <f aca="false">E23*CQ23</f>
        <v>0</v>
      </c>
    </row>
    <row r="24" customFormat="false" ht="24" hidden="false" customHeight="false" outlineLevel="0" collapsed="false">
      <c r="A24" s="55" t="n">
        <v>9</v>
      </c>
      <c r="B24" s="56" t="s">
        <v>56</v>
      </c>
      <c r="C24" s="57" t="s">
        <v>57</v>
      </c>
      <c r="D24" s="50" t="s">
        <v>32</v>
      </c>
      <c r="E24" s="54" t="n">
        <v>2997</v>
      </c>
      <c r="F24" s="42" t="n">
        <v>41</v>
      </c>
      <c r="G24" s="42" t="n">
        <v>35</v>
      </c>
      <c r="H24" s="42"/>
      <c r="I24" s="42"/>
      <c r="J24" s="42" t="n">
        <f aca="false">F24+G24+H24+I24</f>
        <v>76</v>
      </c>
      <c r="K24" s="43" t="n">
        <f aca="false">E24*J24</f>
        <v>227772</v>
      </c>
      <c r="L24" s="42"/>
      <c r="M24" s="42" t="n">
        <v>96</v>
      </c>
      <c r="N24" s="42"/>
      <c r="O24" s="42"/>
      <c r="P24" s="42" t="n">
        <f aca="false">L24+M24+N24+O24</f>
        <v>96</v>
      </c>
      <c r="Q24" s="43" t="n">
        <f aca="false">E24*P24</f>
        <v>287712</v>
      </c>
      <c r="R24" s="42"/>
      <c r="S24" s="42" t="n">
        <v>21</v>
      </c>
      <c r="T24" s="42"/>
      <c r="U24" s="42"/>
      <c r="V24" s="42" t="n">
        <f aca="false">R24+S24+T24+U24</f>
        <v>21</v>
      </c>
      <c r="W24" s="44" t="n">
        <f aca="false">E24*V24</f>
        <v>62937</v>
      </c>
      <c r="X24" s="45"/>
      <c r="Y24" s="46" t="n">
        <f aca="false">X24*E24</f>
        <v>0</v>
      </c>
      <c r="Z24" s="47"/>
      <c r="AA24" s="42"/>
      <c r="AB24" s="42"/>
      <c r="AC24" s="42"/>
      <c r="AD24" s="42" t="n">
        <f aca="false">Z24+AA24+AB24+AC24</f>
        <v>0</v>
      </c>
      <c r="AE24" s="43" t="n">
        <f aca="false">E24*AD24</f>
        <v>0</v>
      </c>
      <c r="AF24" s="42"/>
      <c r="AG24" s="42"/>
      <c r="AH24" s="42"/>
      <c r="AI24" s="42"/>
      <c r="AJ24" s="42" t="n">
        <f aca="false">AF24+AG24+AH24+AI24</f>
        <v>0</v>
      </c>
      <c r="AK24" s="43" t="n">
        <f aca="false">E24*AJ24</f>
        <v>0</v>
      </c>
      <c r="AL24" s="42"/>
      <c r="AM24" s="42"/>
      <c r="AN24" s="42"/>
      <c r="AO24" s="42"/>
      <c r="AP24" s="42" t="n">
        <f aca="false">AL24+AM24+AN24+AO24</f>
        <v>0</v>
      </c>
      <c r="AQ24" s="44" t="n">
        <f aca="false">E24*AP24</f>
        <v>0</v>
      </c>
      <c r="AR24" s="42"/>
      <c r="AS24" s="42"/>
      <c r="AT24" s="42"/>
      <c r="AU24" s="42"/>
      <c r="AV24" s="42" t="n">
        <f aca="false">AR24+AS24+AT24+AU24</f>
        <v>0</v>
      </c>
      <c r="AW24" s="43" t="n">
        <f aca="false">E24*AV24</f>
        <v>0</v>
      </c>
      <c r="AX24" s="42"/>
      <c r="AY24" s="42"/>
      <c r="AZ24" s="42"/>
      <c r="BA24" s="42"/>
      <c r="BB24" s="42" t="n">
        <f aca="false">AX24+AY24+AZ24+BA24</f>
        <v>0</v>
      </c>
      <c r="BC24" s="43" t="n">
        <f aca="false">E24*BB24</f>
        <v>0</v>
      </c>
      <c r="BD24" s="42"/>
      <c r="BE24" s="42"/>
      <c r="BF24" s="42"/>
      <c r="BG24" s="42"/>
      <c r="BH24" s="42" t="n">
        <f aca="false">BD24+BE24+BF24+BG24</f>
        <v>0</v>
      </c>
      <c r="BI24" s="43" t="n">
        <f aca="false">E24*BH24</f>
        <v>0</v>
      </c>
      <c r="BJ24" s="42"/>
      <c r="BK24" s="42"/>
      <c r="BL24" s="42"/>
      <c r="BM24" s="42"/>
      <c r="BN24" s="42" t="n">
        <f aca="false">BJ24+BK24+BL24+BM24</f>
        <v>0</v>
      </c>
      <c r="BO24" s="49" t="n">
        <f aca="false">E24*BN24</f>
        <v>0</v>
      </c>
      <c r="BQ24" s="50"/>
      <c r="BR24" s="51" t="n">
        <f aca="false">E24*BQ24</f>
        <v>0</v>
      </c>
      <c r="BS24" s="47" t="n">
        <v>1</v>
      </c>
      <c r="BT24" s="42" t="n">
        <v>3</v>
      </c>
      <c r="BU24" s="42" t="n">
        <v>1</v>
      </c>
      <c r="BV24" s="42"/>
      <c r="BW24" s="42" t="n">
        <f aca="false">BS24+BT24+BU24+BV24</f>
        <v>5</v>
      </c>
      <c r="BX24" s="43" t="n">
        <f aca="false">E24*BW24</f>
        <v>14985</v>
      </c>
      <c r="BY24" s="42"/>
      <c r="BZ24" s="42"/>
      <c r="CA24" s="42"/>
      <c r="CB24" s="42"/>
      <c r="CC24" s="42" t="n">
        <f aca="false">BY24+BZ24+CA24+CB24</f>
        <v>0</v>
      </c>
      <c r="CD24" s="43" t="n">
        <f aca="false">E24*CC24</f>
        <v>0</v>
      </c>
      <c r="CE24" s="42"/>
      <c r="CF24" s="42"/>
      <c r="CG24" s="42"/>
      <c r="CH24" s="42"/>
      <c r="CI24" s="42" t="n">
        <f aca="false">CE24+CF24+CG24+CH24</f>
        <v>0</v>
      </c>
      <c r="CJ24" s="43" t="n">
        <f aca="false">E24*CI24</f>
        <v>0</v>
      </c>
      <c r="CK24" s="42"/>
      <c r="CL24" s="42" t="n">
        <v>20</v>
      </c>
      <c r="CM24" s="42"/>
      <c r="CN24" s="42"/>
      <c r="CO24" s="42" t="n">
        <f aca="false">CK24+CL24+CM24+CN24</f>
        <v>20</v>
      </c>
      <c r="CP24" s="43" t="n">
        <f aca="false">E24*CO24</f>
        <v>59940</v>
      </c>
      <c r="CQ24" s="52" t="n">
        <f aca="false">J24+P24+V24+X24+AD24+AJ24+AP24+AV24+BB24+BH24+BN24+BQ24+BW24+CC24+CI24+CO24</f>
        <v>218</v>
      </c>
      <c r="CR24" s="27" t="n">
        <f aca="false">E24*CQ24</f>
        <v>653346</v>
      </c>
    </row>
    <row r="25" customFormat="false" ht="15" hidden="false" customHeight="true" outlineLevel="0" collapsed="false">
      <c r="A25" s="55" t="n">
        <v>10</v>
      </c>
      <c r="B25" s="56" t="s">
        <v>58</v>
      </c>
      <c r="C25" s="57" t="s">
        <v>59</v>
      </c>
      <c r="D25" s="50" t="s">
        <v>32</v>
      </c>
      <c r="E25" s="54" t="n">
        <v>1591</v>
      </c>
      <c r="F25" s="42"/>
      <c r="G25" s="42"/>
      <c r="H25" s="42"/>
      <c r="I25" s="42"/>
      <c r="J25" s="42" t="n">
        <f aca="false">F25+G25+H25+I25</f>
        <v>0</v>
      </c>
      <c r="K25" s="43" t="n">
        <f aca="false">E25*J25</f>
        <v>0</v>
      </c>
      <c r="L25" s="42"/>
      <c r="M25" s="42" t="n">
        <v>24</v>
      </c>
      <c r="N25" s="42" t="n">
        <v>5</v>
      </c>
      <c r="O25" s="42"/>
      <c r="P25" s="42" t="n">
        <f aca="false">L25+M25+N25+O25</f>
        <v>29</v>
      </c>
      <c r="Q25" s="43" t="n">
        <f aca="false">E25*P25</f>
        <v>46139</v>
      </c>
      <c r="R25" s="42"/>
      <c r="S25" s="42"/>
      <c r="T25" s="42"/>
      <c r="U25" s="42"/>
      <c r="V25" s="42" t="n">
        <f aca="false">R25+S25+T25+U25</f>
        <v>0</v>
      </c>
      <c r="W25" s="44" t="n">
        <f aca="false">E25*V25</f>
        <v>0</v>
      </c>
      <c r="X25" s="45" t="n">
        <v>3</v>
      </c>
      <c r="Y25" s="46" t="n">
        <f aca="false">X25*E25</f>
        <v>4773</v>
      </c>
      <c r="Z25" s="47"/>
      <c r="AA25" s="42" t="n">
        <v>6</v>
      </c>
      <c r="AB25" s="42"/>
      <c r="AC25" s="42"/>
      <c r="AD25" s="42" t="n">
        <f aca="false">Z25+AA25+AB25+AC25</f>
        <v>6</v>
      </c>
      <c r="AE25" s="43" t="n">
        <f aca="false">E25*AD25</f>
        <v>9546</v>
      </c>
      <c r="AF25" s="42"/>
      <c r="AG25" s="42"/>
      <c r="AH25" s="42"/>
      <c r="AI25" s="42"/>
      <c r="AJ25" s="42" t="n">
        <f aca="false">AF25+AG25+AH25+AI25</f>
        <v>0</v>
      </c>
      <c r="AK25" s="43" t="n">
        <f aca="false">E25*AJ25</f>
        <v>0</v>
      </c>
      <c r="AL25" s="42"/>
      <c r="AM25" s="42" t="n">
        <v>3</v>
      </c>
      <c r="AN25" s="42" t="n">
        <v>1</v>
      </c>
      <c r="AO25" s="42"/>
      <c r="AP25" s="42" t="n">
        <f aca="false">AL25+AM25+AN25+AO25</f>
        <v>4</v>
      </c>
      <c r="AQ25" s="44" t="n">
        <f aca="false">E25*AP25</f>
        <v>6364</v>
      </c>
      <c r="AR25" s="42"/>
      <c r="AS25" s="42" t="n">
        <v>10</v>
      </c>
      <c r="AT25" s="42"/>
      <c r="AU25" s="42"/>
      <c r="AV25" s="42" t="n">
        <f aca="false">AR25+AS25+AT25+AU25</f>
        <v>10</v>
      </c>
      <c r="AW25" s="43" t="n">
        <f aca="false">E25*AV25</f>
        <v>15910</v>
      </c>
      <c r="AX25" s="42"/>
      <c r="AY25" s="42"/>
      <c r="AZ25" s="42"/>
      <c r="BA25" s="42"/>
      <c r="BB25" s="42" t="n">
        <f aca="false">AX25+AY25+AZ25+BA25</f>
        <v>0</v>
      </c>
      <c r="BC25" s="43" t="n">
        <f aca="false">E25*BB25</f>
        <v>0</v>
      </c>
      <c r="BD25" s="42"/>
      <c r="BE25" s="59" t="n">
        <v>3</v>
      </c>
      <c r="BF25" s="42"/>
      <c r="BG25" s="42"/>
      <c r="BH25" s="42" t="n">
        <f aca="false">BD25+BE25+BF25+BG25</f>
        <v>3</v>
      </c>
      <c r="BI25" s="43" t="n">
        <f aca="false">E25*BH25</f>
        <v>4773</v>
      </c>
      <c r="BJ25" s="42"/>
      <c r="BK25" s="42" t="n">
        <v>1</v>
      </c>
      <c r="BL25" s="42"/>
      <c r="BM25" s="42"/>
      <c r="BN25" s="42" t="n">
        <f aca="false">BJ25+BK25+BL25+BM25</f>
        <v>1</v>
      </c>
      <c r="BO25" s="49" t="n">
        <f aca="false">E25*BN25</f>
        <v>1591</v>
      </c>
      <c r="BQ25" s="50"/>
      <c r="BR25" s="51" t="n">
        <f aca="false">E25*BQ25</f>
        <v>0</v>
      </c>
      <c r="BS25" s="47"/>
      <c r="BT25" s="42"/>
      <c r="BU25" s="42"/>
      <c r="BV25" s="42"/>
      <c r="BW25" s="42" t="n">
        <f aca="false">BS25+BT25+BU25+BV25</f>
        <v>0</v>
      </c>
      <c r="BX25" s="43" t="n">
        <f aca="false">E25*BW25</f>
        <v>0</v>
      </c>
      <c r="BY25" s="42"/>
      <c r="BZ25" s="42"/>
      <c r="CA25" s="42"/>
      <c r="CB25" s="42"/>
      <c r="CC25" s="42" t="n">
        <f aca="false">BY25+BZ25+CA25+CB25</f>
        <v>0</v>
      </c>
      <c r="CD25" s="43" t="n">
        <f aca="false">E25*CC25</f>
        <v>0</v>
      </c>
      <c r="CE25" s="42"/>
      <c r="CF25" s="42" t="n">
        <v>6</v>
      </c>
      <c r="CG25" s="42"/>
      <c r="CH25" s="42"/>
      <c r="CI25" s="42" t="n">
        <f aca="false">CE25+CF25+CG25+CH25</f>
        <v>6</v>
      </c>
      <c r="CJ25" s="43" t="n">
        <f aca="false">E25*CI25</f>
        <v>9546</v>
      </c>
      <c r="CK25" s="42"/>
      <c r="CL25" s="42" t="n">
        <v>5</v>
      </c>
      <c r="CM25" s="42"/>
      <c r="CN25" s="42"/>
      <c r="CO25" s="42" t="n">
        <f aca="false">CK25+CL25+CM25+CN25</f>
        <v>5</v>
      </c>
      <c r="CP25" s="43" t="n">
        <f aca="false">E25*CO25</f>
        <v>7955</v>
      </c>
      <c r="CQ25" s="52" t="n">
        <f aca="false">J25+P25+V25+X25+AD25+AJ25+AP25+AV25+BB25+BH25+BN25+BQ25+BW25+CC25+CI25+CO25</f>
        <v>67</v>
      </c>
      <c r="CR25" s="27" t="n">
        <f aca="false">E25*CQ25</f>
        <v>106597</v>
      </c>
    </row>
    <row r="26" customFormat="false" ht="15" hidden="false" customHeight="false" outlineLevel="0" collapsed="false">
      <c r="A26" s="55"/>
      <c r="B26" s="56"/>
      <c r="C26" s="57" t="s">
        <v>60</v>
      </c>
      <c r="D26" s="50" t="s">
        <v>32</v>
      </c>
      <c r="E26" s="54" t="n">
        <v>1100</v>
      </c>
      <c r="F26" s="42"/>
      <c r="G26" s="42"/>
      <c r="H26" s="42"/>
      <c r="I26" s="42"/>
      <c r="J26" s="42" t="n">
        <f aca="false">F26+G26+H26+I26</f>
        <v>0</v>
      </c>
      <c r="K26" s="43" t="n">
        <f aca="false">E26*J26</f>
        <v>0</v>
      </c>
      <c r="L26" s="42"/>
      <c r="M26" s="42"/>
      <c r="N26" s="42"/>
      <c r="O26" s="42"/>
      <c r="P26" s="42" t="n">
        <f aca="false">L26+M26+N26+O26</f>
        <v>0</v>
      </c>
      <c r="Q26" s="43" t="n">
        <f aca="false">E26*P26</f>
        <v>0</v>
      </c>
      <c r="R26" s="42"/>
      <c r="S26" s="42"/>
      <c r="T26" s="42"/>
      <c r="U26" s="42"/>
      <c r="V26" s="42" t="n">
        <f aca="false">R26+S26+T26+U26</f>
        <v>0</v>
      </c>
      <c r="W26" s="44" t="n">
        <f aca="false">E26*V26</f>
        <v>0</v>
      </c>
      <c r="X26" s="45"/>
      <c r="Y26" s="46" t="n">
        <f aca="false">X26*E26</f>
        <v>0</v>
      </c>
      <c r="Z26" s="47"/>
      <c r="AA26" s="42"/>
      <c r="AB26" s="42"/>
      <c r="AC26" s="42"/>
      <c r="AD26" s="42" t="n">
        <f aca="false">Z26+AA26+AB26+AC26</f>
        <v>0</v>
      </c>
      <c r="AE26" s="43" t="n">
        <f aca="false">E26*AD26</f>
        <v>0</v>
      </c>
      <c r="AF26" s="42"/>
      <c r="AG26" s="42" t="n">
        <v>10</v>
      </c>
      <c r="AH26" s="42" t="n">
        <v>3</v>
      </c>
      <c r="AI26" s="42"/>
      <c r="AJ26" s="42" t="n">
        <f aca="false">AF26+AG26+AH26+AI26</f>
        <v>13</v>
      </c>
      <c r="AK26" s="43" t="n">
        <f aca="false">E26*AJ26</f>
        <v>14300</v>
      </c>
      <c r="AL26" s="42"/>
      <c r="AM26" s="42"/>
      <c r="AN26" s="42"/>
      <c r="AO26" s="42"/>
      <c r="AP26" s="42" t="n">
        <f aca="false">AL26+AM26+AN26+AO26</f>
        <v>0</v>
      </c>
      <c r="AQ26" s="44" t="n">
        <f aca="false">E26*AP26</f>
        <v>0</v>
      </c>
      <c r="AR26" s="42"/>
      <c r="AS26" s="42"/>
      <c r="AT26" s="42"/>
      <c r="AU26" s="42"/>
      <c r="AV26" s="42" t="n">
        <f aca="false">AR26+AS26+AT26+AU26</f>
        <v>0</v>
      </c>
      <c r="AW26" s="43" t="n">
        <f aca="false">E26*AV26</f>
        <v>0</v>
      </c>
      <c r="AX26" s="42" t="n">
        <v>7</v>
      </c>
      <c r="AY26" s="42"/>
      <c r="AZ26" s="42" t="n">
        <v>1</v>
      </c>
      <c r="BA26" s="42"/>
      <c r="BB26" s="42" t="n">
        <f aca="false">AX26+AY26+AZ26+BA26</f>
        <v>8</v>
      </c>
      <c r="BC26" s="43" t="n">
        <f aca="false">E26*BB26</f>
        <v>8800</v>
      </c>
      <c r="BD26" s="42"/>
      <c r="BE26" s="42" t="n">
        <v>1</v>
      </c>
      <c r="BF26" s="59" t="n">
        <v>2</v>
      </c>
      <c r="BG26" s="42"/>
      <c r="BH26" s="42" t="n">
        <f aca="false">BD26+BE26+BF26+BG26</f>
        <v>3</v>
      </c>
      <c r="BI26" s="43" t="n">
        <f aca="false">E26*BH26</f>
        <v>3300</v>
      </c>
      <c r="BJ26" s="42"/>
      <c r="BK26" s="42"/>
      <c r="BL26" s="42"/>
      <c r="BM26" s="42"/>
      <c r="BN26" s="42" t="n">
        <f aca="false">BJ26+BK26+BL26+BM26</f>
        <v>0</v>
      </c>
      <c r="BO26" s="49" t="n">
        <f aca="false">E26*BN26</f>
        <v>0</v>
      </c>
      <c r="BQ26" s="50"/>
      <c r="BR26" s="51" t="n">
        <f aca="false">E26*BQ26</f>
        <v>0</v>
      </c>
      <c r="BS26" s="47" t="n">
        <v>1</v>
      </c>
      <c r="BT26" s="42" t="n">
        <v>3</v>
      </c>
      <c r="BU26" s="42" t="n">
        <v>1</v>
      </c>
      <c r="BV26" s="42"/>
      <c r="BW26" s="42" t="n">
        <f aca="false">BS26+BT26+BU26+BV26</f>
        <v>5</v>
      </c>
      <c r="BX26" s="43" t="n">
        <f aca="false">E26*BW26</f>
        <v>5500</v>
      </c>
      <c r="BY26" s="42"/>
      <c r="BZ26" s="42" t="n">
        <v>5</v>
      </c>
      <c r="CA26" s="42"/>
      <c r="CB26" s="42"/>
      <c r="CC26" s="42" t="n">
        <f aca="false">BY26+BZ26+CA26+CB26</f>
        <v>5</v>
      </c>
      <c r="CD26" s="43" t="n">
        <f aca="false">E26*CC26</f>
        <v>5500</v>
      </c>
      <c r="CE26" s="42"/>
      <c r="CF26" s="42"/>
      <c r="CG26" s="42" t="n">
        <v>1</v>
      </c>
      <c r="CH26" s="42"/>
      <c r="CI26" s="42" t="n">
        <f aca="false">CE26+CF26+CG26+CH26</f>
        <v>1</v>
      </c>
      <c r="CJ26" s="43" t="n">
        <f aca="false">E26*CI26</f>
        <v>1100</v>
      </c>
      <c r="CK26" s="42"/>
      <c r="CL26" s="42"/>
      <c r="CM26" s="42"/>
      <c r="CN26" s="42"/>
      <c r="CO26" s="42" t="n">
        <f aca="false">CK26+CL26+CM26+CN26</f>
        <v>0</v>
      </c>
      <c r="CP26" s="43" t="n">
        <f aca="false">E26*CO26</f>
        <v>0</v>
      </c>
      <c r="CQ26" s="52" t="n">
        <f aca="false">J26+P26+V26+X26+AD26+AJ26+AP26+AV26+BB26+BH26+BN26+BQ26+BW26+CC26+CI26+CO26</f>
        <v>35</v>
      </c>
      <c r="CR26" s="27" t="n">
        <f aca="false">E26*CQ26</f>
        <v>38500</v>
      </c>
    </row>
    <row r="27" customFormat="false" ht="38.25" hidden="false" customHeight="true" outlineLevel="0" collapsed="false">
      <c r="A27" s="55" t="n">
        <v>11</v>
      </c>
      <c r="B27" s="56" t="s">
        <v>61</v>
      </c>
      <c r="C27" s="60" t="s">
        <v>62</v>
      </c>
      <c r="D27" s="50" t="s">
        <v>32</v>
      </c>
      <c r="E27" s="54" t="n">
        <v>1470</v>
      </c>
      <c r="F27" s="42"/>
      <c r="G27" s="42"/>
      <c r="H27" s="42"/>
      <c r="I27" s="42"/>
      <c r="J27" s="42" t="n">
        <f aca="false">F27+G27+H27+I27</f>
        <v>0</v>
      </c>
      <c r="K27" s="43" t="n">
        <f aca="false">E27*J27</f>
        <v>0</v>
      </c>
      <c r="L27" s="42"/>
      <c r="M27" s="42" t="n">
        <v>44</v>
      </c>
      <c r="N27" s="42" t="n">
        <v>12</v>
      </c>
      <c r="O27" s="42"/>
      <c r="P27" s="42" t="n">
        <f aca="false">L27+M27+N27+O27</f>
        <v>56</v>
      </c>
      <c r="Q27" s="43" t="n">
        <f aca="false">E27*P27</f>
        <v>82320</v>
      </c>
      <c r="R27" s="42"/>
      <c r="S27" s="42"/>
      <c r="T27" s="42"/>
      <c r="U27" s="42"/>
      <c r="V27" s="42" t="n">
        <f aca="false">R27+S27+T27+U27</f>
        <v>0</v>
      </c>
      <c r="W27" s="44" t="n">
        <f aca="false">E27*V27</f>
        <v>0</v>
      </c>
      <c r="X27" s="45"/>
      <c r="Y27" s="46" t="n">
        <f aca="false">X27*E27</f>
        <v>0</v>
      </c>
      <c r="Z27" s="47"/>
      <c r="AA27" s="42"/>
      <c r="AB27" s="42"/>
      <c r="AC27" s="42"/>
      <c r="AD27" s="42" t="n">
        <f aca="false">Z27+AA27+AB27+AC27</f>
        <v>0</v>
      </c>
      <c r="AE27" s="43" t="n">
        <f aca="false">E27*AD27</f>
        <v>0</v>
      </c>
      <c r="AF27" s="42"/>
      <c r="AG27" s="42"/>
      <c r="AH27" s="42"/>
      <c r="AI27" s="42"/>
      <c r="AJ27" s="42" t="n">
        <f aca="false">AF27+AG27+AH27+AI27</f>
        <v>0</v>
      </c>
      <c r="AK27" s="43" t="n">
        <f aca="false">E27*AJ27</f>
        <v>0</v>
      </c>
      <c r="AL27" s="42"/>
      <c r="AM27" s="42"/>
      <c r="AN27" s="42"/>
      <c r="AO27" s="42"/>
      <c r="AP27" s="42" t="n">
        <f aca="false">AL27+AM27+AN27+AO27</f>
        <v>0</v>
      </c>
      <c r="AQ27" s="44" t="n">
        <f aca="false">E27*AP27</f>
        <v>0</v>
      </c>
      <c r="AR27" s="42"/>
      <c r="AS27" s="42"/>
      <c r="AT27" s="42"/>
      <c r="AU27" s="42"/>
      <c r="AV27" s="42" t="n">
        <f aca="false">AR27+AS27+AT27+AU27</f>
        <v>0</v>
      </c>
      <c r="AW27" s="43" t="n">
        <f aca="false">E27*AV27</f>
        <v>0</v>
      </c>
      <c r="AX27" s="42"/>
      <c r="AY27" s="42"/>
      <c r="AZ27" s="42"/>
      <c r="BA27" s="42"/>
      <c r="BB27" s="42" t="n">
        <f aca="false">AX27+AY27+AZ27+BA27</f>
        <v>0</v>
      </c>
      <c r="BC27" s="43" t="n">
        <f aca="false">E27*BB27</f>
        <v>0</v>
      </c>
      <c r="BD27" s="42"/>
      <c r="BE27" s="42"/>
      <c r="BF27" s="42"/>
      <c r="BG27" s="42"/>
      <c r="BH27" s="42" t="n">
        <f aca="false">BD27+BE27+BF27+BG27</f>
        <v>0</v>
      </c>
      <c r="BI27" s="43" t="n">
        <f aca="false">E27*BH27</f>
        <v>0</v>
      </c>
      <c r="BJ27" s="42"/>
      <c r="BK27" s="42"/>
      <c r="BL27" s="42"/>
      <c r="BM27" s="42"/>
      <c r="BN27" s="42" t="n">
        <f aca="false">BJ27+BK27+BL27+BM27</f>
        <v>0</v>
      </c>
      <c r="BO27" s="49" t="n">
        <f aca="false">E27*BN27</f>
        <v>0</v>
      </c>
      <c r="BQ27" s="50"/>
      <c r="BR27" s="51" t="n">
        <f aca="false">E27*BQ27</f>
        <v>0</v>
      </c>
      <c r="BS27" s="47"/>
      <c r="BT27" s="42"/>
      <c r="BU27" s="42"/>
      <c r="BV27" s="42"/>
      <c r="BW27" s="42" t="n">
        <f aca="false">BS27+BT27+BU27+BV27</f>
        <v>0</v>
      </c>
      <c r="BX27" s="43" t="n">
        <f aca="false">E27*BW27</f>
        <v>0</v>
      </c>
      <c r="BY27" s="42"/>
      <c r="BZ27" s="42"/>
      <c r="CA27" s="42"/>
      <c r="CB27" s="42"/>
      <c r="CC27" s="42" t="n">
        <f aca="false">BY27+BZ27+CA27+CB27</f>
        <v>0</v>
      </c>
      <c r="CD27" s="43" t="n">
        <f aca="false">E27*CC27</f>
        <v>0</v>
      </c>
      <c r="CE27" s="42"/>
      <c r="CF27" s="42"/>
      <c r="CG27" s="42"/>
      <c r="CH27" s="42"/>
      <c r="CI27" s="42" t="n">
        <f aca="false">CE27+CF27+CG27+CH27</f>
        <v>0</v>
      </c>
      <c r="CJ27" s="43" t="n">
        <f aca="false">E27*CI27</f>
        <v>0</v>
      </c>
      <c r="CK27" s="42"/>
      <c r="CL27" s="42" t="n">
        <v>10</v>
      </c>
      <c r="CM27" s="42"/>
      <c r="CN27" s="42"/>
      <c r="CO27" s="42" t="n">
        <f aca="false">CK27+CL27+CM27+CN27</f>
        <v>10</v>
      </c>
      <c r="CP27" s="43" t="n">
        <f aca="false">E27*CO27</f>
        <v>14700</v>
      </c>
      <c r="CQ27" s="52" t="n">
        <f aca="false">J27+P27+V27+X27+AD27+AJ27+AP27+AV27+BB27+BH27+BN27+BQ27+BW27+CC27+CI27+CO27</f>
        <v>66</v>
      </c>
      <c r="CR27" s="27" t="n">
        <f aca="false">E27*CQ27</f>
        <v>97020</v>
      </c>
    </row>
    <row r="28" customFormat="false" ht="48" hidden="false" customHeight="false" outlineLevel="0" collapsed="false">
      <c r="A28" s="55" t="n">
        <v>12</v>
      </c>
      <c r="B28" s="56" t="s">
        <v>63</v>
      </c>
      <c r="C28" s="53" t="s">
        <v>64</v>
      </c>
      <c r="D28" s="50" t="s">
        <v>32</v>
      </c>
      <c r="E28" s="54" t="n">
        <v>2500</v>
      </c>
      <c r="F28" s="42"/>
      <c r="G28" s="42"/>
      <c r="H28" s="42"/>
      <c r="I28" s="42"/>
      <c r="J28" s="42" t="n">
        <f aca="false">F28+G28+H28+I28</f>
        <v>0</v>
      </c>
      <c r="K28" s="43" t="n">
        <f aca="false">E28*J28</f>
        <v>0</v>
      </c>
      <c r="L28" s="42"/>
      <c r="M28" s="42"/>
      <c r="N28" s="42"/>
      <c r="O28" s="42"/>
      <c r="P28" s="42" t="n">
        <f aca="false">L28+M28+N28+O28</f>
        <v>0</v>
      </c>
      <c r="Q28" s="43" t="n">
        <f aca="false">E28*P28</f>
        <v>0</v>
      </c>
      <c r="R28" s="42"/>
      <c r="S28" s="42"/>
      <c r="T28" s="42"/>
      <c r="U28" s="42"/>
      <c r="V28" s="42" t="n">
        <f aca="false">R28+S28+T28+U28</f>
        <v>0</v>
      </c>
      <c r="W28" s="44" t="n">
        <f aca="false">E28*V28</f>
        <v>0</v>
      </c>
      <c r="X28" s="45"/>
      <c r="Y28" s="46" t="n">
        <f aca="false">X28*E28</f>
        <v>0</v>
      </c>
      <c r="Z28" s="47"/>
      <c r="AA28" s="42"/>
      <c r="AB28" s="42"/>
      <c r="AC28" s="42"/>
      <c r="AD28" s="42" t="n">
        <f aca="false">Z28+AA28+AB28+AC28</f>
        <v>0</v>
      </c>
      <c r="AE28" s="43" t="n">
        <f aca="false">E28*AD28</f>
        <v>0</v>
      </c>
      <c r="AF28" s="42"/>
      <c r="AG28" s="42"/>
      <c r="AH28" s="42"/>
      <c r="AI28" s="42"/>
      <c r="AJ28" s="42" t="n">
        <f aca="false">AF28+AG28+AH28+AI28</f>
        <v>0</v>
      </c>
      <c r="AK28" s="43" t="n">
        <f aca="false">E28*AJ28</f>
        <v>0</v>
      </c>
      <c r="AL28" s="42"/>
      <c r="AM28" s="42"/>
      <c r="AN28" s="42"/>
      <c r="AO28" s="42"/>
      <c r="AP28" s="42" t="n">
        <f aca="false">AL28+AM28+AN28+AO28</f>
        <v>0</v>
      </c>
      <c r="AQ28" s="44" t="n">
        <f aca="false">E28*AP28</f>
        <v>0</v>
      </c>
      <c r="AR28" s="42"/>
      <c r="AS28" s="42"/>
      <c r="AT28" s="42"/>
      <c r="AU28" s="42"/>
      <c r="AV28" s="42" t="n">
        <f aca="false">AR28+AS28+AT28+AU28</f>
        <v>0</v>
      </c>
      <c r="AW28" s="43" t="n">
        <f aca="false">E28*AV28</f>
        <v>0</v>
      </c>
      <c r="AX28" s="42"/>
      <c r="AY28" s="42"/>
      <c r="AZ28" s="42"/>
      <c r="BA28" s="42"/>
      <c r="BB28" s="42" t="n">
        <f aca="false">AX28+AY28+AZ28+BA28</f>
        <v>0</v>
      </c>
      <c r="BC28" s="43" t="n">
        <f aca="false">E28*BB28</f>
        <v>0</v>
      </c>
      <c r="BD28" s="42"/>
      <c r="BE28" s="42"/>
      <c r="BF28" s="42"/>
      <c r="BG28" s="42"/>
      <c r="BH28" s="42" t="n">
        <f aca="false">BD28+BE28+BF28+BG28</f>
        <v>0</v>
      </c>
      <c r="BI28" s="43" t="n">
        <f aca="false">E28*BH28</f>
        <v>0</v>
      </c>
      <c r="BJ28" s="42"/>
      <c r="BK28" s="42"/>
      <c r="BL28" s="42"/>
      <c r="BM28" s="42"/>
      <c r="BN28" s="42" t="n">
        <f aca="false">BJ28+BK28+BL28+BM28</f>
        <v>0</v>
      </c>
      <c r="BO28" s="49" t="n">
        <f aca="false">E28*BN28</f>
        <v>0</v>
      </c>
      <c r="BQ28" s="50"/>
      <c r="BR28" s="51" t="n">
        <f aca="false">E28*BQ28</f>
        <v>0</v>
      </c>
      <c r="BS28" s="47" t="n">
        <v>5</v>
      </c>
      <c r="BT28" s="42" t="n">
        <v>14</v>
      </c>
      <c r="BU28" s="42" t="n">
        <v>1</v>
      </c>
      <c r="BV28" s="42"/>
      <c r="BW28" s="42" t="n">
        <f aca="false">BS28+BT28+BU28+BV28</f>
        <v>20</v>
      </c>
      <c r="BX28" s="43" t="n">
        <f aca="false">E28*BW28</f>
        <v>50000</v>
      </c>
      <c r="BY28" s="42"/>
      <c r="BZ28" s="42"/>
      <c r="CA28" s="42"/>
      <c r="CB28" s="42"/>
      <c r="CC28" s="42" t="n">
        <f aca="false">BY28+BZ28+CA28+CB28</f>
        <v>0</v>
      </c>
      <c r="CD28" s="43" t="n">
        <f aca="false">E28*CC28</f>
        <v>0</v>
      </c>
      <c r="CE28" s="42"/>
      <c r="CF28" s="42"/>
      <c r="CG28" s="42"/>
      <c r="CH28" s="42"/>
      <c r="CI28" s="42" t="n">
        <f aca="false">CE28+CF28+CG28+CH28</f>
        <v>0</v>
      </c>
      <c r="CJ28" s="43" t="n">
        <f aca="false">E28*CI28</f>
        <v>0</v>
      </c>
      <c r="CK28" s="42"/>
      <c r="CL28" s="42"/>
      <c r="CM28" s="42"/>
      <c r="CN28" s="42"/>
      <c r="CO28" s="42" t="n">
        <f aca="false">CK28+CL28+CM28+CN28</f>
        <v>0</v>
      </c>
      <c r="CP28" s="43" t="n">
        <f aca="false">E28*CO28</f>
        <v>0</v>
      </c>
      <c r="CQ28" s="52" t="n">
        <f aca="false">J28+P28+V28+X28+AD28+AJ28+AP28+AV28+BB28+BH28+BN28+BQ28+BW28+CC28+CI28+CO28</f>
        <v>20</v>
      </c>
      <c r="CR28" s="27" t="n">
        <f aca="false">E28*CQ28</f>
        <v>50000</v>
      </c>
    </row>
    <row r="29" customFormat="false" ht="24" hidden="false" customHeight="false" outlineLevel="0" collapsed="false">
      <c r="A29" s="55" t="n">
        <v>13</v>
      </c>
      <c r="B29" s="56" t="s">
        <v>65</v>
      </c>
      <c r="C29" s="53" t="s">
        <v>66</v>
      </c>
      <c r="D29" s="50" t="s">
        <v>32</v>
      </c>
      <c r="E29" s="54" t="n">
        <v>1163</v>
      </c>
      <c r="F29" s="42"/>
      <c r="G29" s="42"/>
      <c r="H29" s="42"/>
      <c r="I29" s="42"/>
      <c r="J29" s="42" t="n">
        <f aca="false">F29+G29+H29+I29</f>
        <v>0</v>
      </c>
      <c r="K29" s="43" t="n">
        <f aca="false">E29*J29</f>
        <v>0</v>
      </c>
      <c r="L29" s="42"/>
      <c r="M29" s="42" t="n">
        <v>15</v>
      </c>
      <c r="N29" s="42" t="n">
        <v>8</v>
      </c>
      <c r="O29" s="42"/>
      <c r="P29" s="42" t="n">
        <f aca="false">L29+M29+N29+O29</f>
        <v>23</v>
      </c>
      <c r="Q29" s="43" t="n">
        <f aca="false">E29*P29</f>
        <v>26749</v>
      </c>
      <c r="R29" s="42"/>
      <c r="S29" s="42"/>
      <c r="T29" s="42"/>
      <c r="U29" s="42"/>
      <c r="V29" s="42" t="n">
        <f aca="false">R29+S29+T29+U29</f>
        <v>0</v>
      </c>
      <c r="W29" s="44" t="n">
        <f aca="false">E29*V29</f>
        <v>0</v>
      </c>
      <c r="X29" s="45" t="n">
        <v>20</v>
      </c>
      <c r="Y29" s="46" t="n">
        <f aca="false">X29*E29</f>
        <v>23260</v>
      </c>
      <c r="Z29" s="47"/>
      <c r="AA29" s="42"/>
      <c r="AB29" s="42"/>
      <c r="AC29" s="42"/>
      <c r="AD29" s="42" t="n">
        <f aca="false">Z29+AA29+AB29+AC29</f>
        <v>0</v>
      </c>
      <c r="AE29" s="43" t="n">
        <f aca="false">E29*AD29</f>
        <v>0</v>
      </c>
      <c r="AF29" s="42"/>
      <c r="AG29" s="42" t="n">
        <v>10</v>
      </c>
      <c r="AH29" s="42" t="n">
        <v>2</v>
      </c>
      <c r="AI29" s="42"/>
      <c r="AJ29" s="42" t="n">
        <f aca="false">AF29+AG29+AH29+AI29</f>
        <v>12</v>
      </c>
      <c r="AK29" s="43" t="n">
        <f aca="false">E29*AJ29</f>
        <v>13956</v>
      </c>
      <c r="AL29" s="42"/>
      <c r="AM29" s="42" t="n">
        <v>4</v>
      </c>
      <c r="AN29" s="42" t="n">
        <v>1</v>
      </c>
      <c r="AO29" s="42"/>
      <c r="AP29" s="42" t="n">
        <f aca="false">AL29+AM29+AN29+AO29</f>
        <v>5</v>
      </c>
      <c r="AQ29" s="44" t="n">
        <f aca="false">E29*AP29</f>
        <v>5815</v>
      </c>
      <c r="AR29" s="42"/>
      <c r="AS29" s="42" t="n">
        <v>10</v>
      </c>
      <c r="AT29" s="42"/>
      <c r="AU29" s="42"/>
      <c r="AV29" s="42" t="n">
        <f aca="false">AR29+AS29+AT29+AU29</f>
        <v>10</v>
      </c>
      <c r="AW29" s="43" t="n">
        <f aca="false">E29*AV29</f>
        <v>11630</v>
      </c>
      <c r="AX29" s="42"/>
      <c r="AY29" s="42"/>
      <c r="AZ29" s="42"/>
      <c r="BA29" s="42"/>
      <c r="BB29" s="42" t="n">
        <f aca="false">AX29+AY29+AZ29+BA29</f>
        <v>0</v>
      </c>
      <c r="BC29" s="43" t="n">
        <f aca="false">E29*BB29</f>
        <v>0</v>
      </c>
      <c r="BD29" s="42"/>
      <c r="BE29" s="42"/>
      <c r="BF29" s="42"/>
      <c r="BG29" s="42"/>
      <c r="BH29" s="42" t="n">
        <f aca="false">BD29+BE29+BF29+BG29</f>
        <v>0</v>
      </c>
      <c r="BI29" s="43" t="n">
        <f aca="false">E29*BH29</f>
        <v>0</v>
      </c>
      <c r="BJ29" s="42"/>
      <c r="BK29" s="42"/>
      <c r="BL29" s="42"/>
      <c r="BM29" s="42"/>
      <c r="BN29" s="42" t="n">
        <f aca="false">BJ29+BK29+BL29+BM29</f>
        <v>0</v>
      </c>
      <c r="BO29" s="49" t="n">
        <f aca="false">E29*BN29</f>
        <v>0</v>
      </c>
      <c r="BQ29" s="50"/>
      <c r="BR29" s="51" t="n">
        <f aca="false">E29*BQ29</f>
        <v>0</v>
      </c>
      <c r="BS29" s="47"/>
      <c r="BT29" s="42"/>
      <c r="BU29" s="42"/>
      <c r="BV29" s="42"/>
      <c r="BW29" s="42" t="n">
        <f aca="false">BS29+BT29+BU29+BV29</f>
        <v>0</v>
      </c>
      <c r="BX29" s="43" t="n">
        <f aca="false">E29*BW29</f>
        <v>0</v>
      </c>
      <c r="BY29" s="42"/>
      <c r="BZ29" s="42" t="n">
        <v>5</v>
      </c>
      <c r="CA29" s="42"/>
      <c r="CB29" s="42"/>
      <c r="CC29" s="42" t="n">
        <f aca="false">BY29+BZ29+CA29+CB29</f>
        <v>5</v>
      </c>
      <c r="CD29" s="43" t="n">
        <f aca="false">E29*CC29</f>
        <v>5815</v>
      </c>
      <c r="CE29" s="42"/>
      <c r="CF29" s="42"/>
      <c r="CG29" s="42"/>
      <c r="CH29" s="42"/>
      <c r="CI29" s="42" t="n">
        <f aca="false">CE29+CF29+CG29+CH29</f>
        <v>0</v>
      </c>
      <c r="CJ29" s="43" t="n">
        <f aca="false">E29*CI29</f>
        <v>0</v>
      </c>
      <c r="CK29" s="42"/>
      <c r="CL29" s="42"/>
      <c r="CM29" s="42"/>
      <c r="CN29" s="42"/>
      <c r="CO29" s="42" t="n">
        <f aca="false">CK29+CL29+CM29+CN29</f>
        <v>0</v>
      </c>
      <c r="CP29" s="43" t="n">
        <f aca="false">E29*CO29</f>
        <v>0</v>
      </c>
      <c r="CQ29" s="52" t="n">
        <f aca="false">J29+P29+V29+X29+AD29+AJ29+AP29+AV29+BB29+BH29+BN29+BQ29+BW29+CC29+CI29+CO29</f>
        <v>75</v>
      </c>
      <c r="CR29" s="27" t="n">
        <f aca="false">E29*CQ29</f>
        <v>87225</v>
      </c>
    </row>
    <row r="30" customFormat="false" ht="48" hidden="false" customHeight="false" outlineLevel="0" collapsed="false">
      <c r="A30" s="55" t="n">
        <v>14</v>
      </c>
      <c r="B30" s="56" t="s">
        <v>67</v>
      </c>
      <c r="C30" s="53" t="s">
        <v>64</v>
      </c>
      <c r="D30" s="50" t="s">
        <v>32</v>
      </c>
      <c r="E30" s="54" t="n">
        <v>2500</v>
      </c>
      <c r="F30" s="42"/>
      <c r="G30" s="42"/>
      <c r="H30" s="42"/>
      <c r="I30" s="42"/>
      <c r="J30" s="42" t="n">
        <f aca="false">F30+G30+H30+I30</f>
        <v>0</v>
      </c>
      <c r="K30" s="43" t="n">
        <f aca="false">E30*J30</f>
        <v>0</v>
      </c>
      <c r="L30" s="42"/>
      <c r="M30" s="42"/>
      <c r="N30" s="42"/>
      <c r="O30" s="42"/>
      <c r="P30" s="42" t="n">
        <f aca="false">L30+M30+N30+O30</f>
        <v>0</v>
      </c>
      <c r="Q30" s="43" t="n">
        <f aca="false">E30*P30</f>
        <v>0</v>
      </c>
      <c r="R30" s="42"/>
      <c r="S30" s="42"/>
      <c r="T30" s="42"/>
      <c r="U30" s="42"/>
      <c r="V30" s="42" t="n">
        <f aca="false">R30+S30+T30+U30</f>
        <v>0</v>
      </c>
      <c r="W30" s="44" t="n">
        <f aca="false">E30*V30</f>
        <v>0</v>
      </c>
      <c r="X30" s="45"/>
      <c r="Y30" s="46" t="n">
        <f aca="false">X30*E30</f>
        <v>0</v>
      </c>
      <c r="Z30" s="47"/>
      <c r="AA30" s="42"/>
      <c r="AB30" s="42"/>
      <c r="AC30" s="42"/>
      <c r="AD30" s="42" t="n">
        <f aca="false">Z30+AA30+AB30+AC30</f>
        <v>0</v>
      </c>
      <c r="AE30" s="43" t="n">
        <f aca="false">E30*AD30</f>
        <v>0</v>
      </c>
      <c r="AF30" s="42"/>
      <c r="AG30" s="42"/>
      <c r="AH30" s="42"/>
      <c r="AI30" s="42"/>
      <c r="AJ30" s="42" t="n">
        <f aca="false">AF30+AG30+AH30+AI30</f>
        <v>0</v>
      </c>
      <c r="AK30" s="43" t="n">
        <f aca="false">E30*AJ30</f>
        <v>0</v>
      </c>
      <c r="AL30" s="42"/>
      <c r="AM30" s="42"/>
      <c r="AN30" s="42"/>
      <c r="AO30" s="42"/>
      <c r="AP30" s="42" t="n">
        <f aca="false">AL30+AM30+AN30+AO30</f>
        <v>0</v>
      </c>
      <c r="AQ30" s="44" t="n">
        <f aca="false">E30*AP30</f>
        <v>0</v>
      </c>
      <c r="AR30" s="42"/>
      <c r="AS30" s="42"/>
      <c r="AT30" s="42"/>
      <c r="AU30" s="42"/>
      <c r="AV30" s="42" t="n">
        <f aca="false">AR30+AS30+AT30+AU30</f>
        <v>0</v>
      </c>
      <c r="AW30" s="43" t="n">
        <f aca="false">E30*AV30</f>
        <v>0</v>
      </c>
      <c r="AX30" s="42"/>
      <c r="AY30" s="42"/>
      <c r="AZ30" s="42"/>
      <c r="BA30" s="42"/>
      <c r="BB30" s="42" t="n">
        <f aca="false">AX30+AY30+AZ30+BA30</f>
        <v>0</v>
      </c>
      <c r="BC30" s="43" t="n">
        <f aca="false">E30*BB30</f>
        <v>0</v>
      </c>
      <c r="BD30" s="42"/>
      <c r="BE30" s="42"/>
      <c r="BF30" s="42"/>
      <c r="BG30" s="42"/>
      <c r="BH30" s="42" t="n">
        <f aca="false">BD30+BE30+BF30+BG30</f>
        <v>0</v>
      </c>
      <c r="BI30" s="43" t="n">
        <f aca="false">E30*BH30</f>
        <v>0</v>
      </c>
      <c r="BJ30" s="42"/>
      <c r="BK30" s="42"/>
      <c r="BL30" s="42"/>
      <c r="BM30" s="42"/>
      <c r="BN30" s="42" t="n">
        <f aca="false">BJ30+BK30+BL30+BM30</f>
        <v>0</v>
      </c>
      <c r="BO30" s="49" t="n">
        <f aca="false">E30*BN30</f>
        <v>0</v>
      </c>
      <c r="BQ30" s="50"/>
      <c r="BR30" s="51" t="n">
        <f aca="false">E30*BQ30</f>
        <v>0</v>
      </c>
      <c r="BS30" s="47" t="n">
        <v>1</v>
      </c>
      <c r="BT30" s="42" t="n">
        <v>6</v>
      </c>
      <c r="BU30" s="42" t="n">
        <v>1</v>
      </c>
      <c r="BV30" s="42"/>
      <c r="BW30" s="42" t="n">
        <f aca="false">BS30+BT30+BU30+BV30</f>
        <v>8</v>
      </c>
      <c r="BX30" s="43" t="n">
        <f aca="false">E30*BW30</f>
        <v>20000</v>
      </c>
      <c r="BY30" s="42"/>
      <c r="BZ30" s="42"/>
      <c r="CA30" s="42"/>
      <c r="CB30" s="42"/>
      <c r="CC30" s="42" t="n">
        <f aca="false">BY30+BZ30+CA30+CB30</f>
        <v>0</v>
      </c>
      <c r="CD30" s="43" t="n">
        <f aca="false">E30*CC30</f>
        <v>0</v>
      </c>
      <c r="CE30" s="42"/>
      <c r="CF30" s="42"/>
      <c r="CG30" s="42"/>
      <c r="CH30" s="42"/>
      <c r="CI30" s="42" t="n">
        <f aca="false">CE30+CF30+CG30+CH30</f>
        <v>0</v>
      </c>
      <c r="CJ30" s="43" t="n">
        <f aca="false">E30*CI30</f>
        <v>0</v>
      </c>
      <c r="CK30" s="42"/>
      <c r="CL30" s="42"/>
      <c r="CM30" s="42"/>
      <c r="CN30" s="42"/>
      <c r="CO30" s="42" t="n">
        <f aca="false">CK30+CL30+CM30+CN30</f>
        <v>0</v>
      </c>
      <c r="CP30" s="43" t="n">
        <f aca="false">E30*CO30</f>
        <v>0</v>
      </c>
      <c r="CQ30" s="52" t="n">
        <f aca="false">J30+P30+V30+X30+AD30+AJ30+AP30+AV30+BB30+BH30+BN30+BQ30+BW30+CC30+CI30+CO30</f>
        <v>8</v>
      </c>
      <c r="CR30" s="27" t="n">
        <f aca="false">E30*CQ30</f>
        <v>20000</v>
      </c>
    </row>
    <row r="31" customFormat="false" ht="15" hidden="false" customHeight="true" outlineLevel="0" collapsed="false">
      <c r="A31" s="55" t="n">
        <v>15</v>
      </c>
      <c r="B31" s="56" t="s">
        <v>68</v>
      </c>
      <c r="C31" s="53" t="s">
        <v>69</v>
      </c>
      <c r="D31" s="50" t="s">
        <v>32</v>
      </c>
      <c r="E31" s="54" t="n">
        <v>1835</v>
      </c>
      <c r="F31" s="42"/>
      <c r="G31" s="42"/>
      <c r="H31" s="42"/>
      <c r="I31" s="42"/>
      <c r="J31" s="42" t="n">
        <f aca="false">F31+G31+H31+I31</f>
        <v>0</v>
      </c>
      <c r="K31" s="43" t="n">
        <f aca="false">E31*J31</f>
        <v>0</v>
      </c>
      <c r="L31" s="42"/>
      <c r="M31" s="42"/>
      <c r="N31" s="42"/>
      <c r="O31" s="42"/>
      <c r="P31" s="42" t="n">
        <f aca="false">L31+M31+N31+O31</f>
        <v>0</v>
      </c>
      <c r="Q31" s="43" t="n">
        <f aca="false">E31*P31</f>
        <v>0</v>
      </c>
      <c r="R31" s="42"/>
      <c r="S31" s="42" t="n">
        <v>7</v>
      </c>
      <c r="T31" s="42"/>
      <c r="U31" s="42"/>
      <c r="V31" s="42" t="n">
        <f aca="false">R31+S31+T31+U31</f>
        <v>7</v>
      </c>
      <c r="W31" s="44" t="n">
        <f aca="false">E31*V31</f>
        <v>12845</v>
      </c>
      <c r="X31" s="45"/>
      <c r="Y31" s="46" t="n">
        <f aca="false">X31*E31</f>
        <v>0</v>
      </c>
      <c r="Z31" s="47"/>
      <c r="AA31" s="42"/>
      <c r="AB31" s="42"/>
      <c r="AC31" s="42"/>
      <c r="AD31" s="42" t="n">
        <f aca="false">Z31+AA31+AB31+AC31</f>
        <v>0</v>
      </c>
      <c r="AE31" s="43" t="n">
        <f aca="false">E31*AD31</f>
        <v>0</v>
      </c>
      <c r="AF31" s="42"/>
      <c r="AG31" s="42"/>
      <c r="AH31" s="42"/>
      <c r="AI31" s="42"/>
      <c r="AJ31" s="42" t="n">
        <f aca="false">AF31+AG31+AH31+AI31</f>
        <v>0</v>
      </c>
      <c r="AK31" s="43" t="n">
        <f aca="false">E31*AJ31</f>
        <v>0</v>
      </c>
      <c r="AL31" s="42"/>
      <c r="AM31" s="42" t="n">
        <v>2</v>
      </c>
      <c r="AN31" s="42"/>
      <c r="AO31" s="42"/>
      <c r="AP31" s="42" t="n">
        <f aca="false">AL31+AM31+AN31+AO31</f>
        <v>2</v>
      </c>
      <c r="AQ31" s="44" t="n">
        <f aca="false">E31*AP31</f>
        <v>3670</v>
      </c>
      <c r="AR31" s="42"/>
      <c r="AS31" s="42"/>
      <c r="AT31" s="42"/>
      <c r="AU31" s="42"/>
      <c r="AV31" s="42" t="n">
        <f aca="false">AR31+AS31+AT31+AU31</f>
        <v>0</v>
      </c>
      <c r="AW31" s="43" t="n">
        <f aca="false">E31*AV31</f>
        <v>0</v>
      </c>
      <c r="AX31" s="42"/>
      <c r="AY31" s="42"/>
      <c r="AZ31" s="42"/>
      <c r="BA31" s="42"/>
      <c r="BB31" s="42" t="n">
        <f aca="false">AX31+AY31+AZ31+BA31</f>
        <v>0</v>
      </c>
      <c r="BC31" s="43" t="n">
        <f aca="false">E31*BB31</f>
        <v>0</v>
      </c>
      <c r="BD31" s="42"/>
      <c r="BE31" s="42" t="n">
        <v>2</v>
      </c>
      <c r="BF31" s="42"/>
      <c r="BG31" s="42"/>
      <c r="BH31" s="42" t="n">
        <f aca="false">BD31+BE31+BF31+BG31</f>
        <v>2</v>
      </c>
      <c r="BI31" s="43" t="n">
        <f aca="false">E31*BH31</f>
        <v>3670</v>
      </c>
      <c r="BJ31" s="42"/>
      <c r="BK31" s="42"/>
      <c r="BL31" s="42"/>
      <c r="BM31" s="42"/>
      <c r="BN31" s="42" t="n">
        <f aca="false">BJ31+BK31+BL31+BM31</f>
        <v>0</v>
      </c>
      <c r="BO31" s="49" t="n">
        <f aca="false">E31*BN31</f>
        <v>0</v>
      </c>
      <c r="BQ31" s="50"/>
      <c r="BR31" s="51" t="n">
        <f aca="false">E31*BQ31</f>
        <v>0</v>
      </c>
      <c r="BS31" s="47"/>
      <c r="BT31" s="42" t="n">
        <v>2</v>
      </c>
      <c r="BU31" s="42"/>
      <c r="BV31" s="42"/>
      <c r="BW31" s="42" t="n">
        <f aca="false">BS31+BT31+BU31+BV31</f>
        <v>2</v>
      </c>
      <c r="BX31" s="43" t="n">
        <f aca="false">E31*BW31</f>
        <v>3670</v>
      </c>
      <c r="BY31" s="42"/>
      <c r="BZ31" s="42"/>
      <c r="CA31" s="42"/>
      <c r="CB31" s="42"/>
      <c r="CC31" s="42" t="n">
        <f aca="false">BY31+BZ31+CA31+CB31</f>
        <v>0</v>
      </c>
      <c r="CD31" s="43" t="n">
        <f aca="false">E31*CC31</f>
        <v>0</v>
      </c>
      <c r="CE31" s="42"/>
      <c r="CF31" s="42"/>
      <c r="CG31" s="42"/>
      <c r="CH31" s="42"/>
      <c r="CI31" s="42" t="n">
        <f aca="false">CE31+CF31+CG31+CH31</f>
        <v>0</v>
      </c>
      <c r="CJ31" s="43" t="n">
        <f aca="false">E31*CI31</f>
        <v>0</v>
      </c>
      <c r="CK31" s="42"/>
      <c r="CL31" s="42"/>
      <c r="CM31" s="42"/>
      <c r="CN31" s="42"/>
      <c r="CO31" s="42" t="n">
        <f aca="false">CK31+CL31+CM31+CN31</f>
        <v>0</v>
      </c>
      <c r="CP31" s="43" t="n">
        <f aca="false">E31*CO31</f>
        <v>0</v>
      </c>
      <c r="CQ31" s="52" t="n">
        <f aca="false">J31+P31+V31+X31+AD31+AJ31+AP31+AV31+BB31+BH31+BN31+BQ31+BW31+CC31+CI31+CO31</f>
        <v>13</v>
      </c>
      <c r="CR31" s="27" t="n">
        <f aca="false">E31*CQ31</f>
        <v>23855</v>
      </c>
    </row>
    <row r="32" customFormat="false" ht="15" hidden="false" customHeight="false" outlineLevel="0" collapsed="false">
      <c r="A32" s="55"/>
      <c r="B32" s="56"/>
      <c r="C32" s="53" t="s">
        <v>33</v>
      </c>
      <c r="D32" s="50" t="s">
        <v>32</v>
      </c>
      <c r="E32" s="54" t="n">
        <v>2447</v>
      </c>
      <c r="F32" s="42"/>
      <c r="G32" s="42"/>
      <c r="H32" s="42"/>
      <c r="I32" s="42"/>
      <c r="J32" s="42" t="n">
        <f aca="false">F32+G32+H32+I32</f>
        <v>0</v>
      </c>
      <c r="K32" s="43" t="n">
        <f aca="false">E32*J32</f>
        <v>0</v>
      </c>
      <c r="L32" s="42"/>
      <c r="M32" s="42"/>
      <c r="N32" s="42"/>
      <c r="O32" s="42"/>
      <c r="P32" s="42" t="n">
        <f aca="false">L32+M32+N32+O32</f>
        <v>0</v>
      </c>
      <c r="Q32" s="43" t="n">
        <f aca="false">E32*P32</f>
        <v>0</v>
      </c>
      <c r="R32" s="42"/>
      <c r="S32" s="42"/>
      <c r="T32" s="42"/>
      <c r="U32" s="42"/>
      <c r="V32" s="42" t="n">
        <f aca="false">R32+S32+T32+U32</f>
        <v>0</v>
      </c>
      <c r="W32" s="44" t="n">
        <f aca="false">E32*V32</f>
        <v>0</v>
      </c>
      <c r="X32" s="45" t="n">
        <v>3</v>
      </c>
      <c r="Y32" s="46" t="n">
        <f aca="false">X32*E32</f>
        <v>7341</v>
      </c>
      <c r="Z32" s="47"/>
      <c r="AA32" s="42"/>
      <c r="AB32" s="42"/>
      <c r="AC32" s="42"/>
      <c r="AD32" s="42" t="n">
        <f aca="false">Z32+AA32+AB32+AC32</f>
        <v>0</v>
      </c>
      <c r="AE32" s="43" t="n">
        <f aca="false">E32*AD32</f>
        <v>0</v>
      </c>
      <c r="AF32" s="42"/>
      <c r="AG32" s="42"/>
      <c r="AH32" s="42"/>
      <c r="AI32" s="42"/>
      <c r="AJ32" s="42" t="n">
        <f aca="false">AF32+AG32+AH32+AI32</f>
        <v>0</v>
      </c>
      <c r="AK32" s="43" t="n">
        <f aca="false">E32*AJ32</f>
        <v>0</v>
      </c>
      <c r="AL32" s="42"/>
      <c r="AM32" s="42"/>
      <c r="AN32" s="42"/>
      <c r="AO32" s="42"/>
      <c r="AP32" s="42" t="n">
        <f aca="false">AL32+AM32+AN32+AO32</f>
        <v>0</v>
      </c>
      <c r="AQ32" s="44" t="n">
        <f aca="false">E32*AP32</f>
        <v>0</v>
      </c>
      <c r="AR32" s="42"/>
      <c r="AS32" s="42"/>
      <c r="AT32" s="42"/>
      <c r="AU32" s="42"/>
      <c r="AV32" s="42" t="n">
        <f aca="false">AR32+AS32+AT32+AU32</f>
        <v>0</v>
      </c>
      <c r="AW32" s="43" t="n">
        <f aca="false">E32*AV32</f>
        <v>0</v>
      </c>
      <c r="AX32" s="42"/>
      <c r="AY32" s="42"/>
      <c r="AZ32" s="42"/>
      <c r="BA32" s="42"/>
      <c r="BB32" s="42" t="n">
        <f aca="false">AX32+AY32+AZ32+BA32</f>
        <v>0</v>
      </c>
      <c r="BC32" s="43" t="n">
        <f aca="false">E32*BB32</f>
        <v>0</v>
      </c>
      <c r="BD32" s="42"/>
      <c r="BE32" s="42"/>
      <c r="BF32" s="42"/>
      <c r="BG32" s="42"/>
      <c r="BH32" s="42" t="n">
        <f aca="false">BD32+BE32+BF32+BG32</f>
        <v>0</v>
      </c>
      <c r="BI32" s="43" t="n">
        <f aca="false">E32*BH32</f>
        <v>0</v>
      </c>
      <c r="BJ32" s="42"/>
      <c r="BK32" s="42"/>
      <c r="BL32" s="42"/>
      <c r="BM32" s="42"/>
      <c r="BN32" s="42" t="n">
        <f aca="false">BJ32+BK32+BL32+BM32</f>
        <v>0</v>
      </c>
      <c r="BO32" s="49" t="n">
        <f aca="false">E32*BN32</f>
        <v>0</v>
      </c>
      <c r="BQ32" s="50"/>
      <c r="BR32" s="51" t="n">
        <f aca="false">E32*BQ32</f>
        <v>0</v>
      </c>
      <c r="BS32" s="47"/>
      <c r="BT32" s="42"/>
      <c r="BU32" s="42"/>
      <c r="BV32" s="42"/>
      <c r="BW32" s="42" t="n">
        <f aca="false">BS32+BT32+BU32+BV32</f>
        <v>0</v>
      </c>
      <c r="BX32" s="43" t="n">
        <f aca="false">E32*BW32</f>
        <v>0</v>
      </c>
      <c r="BY32" s="42"/>
      <c r="BZ32" s="42"/>
      <c r="CA32" s="42"/>
      <c r="CB32" s="42"/>
      <c r="CC32" s="42" t="n">
        <f aca="false">BY32+BZ32+CA32+CB32</f>
        <v>0</v>
      </c>
      <c r="CD32" s="43" t="n">
        <f aca="false">E32*CC32</f>
        <v>0</v>
      </c>
      <c r="CE32" s="42"/>
      <c r="CF32" s="42"/>
      <c r="CG32" s="42"/>
      <c r="CH32" s="42"/>
      <c r="CI32" s="42" t="n">
        <f aca="false">CE32+CF32+CG32+CH32</f>
        <v>0</v>
      </c>
      <c r="CJ32" s="43" t="n">
        <f aca="false">E32*CI32</f>
        <v>0</v>
      </c>
      <c r="CK32" s="42"/>
      <c r="CL32" s="42"/>
      <c r="CM32" s="42"/>
      <c r="CN32" s="42"/>
      <c r="CO32" s="42" t="n">
        <f aca="false">CK32+CL32+CM32+CN32</f>
        <v>0</v>
      </c>
      <c r="CP32" s="43" t="n">
        <f aca="false">E32*CO32</f>
        <v>0</v>
      </c>
      <c r="CQ32" s="52" t="n">
        <f aca="false">J32+P32+V32+X32+AD32+AJ32+AP32+AV32+BB32+BH32+BN32+BQ32+BW32+CC32+CI32+CO32</f>
        <v>3</v>
      </c>
      <c r="CR32" s="27" t="n">
        <f aca="false">E32*CQ32</f>
        <v>7341</v>
      </c>
    </row>
    <row r="33" customFormat="false" ht="15" hidden="false" customHeight="false" outlineLevel="0" collapsed="false">
      <c r="A33" s="55"/>
      <c r="B33" s="56"/>
      <c r="C33" s="53" t="s">
        <v>34</v>
      </c>
      <c r="D33" s="50" t="s">
        <v>32</v>
      </c>
      <c r="E33" s="54" t="n">
        <v>4649</v>
      </c>
      <c r="F33" s="42"/>
      <c r="G33" s="42"/>
      <c r="H33" s="42"/>
      <c r="I33" s="42"/>
      <c r="J33" s="42" t="n">
        <f aca="false">F33+G33+H33+I33</f>
        <v>0</v>
      </c>
      <c r="K33" s="43" t="n">
        <f aca="false">E33*J33</f>
        <v>0</v>
      </c>
      <c r="L33" s="42"/>
      <c r="M33" s="42" t="n">
        <v>7</v>
      </c>
      <c r="N33" s="42" t="n">
        <v>3</v>
      </c>
      <c r="O33" s="42"/>
      <c r="P33" s="42" t="n">
        <f aca="false">L33+M33+N33+O33</f>
        <v>10</v>
      </c>
      <c r="Q33" s="43" t="n">
        <f aca="false">E33*P33</f>
        <v>46490</v>
      </c>
      <c r="R33" s="42"/>
      <c r="S33" s="42"/>
      <c r="T33" s="42"/>
      <c r="U33" s="42"/>
      <c r="V33" s="42" t="n">
        <f aca="false">R33+S33+T33+U33</f>
        <v>0</v>
      </c>
      <c r="W33" s="44" t="n">
        <f aca="false">E33*V33</f>
        <v>0</v>
      </c>
      <c r="X33" s="45"/>
      <c r="Y33" s="46" t="n">
        <f aca="false">X33*E33</f>
        <v>0</v>
      </c>
      <c r="Z33" s="47"/>
      <c r="AA33" s="42"/>
      <c r="AB33" s="42"/>
      <c r="AC33" s="42"/>
      <c r="AD33" s="42" t="n">
        <f aca="false">Z33+AA33+AB33+AC33</f>
        <v>0</v>
      </c>
      <c r="AE33" s="43" t="n">
        <f aca="false">E33*AD33</f>
        <v>0</v>
      </c>
      <c r="AF33" s="42"/>
      <c r="AG33" s="42"/>
      <c r="AH33" s="42"/>
      <c r="AI33" s="42"/>
      <c r="AJ33" s="42" t="n">
        <f aca="false">AF33+AG33+AH33+AI33</f>
        <v>0</v>
      </c>
      <c r="AK33" s="43" t="n">
        <f aca="false">E33*AJ33</f>
        <v>0</v>
      </c>
      <c r="AL33" s="42"/>
      <c r="AM33" s="42"/>
      <c r="AN33" s="42"/>
      <c r="AO33" s="42"/>
      <c r="AP33" s="42" t="n">
        <f aca="false">AL33+AM33+AN33+AO33</f>
        <v>0</v>
      </c>
      <c r="AQ33" s="44" t="n">
        <f aca="false">E33*AP33</f>
        <v>0</v>
      </c>
      <c r="AR33" s="42"/>
      <c r="AS33" s="42"/>
      <c r="AT33" s="42"/>
      <c r="AU33" s="42"/>
      <c r="AV33" s="42" t="n">
        <f aca="false">AR33+AS33+AT33+AU33</f>
        <v>0</v>
      </c>
      <c r="AW33" s="43" t="n">
        <f aca="false">E33*AV33</f>
        <v>0</v>
      </c>
      <c r="AX33" s="42" t="n">
        <v>4</v>
      </c>
      <c r="AY33" s="42"/>
      <c r="AZ33" s="42" t="n">
        <v>1</v>
      </c>
      <c r="BA33" s="42"/>
      <c r="BB33" s="42" t="n">
        <f aca="false">AX33+AY33+AZ33+BA33</f>
        <v>5</v>
      </c>
      <c r="BC33" s="43" t="n">
        <f aca="false">E33*BB33</f>
        <v>23245</v>
      </c>
      <c r="BD33" s="42"/>
      <c r="BE33" s="42"/>
      <c r="BF33" s="42"/>
      <c r="BG33" s="42"/>
      <c r="BH33" s="42" t="n">
        <f aca="false">BD33+BE33+BF33+BG33</f>
        <v>0</v>
      </c>
      <c r="BI33" s="43" t="n">
        <f aca="false">E33*BH33</f>
        <v>0</v>
      </c>
      <c r="BJ33" s="42"/>
      <c r="BK33" s="42"/>
      <c r="BL33" s="42"/>
      <c r="BM33" s="42"/>
      <c r="BN33" s="42" t="n">
        <f aca="false">BJ33+BK33+BL33+BM33</f>
        <v>0</v>
      </c>
      <c r="BO33" s="49" t="n">
        <f aca="false">E33*BN33</f>
        <v>0</v>
      </c>
      <c r="BQ33" s="50" t="n">
        <v>1</v>
      </c>
      <c r="BR33" s="51" t="n">
        <f aca="false">E33*BQ33</f>
        <v>4649</v>
      </c>
      <c r="BS33" s="47"/>
      <c r="BT33" s="42"/>
      <c r="BU33" s="42"/>
      <c r="BV33" s="42"/>
      <c r="BW33" s="42" t="n">
        <f aca="false">BS33+BT33+BU33+BV33</f>
        <v>0</v>
      </c>
      <c r="BX33" s="43" t="n">
        <f aca="false">E33*BW33</f>
        <v>0</v>
      </c>
      <c r="BY33" s="42"/>
      <c r="BZ33" s="42"/>
      <c r="CA33" s="42"/>
      <c r="CB33" s="42"/>
      <c r="CC33" s="42" t="n">
        <f aca="false">BY33+BZ33+CA33+CB33</f>
        <v>0</v>
      </c>
      <c r="CD33" s="43" t="n">
        <f aca="false">E33*CC33</f>
        <v>0</v>
      </c>
      <c r="CE33" s="42"/>
      <c r="CF33" s="42"/>
      <c r="CG33" s="42"/>
      <c r="CH33" s="42"/>
      <c r="CI33" s="42" t="n">
        <f aca="false">CE33+CF33+CG33+CH33</f>
        <v>0</v>
      </c>
      <c r="CJ33" s="43" t="n">
        <f aca="false">E33*CI33</f>
        <v>0</v>
      </c>
      <c r="CK33" s="42"/>
      <c r="CL33" s="42" t="n">
        <v>5</v>
      </c>
      <c r="CM33" s="42"/>
      <c r="CN33" s="42"/>
      <c r="CO33" s="42" t="n">
        <f aca="false">CK33+CL33+CM33+CN33</f>
        <v>5</v>
      </c>
      <c r="CP33" s="43" t="n">
        <f aca="false">E33*CO33</f>
        <v>23245</v>
      </c>
      <c r="CQ33" s="52" t="n">
        <f aca="false">J33+P33+V33+X33+AD33+AJ33+AP33+AV33+BB33+BH33+BN33+BQ33+BW33+CC33+CI33+CO33</f>
        <v>21</v>
      </c>
      <c r="CR33" s="27" t="n">
        <f aca="false">E33*CQ33</f>
        <v>97629</v>
      </c>
    </row>
    <row r="34" customFormat="false" ht="15" hidden="false" customHeight="false" outlineLevel="0" collapsed="false">
      <c r="A34" s="55"/>
      <c r="B34" s="56"/>
      <c r="C34" s="53" t="s">
        <v>35</v>
      </c>
      <c r="D34" s="50" t="s">
        <v>32</v>
      </c>
      <c r="E34" s="54" t="n">
        <v>10100</v>
      </c>
      <c r="F34" s="42"/>
      <c r="G34" s="42"/>
      <c r="H34" s="42"/>
      <c r="I34" s="42"/>
      <c r="J34" s="42" t="n">
        <f aca="false">F34+G34+H34+I34</f>
        <v>0</v>
      </c>
      <c r="K34" s="43" t="n">
        <f aca="false">E34*J34</f>
        <v>0</v>
      </c>
      <c r="L34" s="42"/>
      <c r="M34" s="42"/>
      <c r="N34" s="42"/>
      <c r="O34" s="42"/>
      <c r="P34" s="42" t="n">
        <f aca="false">L34+M34+N34+O34</f>
        <v>0</v>
      </c>
      <c r="Q34" s="43" t="n">
        <f aca="false">E34*P34</f>
        <v>0</v>
      </c>
      <c r="R34" s="42"/>
      <c r="S34" s="42"/>
      <c r="T34" s="42"/>
      <c r="U34" s="42"/>
      <c r="V34" s="42" t="n">
        <f aca="false">R34+S34+T34+U34</f>
        <v>0</v>
      </c>
      <c r="W34" s="44" t="n">
        <f aca="false">E34*V34</f>
        <v>0</v>
      </c>
      <c r="X34" s="45"/>
      <c r="Y34" s="46" t="n">
        <f aca="false">X34*E34</f>
        <v>0</v>
      </c>
      <c r="Z34" s="47"/>
      <c r="AA34" s="42"/>
      <c r="AB34" s="42"/>
      <c r="AC34" s="42"/>
      <c r="AD34" s="42" t="n">
        <f aca="false">Z34+AA34+AB34+AC34</f>
        <v>0</v>
      </c>
      <c r="AE34" s="43" t="n">
        <f aca="false">E34*AD34</f>
        <v>0</v>
      </c>
      <c r="AF34" s="42"/>
      <c r="AG34" s="42"/>
      <c r="AH34" s="42"/>
      <c r="AI34" s="42"/>
      <c r="AJ34" s="42" t="n">
        <f aca="false">AF34+AG34+AH34+AI34</f>
        <v>0</v>
      </c>
      <c r="AK34" s="43" t="n">
        <f aca="false">E34*AJ34</f>
        <v>0</v>
      </c>
      <c r="AL34" s="42"/>
      <c r="AM34" s="42"/>
      <c r="AN34" s="42"/>
      <c r="AO34" s="42"/>
      <c r="AP34" s="42" t="n">
        <f aca="false">AL34+AM34+AN34+AO34</f>
        <v>0</v>
      </c>
      <c r="AQ34" s="44" t="n">
        <f aca="false">E34*AP34</f>
        <v>0</v>
      </c>
      <c r="AR34" s="42"/>
      <c r="AS34" s="42"/>
      <c r="AT34" s="42"/>
      <c r="AU34" s="42"/>
      <c r="AV34" s="42" t="n">
        <f aca="false">AR34+AS34+AT34+AU34</f>
        <v>0</v>
      </c>
      <c r="AW34" s="43" t="n">
        <f aca="false">E34*AV34</f>
        <v>0</v>
      </c>
      <c r="AX34" s="42"/>
      <c r="AY34" s="42"/>
      <c r="AZ34" s="42"/>
      <c r="BA34" s="42"/>
      <c r="BB34" s="42" t="n">
        <f aca="false">AX34+AY34+AZ34+BA34</f>
        <v>0</v>
      </c>
      <c r="BC34" s="43" t="n">
        <f aca="false">E34*BB34</f>
        <v>0</v>
      </c>
      <c r="BD34" s="42"/>
      <c r="BE34" s="42"/>
      <c r="BF34" s="42"/>
      <c r="BG34" s="42"/>
      <c r="BH34" s="42" t="n">
        <f aca="false">BD34+BE34+BF34+BG34</f>
        <v>0</v>
      </c>
      <c r="BI34" s="43" t="n">
        <f aca="false">E34*BH34</f>
        <v>0</v>
      </c>
      <c r="BJ34" s="42"/>
      <c r="BK34" s="42"/>
      <c r="BL34" s="42"/>
      <c r="BM34" s="42"/>
      <c r="BN34" s="42" t="n">
        <f aca="false">BJ34+BK34+BL34+BM34</f>
        <v>0</v>
      </c>
      <c r="BO34" s="49" t="n">
        <f aca="false">E34*BN34</f>
        <v>0</v>
      </c>
      <c r="BQ34" s="50"/>
      <c r="BR34" s="51" t="n">
        <f aca="false">E34*BQ34</f>
        <v>0</v>
      </c>
      <c r="BS34" s="47"/>
      <c r="BT34" s="42"/>
      <c r="BU34" s="42"/>
      <c r="BV34" s="42"/>
      <c r="BW34" s="42" t="n">
        <f aca="false">BS34+BT34+BU34+BV34</f>
        <v>0</v>
      </c>
      <c r="BX34" s="43" t="n">
        <f aca="false">E34*BW34</f>
        <v>0</v>
      </c>
      <c r="BY34" s="42"/>
      <c r="BZ34" s="42"/>
      <c r="CA34" s="42"/>
      <c r="CB34" s="42"/>
      <c r="CC34" s="42" t="n">
        <f aca="false">BY34+BZ34+CA34+CB34</f>
        <v>0</v>
      </c>
      <c r="CD34" s="43" t="n">
        <f aca="false">E34*CC34</f>
        <v>0</v>
      </c>
      <c r="CE34" s="42"/>
      <c r="CF34" s="42"/>
      <c r="CG34" s="42"/>
      <c r="CH34" s="42"/>
      <c r="CI34" s="42" t="n">
        <f aca="false">CE34+CF34+CG34+CH34</f>
        <v>0</v>
      </c>
      <c r="CJ34" s="43" t="n">
        <f aca="false">E34*CI34</f>
        <v>0</v>
      </c>
      <c r="CK34" s="42"/>
      <c r="CL34" s="42"/>
      <c r="CM34" s="42"/>
      <c r="CN34" s="42"/>
      <c r="CO34" s="42" t="n">
        <f aca="false">CK34+CL34+CM34+CN34</f>
        <v>0</v>
      </c>
      <c r="CP34" s="43" t="n">
        <f aca="false">E34*CO34</f>
        <v>0</v>
      </c>
      <c r="CQ34" s="52" t="n">
        <f aca="false">J34+P34+V34+X34+AD34+AJ34+AP34+AV34+BB34+BH34+BN34+BQ34+BW34+CC34+CI34+CO34</f>
        <v>0</v>
      </c>
      <c r="CR34" s="27" t="n">
        <f aca="false">E34*CQ34</f>
        <v>0</v>
      </c>
    </row>
    <row r="35" customFormat="false" ht="24" hidden="false" customHeight="false" outlineLevel="0" collapsed="false">
      <c r="A35" s="55" t="n">
        <v>16</v>
      </c>
      <c r="B35" s="56" t="s">
        <v>70</v>
      </c>
      <c r="C35" s="57" t="s">
        <v>71</v>
      </c>
      <c r="D35" s="50" t="s">
        <v>32</v>
      </c>
      <c r="E35" s="54" t="n">
        <v>2140</v>
      </c>
      <c r="F35" s="42" t="n">
        <v>74</v>
      </c>
      <c r="G35" s="42" t="n">
        <v>100</v>
      </c>
      <c r="H35" s="42"/>
      <c r="I35" s="42"/>
      <c r="J35" s="42" t="n">
        <f aca="false">F35+G35+H35+I35</f>
        <v>174</v>
      </c>
      <c r="K35" s="43" t="n">
        <f aca="false">E35*J35</f>
        <v>372360</v>
      </c>
      <c r="L35" s="42"/>
      <c r="M35" s="42"/>
      <c r="N35" s="42"/>
      <c r="O35" s="42"/>
      <c r="P35" s="42" t="n">
        <f aca="false">L35+M35+N35+O35</f>
        <v>0</v>
      </c>
      <c r="Q35" s="43" t="n">
        <f aca="false">E35*P35</f>
        <v>0</v>
      </c>
      <c r="R35" s="42"/>
      <c r="S35" s="42"/>
      <c r="T35" s="42"/>
      <c r="U35" s="42"/>
      <c r="V35" s="42" t="n">
        <f aca="false">R35+S35+T35+U35</f>
        <v>0</v>
      </c>
      <c r="W35" s="44" t="n">
        <f aca="false">E35*V35</f>
        <v>0</v>
      </c>
      <c r="X35" s="45"/>
      <c r="Y35" s="46" t="n">
        <f aca="false">X35*E35</f>
        <v>0</v>
      </c>
      <c r="Z35" s="47"/>
      <c r="AA35" s="42"/>
      <c r="AB35" s="42"/>
      <c r="AC35" s="42"/>
      <c r="AD35" s="42" t="n">
        <f aca="false">Z35+AA35+AB35+AC35</f>
        <v>0</v>
      </c>
      <c r="AE35" s="43" t="n">
        <f aca="false">E35*AD35</f>
        <v>0</v>
      </c>
      <c r="AF35" s="42"/>
      <c r="AG35" s="42"/>
      <c r="AH35" s="42"/>
      <c r="AI35" s="42"/>
      <c r="AJ35" s="42" t="n">
        <f aca="false">AF35+AG35+AH35+AI35</f>
        <v>0</v>
      </c>
      <c r="AK35" s="43" t="n">
        <f aca="false">E35*AJ35</f>
        <v>0</v>
      </c>
      <c r="AL35" s="42"/>
      <c r="AM35" s="42" t="n">
        <v>15</v>
      </c>
      <c r="AN35" s="42" t="n">
        <v>6</v>
      </c>
      <c r="AO35" s="42"/>
      <c r="AP35" s="42" t="n">
        <f aca="false">AL35+AM35+AN35+AO35</f>
        <v>21</v>
      </c>
      <c r="AQ35" s="44" t="n">
        <f aca="false">E35*AP35</f>
        <v>44940</v>
      </c>
      <c r="AR35" s="42"/>
      <c r="AS35" s="42"/>
      <c r="AT35" s="42"/>
      <c r="AU35" s="42"/>
      <c r="AV35" s="42" t="n">
        <f aca="false">AR35+AS35+AT35+AU35</f>
        <v>0</v>
      </c>
      <c r="AW35" s="43" t="n">
        <f aca="false">E35*AV35</f>
        <v>0</v>
      </c>
      <c r="AX35" s="42"/>
      <c r="AY35" s="42"/>
      <c r="AZ35" s="42"/>
      <c r="BA35" s="42"/>
      <c r="BB35" s="42" t="n">
        <f aca="false">AX35+AY35+AZ35+BA35</f>
        <v>0</v>
      </c>
      <c r="BC35" s="43" t="n">
        <f aca="false">E35*BB35</f>
        <v>0</v>
      </c>
      <c r="BD35" s="42"/>
      <c r="BE35" s="42"/>
      <c r="BF35" s="42"/>
      <c r="BG35" s="42"/>
      <c r="BH35" s="42" t="n">
        <f aca="false">BD35+BE35+BF35+BG35</f>
        <v>0</v>
      </c>
      <c r="BI35" s="43" t="n">
        <f aca="false">E35*BH35</f>
        <v>0</v>
      </c>
      <c r="BJ35" s="42"/>
      <c r="BK35" s="42"/>
      <c r="BL35" s="42"/>
      <c r="BM35" s="42"/>
      <c r="BN35" s="42" t="n">
        <f aca="false">BJ35+BK35+BL35+BM35</f>
        <v>0</v>
      </c>
      <c r="BO35" s="49" t="n">
        <f aca="false">E35*BN35</f>
        <v>0</v>
      </c>
      <c r="BQ35" s="50"/>
      <c r="BR35" s="51" t="n">
        <f aca="false">E35*BQ35</f>
        <v>0</v>
      </c>
      <c r="BS35" s="47"/>
      <c r="BT35" s="42"/>
      <c r="BU35" s="42"/>
      <c r="BV35" s="42"/>
      <c r="BW35" s="42" t="n">
        <f aca="false">BS35+BT35+BU35+BV35</f>
        <v>0</v>
      </c>
      <c r="BX35" s="43" t="n">
        <f aca="false">E35*BW35</f>
        <v>0</v>
      </c>
      <c r="BY35" s="42"/>
      <c r="BZ35" s="42"/>
      <c r="CA35" s="42"/>
      <c r="CB35" s="42"/>
      <c r="CC35" s="42" t="n">
        <f aca="false">BY35+BZ35+CA35+CB35</f>
        <v>0</v>
      </c>
      <c r="CD35" s="43" t="n">
        <f aca="false">E35*CC35</f>
        <v>0</v>
      </c>
      <c r="CE35" s="42"/>
      <c r="CF35" s="42" t="n">
        <v>10</v>
      </c>
      <c r="CG35" s="42" t="n">
        <v>1</v>
      </c>
      <c r="CH35" s="42"/>
      <c r="CI35" s="42" t="n">
        <f aca="false">CE35+CF35+CG35+CH35</f>
        <v>11</v>
      </c>
      <c r="CJ35" s="43" t="n">
        <f aca="false">E35*CI35</f>
        <v>23540</v>
      </c>
      <c r="CK35" s="42"/>
      <c r="CL35" s="42" t="n">
        <v>20</v>
      </c>
      <c r="CM35" s="42"/>
      <c r="CN35" s="42"/>
      <c r="CO35" s="42" t="n">
        <f aca="false">CK35+CL35+CM35+CN35</f>
        <v>20</v>
      </c>
      <c r="CP35" s="43" t="n">
        <f aca="false">E35*CO35</f>
        <v>42800</v>
      </c>
      <c r="CQ35" s="52" t="n">
        <f aca="false">J35+P35+V35+X35+AD35+AJ35+AP35+AV35+BB35+BH35+BN35+BQ35+BW35+CC35+CI35+CO35</f>
        <v>226</v>
      </c>
      <c r="CR35" s="27" t="n">
        <f aca="false">E35*CQ35</f>
        <v>483640</v>
      </c>
    </row>
    <row r="36" customFormat="false" ht="15" hidden="false" customHeight="true" outlineLevel="0" collapsed="false">
      <c r="A36" s="55" t="n">
        <v>17</v>
      </c>
      <c r="B36" s="56" t="s">
        <v>72</v>
      </c>
      <c r="C36" s="57" t="s">
        <v>73</v>
      </c>
      <c r="D36" s="50" t="s">
        <v>32</v>
      </c>
      <c r="E36" s="54" t="n">
        <v>3600</v>
      </c>
      <c r="F36" s="42"/>
      <c r="G36" s="42"/>
      <c r="H36" s="42"/>
      <c r="I36" s="42"/>
      <c r="J36" s="42" t="n">
        <f aca="false">F36+G36+H36+I36</f>
        <v>0</v>
      </c>
      <c r="K36" s="43" t="n">
        <f aca="false">E36*J36</f>
        <v>0</v>
      </c>
      <c r="L36" s="42"/>
      <c r="M36" s="42"/>
      <c r="N36" s="42"/>
      <c r="O36" s="42"/>
      <c r="P36" s="42" t="n">
        <f aca="false">L36+M36+N36+O36</f>
        <v>0</v>
      </c>
      <c r="Q36" s="43" t="n">
        <f aca="false">E36*P36</f>
        <v>0</v>
      </c>
      <c r="R36" s="42"/>
      <c r="S36" s="42"/>
      <c r="T36" s="42"/>
      <c r="U36" s="42"/>
      <c r="V36" s="42" t="n">
        <f aca="false">R36+S36+T36+U36</f>
        <v>0</v>
      </c>
      <c r="W36" s="44" t="n">
        <f aca="false">E36*V36</f>
        <v>0</v>
      </c>
      <c r="X36" s="45"/>
      <c r="Y36" s="46" t="n">
        <f aca="false">X36*E36</f>
        <v>0</v>
      </c>
      <c r="Z36" s="47"/>
      <c r="AA36" s="42"/>
      <c r="AB36" s="42"/>
      <c r="AC36" s="42"/>
      <c r="AD36" s="42" t="n">
        <f aca="false">Z36+AA36+AB36+AC36</f>
        <v>0</v>
      </c>
      <c r="AE36" s="43" t="n">
        <f aca="false">E36*AD36</f>
        <v>0</v>
      </c>
      <c r="AF36" s="42"/>
      <c r="AG36" s="42"/>
      <c r="AH36" s="42"/>
      <c r="AI36" s="42"/>
      <c r="AJ36" s="42" t="n">
        <f aca="false">AF36+AG36+AH36+AI36</f>
        <v>0</v>
      </c>
      <c r="AK36" s="43" t="n">
        <f aca="false">E36*AJ36</f>
        <v>0</v>
      </c>
      <c r="AL36" s="42"/>
      <c r="AM36" s="42"/>
      <c r="AN36" s="42"/>
      <c r="AO36" s="42"/>
      <c r="AP36" s="42" t="n">
        <f aca="false">AL36+AM36+AN36+AO36</f>
        <v>0</v>
      </c>
      <c r="AQ36" s="44" t="n">
        <f aca="false">E36*AP36</f>
        <v>0</v>
      </c>
      <c r="AR36" s="42"/>
      <c r="AS36" s="42"/>
      <c r="AT36" s="42"/>
      <c r="AU36" s="42"/>
      <c r="AV36" s="42" t="n">
        <f aca="false">AR36+AS36+AT36+AU36</f>
        <v>0</v>
      </c>
      <c r="AW36" s="43" t="n">
        <f aca="false">E36*AV36</f>
        <v>0</v>
      </c>
      <c r="AX36" s="42"/>
      <c r="AY36" s="42"/>
      <c r="AZ36" s="42"/>
      <c r="BA36" s="42"/>
      <c r="BB36" s="42" t="n">
        <f aca="false">AX36+AY36+AZ36+BA36</f>
        <v>0</v>
      </c>
      <c r="BC36" s="43" t="n">
        <f aca="false">E36*BB36</f>
        <v>0</v>
      </c>
      <c r="BD36" s="42"/>
      <c r="BE36" s="42"/>
      <c r="BF36" s="42"/>
      <c r="BG36" s="42"/>
      <c r="BH36" s="42" t="n">
        <f aca="false">BD36+BE36+BF36+BG36</f>
        <v>0</v>
      </c>
      <c r="BI36" s="43" t="n">
        <f aca="false">E36*BH36</f>
        <v>0</v>
      </c>
      <c r="BJ36" s="42"/>
      <c r="BK36" s="42"/>
      <c r="BL36" s="42"/>
      <c r="BM36" s="42"/>
      <c r="BN36" s="42" t="n">
        <f aca="false">BJ36+BK36+BL36+BM36</f>
        <v>0</v>
      </c>
      <c r="BO36" s="49" t="n">
        <f aca="false">E36*BN36</f>
        <v>0</v>
      </c>
      <c r="BQ36" s="50"/>
      <c r="BR36" s="51" t="n">
        <f aca="false">E36*BQ36</f>
        <v>0</v>
      </c>
      <c r="BS36" s="47"/>
      <c r="BT36" s="42"/>
      <c r="BU36" s="42"/>
      <c r="BV36" s="42"/>
      <c r="BW36" s="42" t="n">
        <f aca="false">BS36+BT36+BU36+BV36</f>
        <v>0</v>
      </c>
      <c r="BX36" s="43" t="n">
        <f aca="false">E36*BW36</f>
        <v>0</v>
      </c>
      <c r="BY36" s="42"/>
      <c r="BZ36" s="42"/>
      <c r="CA36" s="42"/>
      <c r="CB36" s="42"/>
      <c r="CC36" s="42" t="n">
        <f aca="false">BY36+BZ36+CA36+CB36</f>
        <v>0</v>
      </c>
      <c r="CD36" s="43" t="n">
        <f aca="false">E36*CC36</f>
        <v>0</v>
      </c>
      <c r="CE36" s="42"/>
      <c r="CF36" s="42"/>
      <c r="CG36" s="42"/>
      <c r="CH36" s="42"/>
      <c r="CI36" s="42" t="n">
        <f aca="false">CE36+CF36+CG36+CH36</f>
        <v>0</v>
      </c>
      <c r="CJ36" s="43" t="n">
        <f aca="false">E36*CI36</f>
        <v>0</v>
      </c>
      <c r="CK36" s="42"/>
      <c r="CL36" s="42"/>
      <c r="CM36" s="42"/>
      <c r="CN36" s="42"/>
      <c r="CO36" s="42" t="n">
        <f aca="false">CK36+CL36+CM36+CN36</f>
        <v>0</v>
      </c>
      <c r="CP36" s="43" t="n">
        <f aca="false">E36*CO36</f>
        <v>0</v>
      </c>
      <c r="CQ36" s="52" t="n">
        <f aca="false">J36+P36+V36+X36+AD36+AJ36+AP36+AV36+BB36+BH36+BN36+BQ36+BW36+CC36+CI36+CO36</f>
        <v>0</v>
      </c>
      <c r="CR36" s="27" t="n">
        <f aca="false">E36*CQ36</f>
        <v>0</v>
      </c>
    </row>
    <row r="37" customFormat="false" ht="15" hidden="false" customHeight="false" outlineLevel="0" collapsed="false">
      <c r="A37" s="55"/>
      <c r="B37" s="56"/>
      <c r="C37" s="57" t="s">
        <v>74</v>
      </c>
      <c r="D37" s="50" t="s">
        <v>32</v>
      </c>
      <c r="E37" s="54" t="n">
        <v>14100</v>
      </c>
      <c r="F37" s="42"/>
      <c r="G37" s="42"/>
      <c r="H37" s="42"/>
      <c r="I37" s="42"/>
      <c r="J37" s="42" t="n">
        <f aca="false">F37+G37+H37+I37</f>
        <v>0</v>
      </c>
      <c r="K37" s="43" t="n">
        <f aca="false">E37*J37</f>
        <v>0</v>
      </c>
      <c r="L37" s="42"/>
      <c r="M37" s="42"/>
      <c r="N37" s="42"/>
      <c r="O37" s="42"/>
      <c r="P37" s="42" t="n">
        <f aca="false">L37+M37+N37+O37</f>
        <v>0</v>
      </c>
      <c r="Q37" s="43" t="n">
        <f aca="false">E37*P37</f>
        <v>0</v>
      </c>
      <c r="R37" s="42"/>
      <c r="S37" s="42"/>
      <c r="T37" s="42"/>
      <c r="U37" s="42"/>
      <c r="V37" s="42" t="n">
        <f aca="false">R37+S37+T37+U37</f>
        <v>0</v>
      </c>
      <c r="W37" s="44" t="n">
        <f aca="false">E37*V37</f>
        <v>0</v>
      </c>
      <c r="X37" s="45"/>
      <c r="Y37" s="46" t="n">
        <f aca="false">X37*E37</f>
        <v>0</v>
      </c>
      <c r="Z37" s="47"/>
      <c r="AA37" s="42"/>
      <c r="AB37" s="42"/>
      <c r="AC37" s="42"/>
      <c r="AD37" s="42" t="n">
        <f aca="false">Z37+AA37+AB37+AC37</f>
        <v>0</v>
      </c>
      <c r="AE37" s="43" t="n">
        <f aca="false">E37*AD37</f>
        <v>0</v>
      </c>
      <c r="AF37" s="42"/>
      <c r="AG37" s="42"/>
      <c r="AH37" s="42"/>
      <c r="AI37" s="42"/>
      <c r="AJ37" s="42" t="n">
        <f aca="false">AF37+AG37+AH37+AI37</f>
        <v>0</v>
      </c>
      <c r="AK37" s="43" t="n">
        <f aca="false">E37*AJ37</f>
        <v>0</v>
      </c>
      <c r="AL37" s="42"/>
      <c r="AM37" s="42"/>
      <c r="AN37" s="42"/>
      <c r="AO37" s="42"/>
      <c r="AP37" s="42" t="n">
        <f aca="false">AL37+AM37+AN37+AO37</f>
        <v>0</v>
      </c>
      <c r="AQ37" s="44" t="n">
        <f aca="false">E37*AP37</f>
        <v>0</v>
      </c>
      <c r="AR37" s="42"/>
      <c r="AS37" s="42" t="n">
        <v>24</v>
      </c>
      <c r="AT37" s="42"/>
      <c r="AU37" s="42"/>
      <c r="AV37" s="42" t="n">
        <f aca="false">AR37+AS37+AT37+AU37</f>
        <v>24</v>
      </c>
      <c r="AW37" s="43" t="n">
        <f aca="false">E37*AV37</f>
        <v>338400</v>
      </c>
      <c r="AX37" s="42" t="n">
        <v>16</v>
      </c>
      <c r="AY37" s="42"/>
      <c r="AZ37" s="42"/>
      <c r="BA37" s="42"/>
      <c r="BB37" s="42" t="n">
        <f aca="false">AX37+AY37+AZ37+BA37</f>
        <v>16</v>
      </c>
      <c r="BC37" s="43" t="n">
        <f aca="false">E37*BB37</f>
        <v>225600</v>
      </c>
      <c r="BD37" s="42"/>
      <c r="BE37" s="42"/>
      <c r="BF37" s="42"/>
      <c r="BG37" s="42"/>
      <c r="BH37" s="42" t="n">
        <f aca="false">BD37+BE37+BF37+BG37</f>
        <v>0</v>
      </c>
      <c r="BI37" s="43" t="n">
        <f aca="false">E37*BH37</f>
        <v>0</v>
      </c>
      <c r="BJ37" s="42"/>
      <c r="BK37" s="42"/>
      <c r="BL37" s="42"/>
      <c r="BM37" s="42"/>
      <c r="BN37" s="42" t="n">
        <f aca="false">BJ37+BK37+BL37+BM37</f>
        <v>0</v>
      </c>
      <c r="BO37" s="49" t="n">
        <f aca="false">E37*BN37</f>
        <v>0</v>
      </c>
      <c r="BQ37" s="50"/>
      <c r="BR37" s="51" t="n">
        <f aca="false">E37*BQ37</f>
        <v>0</v>
      </c>
      <c r="BS37" s="47"/>
      <c r="BT37" s="42"/>
      <c r="BU37" s="42"/>
      <c r="BV37" s="42"/>
      <c r="BW37" s="42" t="n">
        <f aca="false">BS37+BT37+BU37+BV37</f>
        <v>0</v>
      </c>
      <c r="BX37" s="43" t="n">
        <f aca="false">E37*BW37</f>
        <v>0</v>
      </c>
      <c r="BY37" s="42"/>
      <c r="BZ37" s="42"/>
      <c r="CA37" s="42"/>
      <c r="CB37" s="42"/>
      <c r="CC37" s="42" t="n">
        <f aca="false">BY37+BZ37+CA37+CB37</f>
        <v>0</v>
      </c>
      <c r="CD37" s="43" t="n">
        <f aca="false">E37*CC37</f>
        <v>0</v>
      </c>
      <c r="CE37" s="42"/>
      <c r="CF37" s="42"/>
      <c r="CG37" s="42"/>
      <c r="CH37" s="42"/>
      <c r="CI37" s="42" t="n">
        <f aca="false">CE37+CF37+CG37+CH37</f>
        <v>0</v>
      </c>
      <c r="CJ37" s="43" t="n">
        <f aca="false">E37*CI37</f>
        <v>0</v>
      </c>
      <c r="CK37" s="42"/>
      <c r="CL37" s="42"/>
      <c r="CM37" s="42"/>
      <c r="CN37" s="42"/>
      <c r="CO37" s="42" t="n">
        <f aca="false">CK37+CL37+CM37+CN37</f>
        <v>0</v>
      </c>
      <c r="CP37" s="43" t="n">
        <f aca="false">E37*CO37</f>
        <v>0</v>
      </c>
      <c r="CQ37" s="52" t="n">
        <f aca="false">J37+P37+V37+X37+AD37+AJ37+AP37+AV37+BB37+BH37+BN37+BQ37+BW37+CC37+CI37+CO37</f>
        <v>40</v>
      </c>
      <c r="CR37" s="27" t="n">
        <f aca="false">E37*CQ37</f>
        <v>564000</v>
      </c>
    </row>
    <row r="38" customFormat="false" ht="25.5" hidden="false" customHeight="false" outlineLevel="0" collapsed="false">
      <c r="A38" s="58" t="s">
        <v>75</v>
      </c>
      <c r="B38" s="56" t="s">
        <v>76</v>
      </c>
      <c r="C38" s="57" t="s">
        <v>77</v>
      </c>
      <c r="D38" s="50" t="s">
        <v>32</v>
      </c>
      <c r="E38" s="54" t="n">
        <v>3790</v>
      </c>
      <c r="F38" s="42"/>
      <c r="G38" s="42"/>
      <c r="H38" s="42"/>
      <c r="I38" s="42"/>
      <c r="J38" s="42" t="n">
        <f aca="false">F38+G38+H38+I38</f>
        <v>0</v>
      </c>
      <c r="K38" s="43" t="n">
        <f aca="false">E38*J38</f>
        <v>0</v>
      </c>
      <c r="L38" s="42"/>
      <c r="M38" s="42"/>
      <c r="N38" s="42"/>
      <c r="O38" s="42"/>
      <c r="P38" s="42" t="n">
        <f aca="false">L38+M38+N38+O38</f>
        <v>0</v>
      </c>
      <c r="Q38" s="43" t="n">
        <f aca="false">E38*P38</f>
        <v>0</v>
      </c>
      <c r="R38" s="42"/>
      <c r="S38" s="42"/>
      <c r="T38" s="42"/>
      <c r="U38" s="42"/>
      <c r="V38" s="42" t="n">
        <f aca="false">R38+S38+T38+U38</f>
        <v>0</v>
      </c>
      <c r="W38" s="44" t="n">
        <f aca="false">E38*V38</f>
        <v>0</v>
      </c>
      <c r="X38" s="45"/>
      <c r="Y38" s="46" t="n">
        <f aca="false">X38*E38</f>
        <v>0</v>
      </c>
      <c r="Z38" s="47"/>
      <c r="AA38" s="42"/>
      <c r="AB38" s="42"/>
      <c r="AC38" s="42"/>
      <c r="AD38" s="42" t="n">
        <f aca="false">Z38+AA38+AB38+AC38</f>
        <v>0</v>
      </c>
      <c r="AE38" s="43" t="n">
        <f aca="false">E38*AD38</f>
        <v>0</v>
      </c>
      <c r="AF38" s="42"/>
      <c r="AG38" s="42"/>
      <c r="AH38" s="42"/>
      <c r="AI38" s="42"/>
      <c r="AJ38" s="42" t="n">
        <f aca="false">AF38+AG38+AH38+AI38</f>
        <v>0</v>
      </c>
      <c r="AK38" s="43" t="n">
        <f aca="false">E38*AJ38</f>
        <v>0</v>
      </c>
      <c r="AL38" s="42"/>
      <c r="AM38" s="42"/>
      <c r="AN38" s="42"/>
      <c r="AO38" s="42"/>
      <c r="AP38" s="42" t="n">
        <f aca="false">AL38+AM38+AN38+AO38</f>
        <v>0</v>
      </c>
      <c r="AQ38" s="44" t="n">
        <f aca="false">E38*AP38</f>
        <v>0</v>
      </c>
      <c r="AR38" s="42"/>
      <c r="AS38" s="42"/>
      <c r="AT38" s="42"/>
      <c r="AU38" s="42"/>
      <c r="AV38" s="42" t="n">
        <f aca="false">AR38+AS38+AT38+AU38</f>
        <v>0</v>
      </c>
      <c r="AW38" s="43" t="n">
        <f aca="false">E38*AV38</f>
        <v>0</v>
      </c>
      <c r="AX38" s="42" t="n">
        <v>4</v>
      </c>
      <c r="AY38" s="42"/>
      <c r="AZ38" s="42"/>
      <c r="BA38" s="42"/>
      <c r="BB38" s="42" t="n">
        <f aca="false">AX38+AY38+AZ38+BA38</f>
        <v>4</v>
      </c>
      <c r="BC38" s="43" t="n">
        <f aca="false">E38*BB38</f>
        <v>15160</v>
      </c>
      <c r="BD38" s="42"/>
      <c r="BE38" s="42"/>
      <c r="BF38" s="42"/>
      <c r="BG38" s="42"/>
      <c r="BH38" s="42" t="n">
        <f aca="false">BD38+BE38+BF38+BG38</f>
        <v>0</v>
      </c>
      <c r="BI38" s="43" t="n">
        <f aca="false">E38*BH38</f>
        <v>0</v>
      </c>
      <c r="BJ38" s="42"/>
      <c r="BK38" s="42"/>
      <c r="BL38" s="42"/>
      <c r="BM38" s="42"/>
      <c r="BN38" s="42" t="n">
        <f aca="false">BJ38+BK38+BL38+BM38</f>
        <v>0</v>
      </c>
      <c r="BO38" s="49" t="n">
        <f aca="false">E38*BN38</f>
        <v>0</v>
      </c>
      <c r="BQ38" s="50"/>
      <c r="BR38" s="51" t="n">
        <f aca="false">E38*BQ38</f>
        <v>0</v>
      </c>
      <c r="BS38" s="47"/>
      <c r="BT38" s="42"/>
      <c r="BU38" s="42"/>
      <c r="BV38" s="42"/>
      <c r="BW38" s="42" t="n">
        <f aca="false">BS38+BT38+BU38+BV38</f>
        <v>0</v>
      </c>
      <c r="BX38" s="43" t="n">
        <f aca="false">E38*BW38</f>
        <v>0</v>
      </c>
      <c r="BY38" s="42"/>
      <c r="BZ38" s="42"/>
      <c r="CA38" s="42"/>
      <c r="CB38" s="42"/>
      <c r="CC38" s="42" t="n">
        <f aca="false">BY38+BZ38+CA38+CB38</f>
        <v>0</v>
      </c>
      <c r="CD38" s="43" t="n">
        <f aca="false">E38*CC38</f>
        <v>0</v>
      </c>
      <c r="CE38" s="42"/>
      <c r="CF38" s="42"/>
      <c r="CG38" s="42"/>
      <c r="CH38" s="42"/>
      <c r="CI38" s="42" t="n">
        <f aca="false">CE38+CF38+CG38+CH38</f>
        <v>0</v>
      </c>
      <c r="CJ38" s="43" t="n">
        <f aca="false">E38*CI38</f>
        <v>0</v>
      </c>
      <c r="CK38" s="42"/>
      <c r="CL38" s="42"/>
      <c r="CM38" s="42"/>
      <c r="CN38" s="42"/>
      <c r="CO38" s="42" t="n">
        <f aca="false">CK38+CL38+CM38+CN38</f>
        <v>0</v>
      </c>
      <c r="CP38" s="43" t="n">
        <f aca="false">E38*CO38</f>
        <v>0</v>
      </c>
      <c r="CQ38" s="52" t="n">
        <f aca="false">J38+P38+V38+X38+AD38+AJ38+AP38+AV38+BB38+BH38+BN38+BQ38+BW38+CC38+CI38+CO38</f>
        <v>4</v>
      </c>
      <c r="CR38" s="27" t="n">
        <f aca="false">E38*CQ38</f>
        <v>15160</v>
      </c>
    </row>
    <row r="39" customFormat="false" ht="37.5" hidden="false" customHeight="false" outlineLevel="0" collapsed="false">
      <c r="A39" s="55" t="n">
        <v>18</v>
      </c>
      <c r="B39" s="56" t="s">
        <v>78</v>
      </c>
      <c r="C39" s="57" t="s">
        <v>79</v>
      </c>
      <c r="D39" s="50" t="s">
        <v>32</v>
      </c>
      <c r="E39" s="54" t="n">
        <v>18650</v>
      </c>
      <c r="F39" s="42"/>
      <c r="G39" s="42"/>
      <c r="H39" s="42"/>
      <c r="I39" s="42"/>
      <c r="J39" s="42" t="n">
        <f aca="false">F39+G39+H39+I39</f>
        <v>0</v>
      </c>
      <c r="K39" s="43" t="n">
        <f aca="false">E39*J39</f>
        <v>0</v>
      </c>
      <c r="L39" s="42"/>
      <c r="M39" s="42"/>
      <c r="N39" s="42"/>
      <c r="O39" s="42"/>
      <c r="P39" s="42" t="n">
        <f aca="false">L39+M39+N39+O39</f>
        <v>0</v>
      </c>
      <c r="Q39" s="43" t="n">
        <f aca="false">E39*P39</f>
        <v>0</v>
      </c>
      <c r="R39" s="42"/>
      <c r="S39" s="42"/>
      <c r="T39" s="42"/>
      <c r="U39" s="42"/>
      <c r="V39" s="42" t="n">
        <f aca="false">R39+S39+T39+U39</f>
        <v>0</v>
      </c>
      <c r="W39" s="44" t="n">
        <f aca="false">E39*V39</f>
        <v>0</v>
      </c>
      <c r="X39" s="45"/>
      <c r="Y39" s="46" t="n">
        <f aca="false">X39*E39</f>
        <v>0</v>
      </c>
      <c r="Z39" s="47"/>
      <c r="AA39" s="42"/>
      <c r="AB39" s="42"/>
      <c r="AC39" s="42"/>
      <c r="AD39" s="42" t="n">
        <f aca="false">Z39+AA39+AB39+AC39</f>
        <v>0</v>
      </c>
      <c r="AE39" s="43" t="n">
        <f aca="false">E39*AD39</f>
        <v>0</v>
      </c>
      <c r="AF39" s="42"/>
      <c r="AG39" s="42"/>
      <c r="AH39" s="42"/>
      <c r="AI39" s="42"/>
      <c r="AJ39" s="42" t="n">
        <f aca="false">AF39+AG39+AH39+AI39</f>
        <v>0</v>
      </c>
      <c r="AK39" s="43" t="n">
        <f aca="false">E39*AJ39</f>
        <v>0</v>
      </c>
      <c r="AL39" s="42"/>
      <c r="AM39" s="42"/>
      <c r="AN39" s="42"/>
      <c r="AO39" s="42"/>
      <c r="AP39" s="42" t="n">
        <f aca="false">AL39+AM39+AN39+AO39</f>
        <v>0</v>
      </c>
      <c r="AQ39" s="44" t="n">
        <f aca="false">E39*AP39</f>
        <v>0</v>
      </c>
      <c r="AR39" s="42"/>
      <c r="AS39" s="42"/>
      <c r="AT39" s="42"/>
      <c r="AU39" s="42"/>
      <c r="AV39" s="42" t="n">
        <f aca="false">AR39+AS39+AT39+AU39</f>
        <v>0</v>
      </c>
      <c r="AW39" s="43" t="n">
        <f aca="false">E39*AV39</f>
        <v>0</v>
      </c>
      <c r="AX39" s="42"/>
      <c r="AY39" s="42"/>
      <c r="AZ39" s="42"/>
      <c r="BA39" s="42"/>
      <c r="BB39" s="42" t="n">
        <f aca="false">AX39+AY39+AZ39+BA39</f>
        <v>0</v>
      </c>
      <c r="BC39" s="43" t="n">
        <f aca="false">E39*BB39</f>
        <v>0</v>
      </c>
      <c r="BD39" s="42"/>
      <c r="BE39" s="42"/>
      <c r="BF39" s="42"/>
      <c r="BG39" s="42"/>
      <c r="BH39" s="42" t="n">
        <f aca="false">BD39+BE39+BF39+BG39</f>
        <v>0</v>
      </c>
      <c r="BI39" s="43" t="n">
        <f aca="false">E39*BH39</f>
        <v>0</v>
      </c>
      <c r="BJ39" s="42"/>
      <c r="BK39" s="42"/>
      <c r="BL39" s="42"/>
      <c r="BM39" s="42"/>
      <c r="BN39" s="42" t="n">
        <f aca="false">BJ39+BK39+BL39+BM39</f>
        <v>0</v>
      </c>
      <c r="BO39" s="49" t="n">
        <f aca="false">E39*BN39</f>
        <v>0</v>
      </c>
      <c r="BQ39" s="50"/>
      <c r="BR39" s="51" t="n">
        <f aca="false">E39*BQ39</f>
        <v>0</v>
      </c>
      <c r="BS39" s="47"/>
      <c r="BT39" s="42"/>
      <c r="BU39" s="42"/>
      <c r="BV39" s="42"/>
      <c r="BW39" s="42" t="n">
        <f aca="false">BS39+BT39+BU39+BV39</f>
        <v>0</v>
      </c>
      <c r="BX39" s="43" t="n">
        <f aca="false">E39*BW39</f>
        <v>0</v>
      </c>
      <c r="BY39" s="42"/>
      <c r="BZ39" s="42"/>
      <c r="CA39" s="42"/>
      <c r="CB39" s="42"/>
      <c r="CC39" s="42" t="n">
        <f aca="false">BY39+BZ39+CA39+CB39</f>
        <v>0</v>
      </c>
      <c r="CD39" s="43" t="n">
        <f aca="false">E39*CC39</f>
        <v>0</v>
      </c>
      <c r="CE39" s="42"/>
      <c r="CF39" s="42"/>
      <c r="CG39" s="42"/>
      <c r="CH39" s="42"/>
      <c r="CI39" s="42" t="n">
        <f aca="false">CE39+CF39+CG39+CH39</f>
        <v>0</v>
      </c>
      <c r="CJ39" s="43" t="n">
        <f aca="false">E39*CI39</f>
        <v>0</v>
      </c>
      <c r="CK39" s="42"/>
      <c r="CL39" s="42"/>
      <c r="CM39" s="42"/>
      <c r="CN39" s="42"/>
      <c r="CO39" s="42" t="n">
        <f aca="false">CK39+CL39+CM39+CN39</f>
        <v>0</v>
      </c>
      <c r="CP39" s="43" t="n">
        <f aca="false">E39*CO39</f>
        <v>0</v>
      </c>
      <c r="CQ39" s="52" t="n">
        <f aca="false">J39+P39+V39+X39+AD39+AJ39+AP39+AV39+BB39+BH39+BN39+BQ39+BW39+CC39+CI39+CO39</f>
        <v>0</v>
      </c>
      <c r="CR39" s="27" t="n">
        <f aca="false">E39*CQ39</f>
        <v>0</v>
      </c>
    </row>
    <row r="40" customFormat="false" ht="25.5" hidden="false" customHeight="false" outlineLevel="0" collapsed="false">
      <c r="A40" s="58" t="s">
        <v>80</v>
      </c>
      <c r="B40" s="56" t="s">
        <v>81</v>
      </c>
      <c r="C40" s="57" t="s">
        <v>82</v>
      </c>
      <c r="D40" s="50" t="s">
        <v>32</v>
      </c>
      <c r="E40" s="54" t="n">
        <v>6422</v>
      </c>
      <c r="F40" s="42"/>
      <c r="G40" s="42"/>
      <c r="H40" s="42"/>
      <c r="I40" s="42"/>
      <c r="J40" s="42" t="n">
        <f aca="false">F40+G40+H40+I40</f>
        <v>0</v>
      </c>
      <c r="K40" s="43" t="n">
        <f aca="false">E40*J40</f>
        <v>0</v>
      </c>
      <c r="L40" s="42"/>
      <c r="M40" s="42"/>
      <c r="N40" s="42"/>
      <c r="O40" s="42"/>
      <c r="P40" s="42" t="n">
        <f aca="false">L40+M40+N40+O40</f>
        <v>0</v>
      </c>
      <c r="Q40" s="43" t="n">
        <f aca="false">E40*P40</f>
        <v>0</v>
      </c>
      <c r="R40" s="42"/>
      <c r="S40" s="42"/>
      <c r="T40" s="42"/>
      <c r="U40" s="42"/>
      <c r="V40" s="42" t="n">
        <f aca="false">R40+S40+T40+U40</f>
        <v>0</v>
      </c>
      <c r="W40" s="44" t="n">
        <f aca="false">E40*V40</f>
        <v>0</v>
      </c>
      <c r="X40" s="45"/>
      <c r="Y40" s="46" t="n">
        <f aca="false">X40*E40</f>
        <v>0</v>
      </c>
      <c r="Z40" s="47"/>
      <c r="AA40" s="42"/>
      <c r="AB40" s="42"/>
      <c r="AC40" s="42"/>
      <c r="AD40" s="42" t="n">
        <f aca="false">Z40+AA40+AB40+AC40</f>
        <v>0</v>
      </c>
      <c r="AE40" s="43" t="n">
        <f aca="false">E40*AD40</f>
        <v>0</v>
      </c>
      <c r="AF40" s="42"/>
      <c r="AG40" s="42"/>
      <c r="AH40" s="42"/>
      <c r="AI40" s="42"/>
      <c r="AJ40" s="42" t="n">
        <f aca="false">AF40+AG40+AH40+AI40</f>
        <v>0</v>
      </c>
      <c r="AK40" s="43" t="n">
        <f aca="false">E40*AJ40</f>
        <v>0</v>
      </c>
      <c r="AL40" s="42"/>
      <c r="AM40" s="42"/>
      <c r="AN40" s="42"/>
      <c r="AO40" s="42"/>
      <c r="AP40" s="42" t="n">
        <f aca="false">AL40+AM40+AN40+AO40</f>
        <v>0</v>
      </c>
      <c r="AQ40" s="44" t="n">
        <f aca="false">E40*AP40</f>
        <v>0</v>
      </c>
      <c r="AR40" s="42"/>
      <c r="AS40" s="42"/>
      <c r="AT40" s="42"/>
      <c r="AU40" s="42"/>
      <c r="AV40" s="42" t="n">
        <f aca="false">AR40+AS40+AT40+AU40</f>
        <v>0</v>
      </c>
      <c r="AW40" s="43" t="n">
        <f aca="false">E40*AV40</f>
        <v>0</v>
      </c>
      <c r="AX40" s="42"/>
      <c r="AY40" s="42"/>
      <c r="AZ40" s="42"/>
      <c r="BA40" s="42"/>
      <c r="BB40" s="42" t="n">
        <f aca="false">AX40+AY40+AZ40+BA40</f>
        <v>0</v>
      </c>
      <c r="BC40" s="43" t="n">
        <f aca="false">E40*BB40</f>
        <v>0</v>
      </c>
      <c r="BD40" s="42"/>
      <c r="BE40" s="42"/>
      <c r="BF40" s="42"/>
      <c r="BG40" s="42"/>
      <c r="BH40" s="42" t="n">
        <f aca="false">BD40+BE40+BF40+BG40</f>
        <v>0</v>
      </c>
      <c r="BI40" s="43" t="n">
        <f aca="false">E40*BH40</f>
        <v>0</v>
      </c>
      <c r="BJ40" s="42"/>
      <c r="BK40" s="42"/>
      <c r="BL40" s="42"/>
      <c r="BM40" s="42"/>
      <c r="BN40" s="42" t="n">
        <f aca="false">BJ40+BK40+BL40+BM40</f>
        <v>0</v>
      </c>
      <c r="BO40" s="49" t="n">
        <f aca="false">E40*BN40</f>
        <v>0</v>
      </c>
      <c r="BQ40" s="50"/>
      <c r="BR40" s="51" t="n">
        <f aca="false">E40*BQ40</f>
        <v>0</v>
      </c>
      <c r="BS40" s="47"/>
      <c r="BT40" s="42"/>
      <c r="BU40" s="42"/>
      <c r="BV40" s="42"/>
      <c r="BW40" s="42" t="n">
        <f aca="false">BS40+BT40+BU40+BV40</f>
        <v>0</v>
      </c>
      <c r="BX40" s="43" t="n">
        <f aca="false">E40*BW40</f>
        <v>0</v>
      </c>
      <c r="BY40" s="42"/>
      <c r="BZ40" s="42"/>
      <c r="CA40" s="42"/>
      <c r="CB40" s="42"/>
      <c r="CC40" s="42" t="n">
        <f aca="false">BY40+BZ40+CA40+CB40</f>
        <v>0</v>
      </c>
      <c r="CD40" s="43" t="n">
        <f aca="false">E40*CC40</f>
        <v>0</v>
      </c>
      <c r="CE40" s="42"/>
      <c r="CF40" s="42"/>
      <c r="CG40" s="42"/>
      <c r="CH40" s="42"/>
      <c r="CI40" s="42" t="n">
        <f aca="false">CE40+CF40+CG40+CH40</f>
        <v>0</v>
      </c>
      <c r="CJ40" s="43" t="n">
        <f aca="false">E40*CI40</f>
        <v>0</v>
      </c>
      <c r="CK40" s="42"/>
      <c r="CL40" s="42"/>
      <c r="CM40" s="42"/>
      <c r="CN40" s="42"/>
      <c r="CO40" s="42" t="n">
        <f aca="false">CK40+CL40+CM40+CN40</f>
        <v>0</v>
      </c>
      <c r="CP40" s="43" t="n">
        <f aca="false">E40*CO40</f>
        <v>0</v>
      </c>
      <c r="CQ40" s="52" t="n">
        <f aca="false">J40+P40+V40+X40+AD40+AJ40+AP40+AV40+BB40+BH40+BN40+BQ40+BW40+CC40+CI40+CO40</f>
        <v>0</v>
      </c>
      <c r="CR40" s="27" t="n">
        <f aca="false">E40*CQ40</f>
        <v>0</v>
      </c>
    </row>
    <row r="41" customFormat="false" ht="25.5" hidden="false" customHeight="false" outlineLevel="0" collapsed="false">
      <c r="A41" s="58" t="s">
        <v>83</v>
      </c>
      <c r="B41" s="56" t="s">
        <v>84</v>
      </c>
      <c r="C41" s="57" t="s">
        <v>85</v>
      </c>
      <c r="D41" s="50" t="s">
        <v>32</v>
      </c>
      <c r="E41" s="54" t="n">
        <v>7095</v>
      </c>
      <c r="F41" s="42"/>
      <c r="G41" s="42"/>
      <c r="H41" s="42"/>
      <c r="I41" s="42"/>
      <c r="J41" s="42" t="n">
        <f aca="false">F41+G41+H41+I41</f>
        <v>0</v>
      </c>
      <c r="K41" s="43" t="n">
        <f aca="false">E41*J41</f>
        <v>0</v>
      </c>
      <c r="L41" s="42"/>
      <c r="M41" s="42"/>
      <c r="N41" s="42"/>
      <c r="O41" s="42"/>
      <c r="P41" s="42" t="n">
        <f aca="false">L41+M41+N41+O41</f>
        <v>0</v>
      </c>
      <c r="Q41" s="43" t="n">
        <f aca="false">E41*P41</f>
        <v>0</v>
      </c>
      <c r="R41" s="42"/>
      <c r="S41" s="42"/>
      <c r="T41" s="42"/>
      <c r="U41" s="42"/>
      <c r="V41" s="42" t="n">
        <f aca="false">R41+S41+T41+U41</f>
        <v>0</v>
      </c>
      <c r="W41" s="44" t="n">
        <f aca="false">E41*V41</f>
        <v>0</v>
      </c>
      <c r="X41" s="45"/>
      <c r="Y41" s="46" t="n">
        <f aca="false">X41*E41</f>
        <v>0</v>
      </c>
      <c r="Z41" s="47"/>
      <c r="AA41" s="42"/>
      <c r="AB41" s="42"/>
      <c r="AC41" s="42"/>
      <c r="AD41" s="42" t="n">
        <f aca="false">Z41+AA41+AB41+AC41</f>
        <v>0</v>
      </c>
      <c r="AE41" s="43" t="n">
        <f aca="false">E41*AD41</f>
        <v>0</v>
      </c>
      <c r="AF41" s="42"/>
      <c r="AG41" s="42"/>
      <c r="AH41" s="42"/>
      <c r="AI41" s="42"/>
      <c r="AJ41" s="42" t="n">
        <f aca="false">AF41+AG41+AH41+AI41</f>
        <v>0</v>
      </c>
      <c r="AK41" s="43" t="n">
        <f aca="false">E41*AJ41</f>
        <v>0</v>
      </c>
      <c r="AL41" s="42"/>
      <c r="AM41" s="42"/>
      <c r="AN41" s="42"/>
      <c r="AO41" s="42"/>
      <c r="AP41" s="42" t="n">
        <f aca="false">AL41+AM41+AN41+AO41</f>
        <v>0</v>
      </c>
      <c r="AQ41" s="44" t="n">
        <f aca="false">E41*AP41</f>
        <v>0</v>
      </c>
      <c r="AR41" s="42"/>
      <c r="AS41" s="42"/>
      <c r="AT41" s="42"/>
      <c r="AU41" s="42"/>
      <c r="AV41" s="42" t="n">
        <f aca="false">AR41+AS41+AT41+AU41</f>
        <v>0</v>
      </c>
      <c r="AW41" s="43" t="n">
        <f aca="false">E41*AV41</f>
        <v>0</v>
      </c>
      <c r="AX41" s="42"/>
      <c r="AY41" s="42"/>
      <c r="AZ41" s="42"/>
      <c r="BA41" s="42"/>
      <c r="BB41" s="42" t="n">
        <f aca="false">AX41+AY41+AZ41+BA41</f>
        <v>0</v>
      </c>
      <c r="BC41" s="43" t="n">
        <f aca="false">E41*BB41</f>
        <v>0</v>
      </c>
      <c r="BD41" s="42"/>
      <c r="BE41" s="42"/>
      <c r="BF41" s="42"/>
      <c r="BG41" s="42"/>
      <c r="BH41" s="42" t="n">
        <f aca="false">BD41+BE41+BF41+BG41</f>
        <v>0</v>
      </c>
      <c r="BI41" s="43" t="n">
        <f aca="false">E41*BH41</f>
        <v>0</v>
      </c>
      <c r="BJ41" s="42"/>
      <c r="BK41" s="42"/>
      <c r="BL41" s="42"/>
      <c r="BM41" s="42"/>
      <c r="BN41" s="42" t="n">
        <f aca="false">BJ41+BK41+BL41+BM41</f>
        <v>0</v>
      </c>
      <c r="BO41" s="49" t="n">
        <f aca="false">E41*BN41</f>
        <v>0</v>
      </c>
      <c r="BQ41" s="50"/>
      <c r="BR41" s="51" t="n">
        <f aca="false">E41*BQ41</f>
        <v>0</v>
      </c>
      <c r="BS41" s="47"/>
      <c r="BT41" s="42"/>
      <c r="BU41" s="42"/>
      <c r="BV41" s="42"/>
      <c r="BW41" s="42" t="n">
        <f aca="false">BS41+BT41+BU41+BV41</f>
        <v>0</v>
      </c>
      <c r="BX41" s="43" t="n">
        <f aca="false">E41*BW41</f>
        <v>0</v>
      </c>
      <c r="BY41" s="42"/>
      <c r="BZ41" s="42"/>
      <c r="CA41" s="42"/>
      <c r="CB41" s="42"/>
      <c r="CC41" s="42" t="n">
        <f aca="false">BY41+BZ41+CA41+CB41</f>
        <v>0</v>
      </c>
      <c r="CD41" s="43" t="n">
        <f aca="false">E41*CC41</f>
        <v>0</v>
      </c>
      <c r="CE41" s="42"/>
      <c r="CF41" s="42"/>
      <c r="CG41" s="42"/>
      <c r="CH41" s="42"/>
      <c r="CI41" s="42" t="n">
        <f aca="false">CE41+CF41+CG41+CH41</f>
        <v>0</v>
      </c>
      <c r="CJ41" s="43" t="n">
        <f aca="false">E41*CI41</f>
        <v>0</v>
      </c>
      <c r="CK41" s="42"/>
      <c r="CL41" s="42"/>
      <c r="CM41" s="42"/>
      <c r="CN41" s="42"/>
      <c r="CO41" s="42" t="n">
        <f aca="false">CK41+CL41+CM41+CN41</f>
        <v>0</v>
      </c>
      <c r="CP41" s="43" t="n">
        <f aca="false">E41*CO41</f>
        <v>0</v>
      </c>
      <c r="CQ41" s="52" t="n">
        <f aca="false">J41+P41+V41+X41+AD41+AJ41+AP41+AV41+BB41+BH41+BN41+BQ41+BW41+CC41+CI41+CO41</f>
        <v>0</v>
      </c>
      <c r="CR41" s="27" t="n">
        <f aca="false">E41*CQ41</f>
        <v>0</v>
      </c>
    </row>
    <row r="42" customFormat="false" ht="15" hidden="false" customHeight="true" outlineLevel="0" collapsed="false">
      <c r="A42" s="55" t="n">
        <v>19</v>
      </c>
      <c r="B42" s="56" t="s">
        <v>86</v>
      </c>
      <c r="C42" s="57" t="s">
        <v>87</v>
      </c>
      <c r="D42" s="50" t="s">
        <v>32</v>
      </c>
      <c r="E42" s="54" t="n">
        <v>1100</v>
      </c>
      <c r="F42" s="42"/>
      <c r="G42" s="42"/>
      <c r="H42" s="42"/>
      <c r="I42" s="42"/>
      <c r="J42" s="42" t="n">
        <f aca="false">F42+G42+H42+I42</f>
        <v>0</v>
      </c>
      <c r="K42" s="43" t="n">
        <f aca="false">E42*J42</f>
        <v>0</v>
      </c>
      <c r="L42" s="42"/>
      <c r="M42" s="42"/>
      <c r="N42" s="42"/>
      <c r="O42" s="42"/>
      <c r="P42" s="42" t="n">
        <f aca="false">L42+M42+N42+O42</f>
        <v>0</v>
      </c>
      <c r="Q42" s="43" t="n">
        <f aca="false">E42*P42</f>
        <v>0</v>
      </c>
      <c r="R42" s="42"/>
      <c r="S42" s="42"/>
      <c r="T42" s="42"/>
      <c r="U42" s="42"/>
      <c r="V42" s="42" t="n">
        <f aca="false">R42+S42+T42+U42</f>
        <v>0</v>
      </c>
      <c r="W42" s="44" t="n">
        <f aca="false">E42*V42</f>
        <v>0</v>
      </c>
      <c r="X42" s="45"/>
      <c r="Y42" s="46" t="n">
        <f aca="false">X42*E42</f>
        <v>0</v>
      </c>
      <c r="Z42" s="47"/>
      <c r="AA42" s="42"/>
      <c r="AB42" s="42"/>
      <c r="AC42" s="42"/>
      <c r="AD42" s="42" t="n">
        <f aca="false">Z42+AA42+AB42+AC42</f>
        <v>0</v>
      </c>
      <c r="AE42" s="43" t="n">
        <f aca="false">E42*AD42</f>
        <v>0</v>
      </c>
      <c r="AF42" s="42"/>
      <c r="AG42" s="42" t="n">
        <v>15</v>
      </c>
      <c r="AH42" s="42" t="n">
        <v>3</v>
      </c>
      <c r="AI42" s="42"/>
      <c r="AJ42" s="42" t="n">
        <f aca="false">AF42+AG42+AH42+AI42</f>
        <v>18</v>
      </c>
      <c r="AK42" s="43" t="n">
        <f aca="false">E42*AJ42</f>
        <v>19800</v>
      </c>
      <c r="AL42" s="42"/>
      <c r="AM42" s="42"/>
      <c r="AN42" s="42"/>
      <c r="AO42" s="42"/>
      <c r="AP42" s="42" t="n">
        <f aca="false">AL42+AM42+AN42+AO42</f>
        <v>0</v>
      </c>
      <c r="AQ42" s="44" t="n">
        <f aca="false">E42*AP42</f>
        <v>0</v>
      </c>
      <c r="AR42" s="42"/>
      <c r="AS42" s="42" t="n">
        <v>22</v>
      </c>
      <c r="AT42" s="42"/>
      <c r="AU42" s="42"/>
      <c r="AV42" s="42" t="n">
        <f aca="false">AR42+AS42+AT42+AU42</f>
        <v>22</v>
      </c>
      <c r="AW42" s="43" t="n">
        <f aca="false">E42*AV42</f>
        <v>24200</v>
      </c>
      <c r="AX42" s="42"/>
      <c r="AY42" s="42"/>
      <c r="AZ42" s="42"/>
      <c r="BA42" s="42"/>
      <c r="BB42" s="42" t="n">
        <f aca="false">AX42+AY42+AZ42+BA42</f>
        <v>0</v>
      </c>
      <c r="BC42" s="43" t="n">
        <f aca="false">E42*BB42</f>
        <v>0</v>
      </c>
      <c r="BD42" s="42"/>
      <c r="BE42" s="42" t="n">
        <v>2</v>
      </c>
      <c r="BF42" s="42" t="n">
        <v>2</v>
      </c>
      <c r="BG42" s="42"/>
      <c r="BH42" s="42" t="n">
        <f aca="false">BD42+BE42+BF42+BG42</f>
        <v>4</v>
      </c>
      <c r="BI42" s="43" t="n">
        <f aca="false">E42*BH42</f>
        <v>4400</v>
      </c>
      <c r="BJ42" s="42"/>
      <c r="BK42" s="42"/>
      <c r="BL42" s="42"/>
      <c r="BM42" s="42"/>
      <c r="BN42" s="42" t="n">
        <f aca="false">BJ42+BK42+BL42+BM42</f>
        <v>0</v>
      </c>
      <c r="BO42" s="49" t="n">
        <f aca="false">E42*BN42</f>
        <v>0</v>
      </c>
      <c r="BQ42" s="50"/>
      <c r="BR42" s="51" t="n">
        <f aca="false">E42*BQ42</f>
        <v>0</v>
      </c>
      <c r="BS42" s="47" t="n">
        <v>1</v>
      </c>
      <c r="BT42" s="42" t="n">
        <v>4</v>
      </c>
      <c r="BU42" s="42" t="n">
        <v>1</v>
      </c>
      <c r="BV42" s="42"/>
      <c r="BW42" s="42" t="n">
        <f aca="false">BS42+BT42+BU42+BV42</f>
        <v>6</v>
      </c>
      <c r="BX42" s="43" t="n">
        <f aca="false">E42*BW42</f>
        <v>6600</v>
      </c>
      <c r="BY42" s="42"/>
      <c r="BZ42" s="42"/>
      <c r="CA42" s="42"/>
      <c r="CB42" s="42"/>
      <c r="CC42" s="42" t="n">
        <f aca="false">BY42+BZ42+CA42+CB42</f>
        <v>0</v>
      </c>
      <c r="CD42" s="43" t="n">
        <f aca="false">E42*CC42</f>
        <v>0</v>
      </c>
      <c r="CE42" s="42"/>
      <c r="CF42" s="42"/>
      <c r="CG42" s="42" t="n">
        <v>1</v>
      </c>
      <c r="CH42" s="42"/>
      <c r="CI42" s="42" t="n">
        <f aca="false">CE42+CF42+CG42+CH42</f>
        <v>1</v>
      </c>
      <c r="CJ42" s="43" t="n">
        <f aca="false">E42*CI42</f>
        <v>1100</v>
      </c>
      <c r="CK42" s="42"/>
      <c r="CL42" s="42"/>
      <c r="CM42" s="42"/>
      <c r="CN42" s="42"/>
      <c r="CO42" s="42" t="n">
        <f aca="false">CK42+CL42+CM42+CN42</f>
        <v>0</v>
      </c>
      <c r="CP42" s="43" t="n">
        <f aca="false">E42*CO42</f>
        <v>0</v>
      </c>
      <c r="CQ42" s="52" t="n">
        <f aca="false">J42+P42+V42+X42+AD42+AJ42+AP42+AV42+BB42+BH42+BN42+BQ42+BW42+CC42+CI42+CO42</f>
        <v>51</v>
      </c>
      <c r="CR42" s="27" t="n">
        <f aca="false">E42*CQ42</f>
        <v>56100</v>
      </c>
    </row>
    <row r="43" customFormat="false" ht="15" hidden="false" customHeight="false" outlineLevel="0" collapsed="false">
      <c r="A43" s="55"/>
      <c r="B43" s="56"/>
      <c r="C43" s="57" t="s">
        <v>38</v>
      </c>
      <c r="D43" s="50" t="s">
        <v>32</v>
      </c>
      <c r="E43" s="54" t="n">
        <v>1960</v>
      </c>
      <c r="F43" s="42"/>
      <c r="G43" s="42"/>
      <c r="H43" s="42"/>
      <c r="I43" s="42"/>
      <c r="J43" s="42" t="n">
        <f aca="false">F43+G43+H43+I43</f>
        <v>0</v>
      </c>
      <c r="K43" s="43" t="n">
        <f aca="false">E43*J43</f>
        <v>0</v>
      </c>
      <c r="L43" s="42"/>
      <c r="M43" s="42" t="n">
        <v>26</v>
      </c>
      <c r="N43" s="42" t="n">
        <v>8</v>
      </c>
      <c r="O43" s="42"/>
      <c r="P43" s="42" t="n">
        <f aca="false">L43+M43+N43+O43</f>
        <v>34</v>
      </c>
      <c r="Q43" s="43" t="n">
        <f aca="false">E43*P43</f>
        <v>66640</v>
      </c>
      <c r="R43" s="42"/>
      <c r="S43" s="42" t="n">
        <v>34</v>
      </c>
      <c r="T43" s="42"/>
      <c r="U43" s="42"/>
      <c r="V43" s="42" t="n">
        <f aca="false">R43+S43+T43+U43</f>
        <v>34</v>
      </c>
      <c r="W43" s="44" t="n">
        <f aca="false">E43*V43</f>
        <v>66640</v>
      </c>
      <c r="X43" s="45"/>
      <c r="Y43" s="46" t="n">
        <f aca="false">X43*E43</f>
        <v>0</v>
      </c>
      <c r="Z43" s="47"/>
      <c r="AA43" s="42"/>
      <c r="AB43" s="42"/>
      <c r="AC43" s="42"/>
      <c r="AD43" s="42" t="n">
        <f aca="false">Z43+AA43+AB43+AC43</f>
        <v>0</v>
      </c>
      <c r="AE43" s="43" t="n">
        <f aca="false">E43*AD43</f>
        <v>0</v>
      </c>
      <c r="AF43" s="42"/>
      <c r="AG43" s="42"/>
      <c r="AH43" s="42"/>
      <c r="AI43" s="42"/>
      <c r="AJ43" s="42" t="n">
        <f aca="false">AF43+AG43+AH43+AI43</f>
        <v>0</v>
      </c>
      <c r="AK43" s="43" t="n">
        <f aca="false">E43*AJ43</f>
        <v>0</v>
      </c>
      <c r="AL43" s="42"/>
      <c r="AM43" s="42" t="n">
        <v>5</v>
      </c>
      <c r="AN43" s="42" t="n">
        <v>1</v>
      </c>
      <c r="AO43" s="42"/>
      <c r="AP43" s="42" t="n">
        <f aca="false">AL43+AM43+AN43+AO43</f>
        <v>6</v>
      </c>
      <c r="AQ43" s="44" t="n">
        <f aca="false">E43*AP43</f>
        <v>11760</v>
      </c>
      <c r="AR43" s="42"/>
      <c r="AS43" s="42"/>
      <c r="AT43" s="42"/>
      <c r="AU43" s="42"/>
      <c r="AV43" s="42" t="n">
        <f aca="false">AR43+AS43+AT43+AU43</f>
        <v>0</v>
      </c>
      <c r="AW43" s="43" t="n">
        <f aca="false">E43*AV43</f>
        <v>0</v>
      </c>
      <c r="AX43" s="42"/>
      <c r="AY43" s="42"/>
      <c r="AZ43" s="42"/>
      <c r="BA43" s="42"/>
      <c r="BB43" s="42" t="n">
        <f aca="false">AX43+AY43+AZ43+BA43</f>
        <v>0</v>
      </c>
      <c r="BC43" s="43" t="n">
        <f aca="false">E43*BB43</f>
        <v>0</v>
      </c>
      <c r="BD43" s="42"/>
      <c r="BE43" s="42" t="n">
        <v>4</v>
      </c>
      <c r="BF43" s="42"/>
      <c r="BG43" s="42"/>
      <c r="BH43" s="42" t="n">
        <f aca="false">BD43+BE43+BF43+BG43</f>
        <v>4</v>
      </c>
      <c r="BI43" s="43" t="n">
        <f aca="false">E43*BH43</f>
        <v>7840</v>
      </c>
      <c r="BJ43" s="42"/>
      <c r="BK43" s="42"/>
      <c r="BL43" s="42"/>
      <c r="BM43" s="42"/>
      <c r="BN43" s="42" t="n">
        <f aca="false">BJ43+BK43+BL43+BM43</f>
        <v>0</v>
      </c>
      <c r="BO43" s="49" t="n">
        <f aca="false">E43*BN43</f>
        <v>0</v>
      </c>
      <c r="BQ43" s="50"/>
      <c r="BR43" s="51" t="n">
        <f aca="false">E43*BQ43</f>
        <v>0</v>
      </c>
      <c r="BS43" s="47"/>
      <c r="BT43" s="42"/>
      <c r="BU43" s="42"/>
      <c r="BV43" s="42"/>
      <c r="BW43" s="42" t="n">
        <f aca="false">BS43+BT43+BU43+BV43</f>
        <v>0</v>
      </c>
      <c r="BX43" s="43" t="n">
        <f aca="false">E43*BW43</f>
        <v>0</v>
      </c>
      <c r="BY43" s="42"/>
      <c r="BZ43" s="42" t="n">
        <v>10</v>
      </c>
      <c r="CA43" s="42"/>
      <c r="CB43" s="42"/>
      <c r="CC43" s="42" t="n">
        <f aca="false">BY43+BZ43+CA43+CB43</f>
        <v>10</v>
      </c>
      <c r="CD43" s="43" t="n">
        <f aca="false">E43*CC43</f>
        <v>19600</v>
      </c>
      <c r="CE43" s="42"/>
      <c r="CF43" s="42" t="n">
        <v>5</v>
      </c>
      <c r="CG43" s="42"/>
      <c r="CH43" s="42"/>
      <c r="CI43" s="42" t="n">
        <f aca="false">CE43+CF43+CG43+CH43</f>
        <v>5</v>
      </c>
      <c r="CJ43" s="43" t="n">
        <f aca="false">E43*CI43</f>
        <v>9800</v>
      </c>
      <c r="CK43" s="42"/>
      <c r="CL43" s="42"/>
      <c r="CM43" s="42"/>
      <c r="CN43" s="42"/>
      <c r="CO43" s="42" t="n">
        <f aca="false">CK43+CL43+CM43+CN43</f>
        <v>0</v>
      </c>
      <c r="CP43" s="43" t="n">
        <f aca="false">E43*CO43</f>
        <v>0</v>
      </c>
      <c r="CQ43" s="52" t="n">
        <f aca="false">J43+P43+V43+X43+AD43+AJ43+AP43+AV43+BB43+BH43+BN43+BQ43+BW43+CC43+CI43+CO43</f>
        <v>93</v>
      </c>
      <c r="CR43" s="27" t="n">
        <f aca="false">E43*CQ43</f>
        <v>182280</v>
      </c>
    </row>
    <row r="44" customFormat="false" ht="24" hidden="false" customHeight="false" outlineLevel="0" collapsed="false">
      <c r="A44" s="58" t="s">
        <v>88</v>
      </c>
      <c r="B44" s="56" t="s">
        <v>89</v>
      </c>
      <c r="C44" s="57" t="s">
        <v>38</v>
      </c>
      <c r="D44" s="50" t="s">
        <v>32</v>
      </c>
      <c r="E44" s="54" t="n">
        <v>2020</v>
      </c>
      <c r="F44" s="42"/>
      <c r="G44" s="42"/>
      <c r="H44" s="42"/>
      <c r="I44" s="42"/>
      <c r="J44" s="42" t="n">
        <f aca="false">F44+G44+H44+I44</f>
        <v>0</v>
      </c>
      <c r="K44" s="43" t="n">
        <f aca="false">E44*J44</f>
        <v>0</v>
      </c>
      <c r="L44" s="42"/>
      <c r="M44" s="42"/>
      <c r="N44" s="42"/>
      <c r="O44" s="42"/>
      <c r="P44" s="42" t="n">
        <f aca="false">L44+M44+N44+O44</f>
        <v>0</v>
      </c>
      <c r="Q44" s="43" t="n">
        <f aca="false">E44*P44</f>
        <v>0</v>
      </c>
      <c r="R44" s="42"/>
      <c r="S44" s="42"/>
      <c r="T44" s="42"/>
      <c r="U44" s="42"/>
      <c r="V44" s="42" t="n">
        <f aca="false">R44+S44+T44+U44</f>
        <v>0</v>
      </c>
      <c r="W44" s="44" t="n">
        <f aca="false">E44*V44</f>
        <v>0</v>
      </c>
      <c r="X44" s="45"/>
      <c r="Y44" s="46" t="n">
        <f aca="false">X44*E44</f>
        <v>0</v>
      </c>
      <c r="Z44" s="47"/>
      <c r="AA44" s="42"/>
      <c r="AB44" s="42"/>
      <c r="AC44" s="42"/>
      <c r="AD44" s="42" t="n">
        <f aca="false">Z44+AA44+AB44+AC44</f>
        <v>0</v>
      </c>
      <c r="AE44" s="43" t="n">
        <f aca="false">E44*AD44</f>
        <v>0</v>
      </c>
      <c r="AF44" s="42"/>
      <c r="AG44" s="42"/>
      <c r="AH44" s="42"/>
      <c r="AI44" s="42"/>
      <c r="AJ44" s="42" t="n">
        <f aca="false">AF44+AG44+AH44+AI44</f>
        <v>0</v>
      </c>
      <c r="AK44" s="43" t="n">
        <f aca="false">E44*AJ44</f>
        <v>0</v>
      </c>
      <c r="AL44" s="42"/>
      <c r="AM44" s="42"/>
      <c r="AN44" s="42"/>
      <c r="AO44" s="42"/>
      <c r="AP44" s="42" t="n">
        <f aca="false">AL44+AM44+AN44+AO44</f>
        <v>0</v>
      </c>
      <c r="AQ44" s="44" t="n">
        <f aca="false">E44*AP44</f>
        <v>0</v>
      </c>
      <c r="AR44" s="42"/>
      <c r="AS44" s="42"/>
      <c r="AT44" s="42"/>
      <c r="AU44" s="42"/>
      <c r="AV44" s="42" t="n">
        <f aca="false">AR44+AS44+AT44+AU44</f>
        <v>0</v>
      </c>
      <c r="AW44" s="43" t="n">
        <f aca="false">E44*AV44</f>
        <v>0</v>
      </c>
      <c r="AX44" s="42"/>
      <c r="AY44" s="42"/>
      <c r="AZ44" s="42"/>
      <c r="BA44" s="42"/>
      <c r="BB44" s="42" t="n">
        <f aca="false">AX44+AY44+AZ44+BA44</f>
        <v>0</v>
      </c>
      <c r="BC44" s="43" t="n">
        <f aca="false">E44*BB44</f>
        <v>0</v>
      </c>
      <c r="BD44" s="42"/>
      <c r="BE44" s="42" t="n">
        <v>2</v>
      </c>
      <c r="BF44" s="42"/>
      <c r="BG44" s="42"/>
      <c r="BH44" s="42" t="n">
        <f aca="false">BD44+BE44+BF44+BG44</f>
        <v>2</v>
      </c>
      <c r="BI44" s="43" t="n">
        <f aca="false">E44*BH44</f>
        <v>4040</v>
      </c>
      <c r="BJ44" s="42"/>
      <c r="BK44" s="42"/>
      <c r="BL44" s="42"/>
      <c r="BM44" s="42"/>
      <c r="BN44" s="42" t="n">
        <f aca="false">BJ44+BK44+BL44+BM44</f>
        <v>0</v>
      </c>
      <c r="BO44" s="49" t="n">
        <f aca="false">E44*BN44</f>
        <v>0</v>
      </c>
      <c r="BQ44" s="50"/>
      <c r="BR44" s="51" t="n">
        <f aca="false">E44*BQ44</f>
        <v>0</v>
      </c>
      <c r="BS44" s="47"/>
      <c r="BT44" s="42" t="n">
        <v>1</v>
      </c>
      <c r="BU44" s="42"/>
      <c r="BV44" s="42"/>
      <c r="BW44" s="42" t="n">
        <f aca="false">BS44+BT44+BU44+BV44</f>
        <v>1</v>
      </c>
      <c r="BX44" s="43" t="n">
        <f aca="false">E44*BW44</f>
        <v>2020</v>
      </c>
      <c r="BY44" s="42"/>
      <c r="BZ44" s="42"/>
      <c r="CA44" s="42"/>
      <c r="CB44" s="42"/>
      <c r="CC44" s="42" t="n">
        <f aca="false">BY44+BZ44+CA44+CB44</f>
        <v>0</v>
      </c>
      <c r="CD44" s="43" t="n">
        <f aca="false">E44*CC44</f>
        <v>0</v>
      </c>
      <c r="CE44" s="42"/>
      <c r="CF44" s="42"/>
      <c r="CG44" s="42"/>
      <c r="CH44" s="42"/>
      <c r="CI44" s="42" t="n">
        <f aca="false">CE44+CF44+CG44+CH44</f>
        <v>0</v>
      </c>
      <c r="CJ44" s="43" t="n">
        <f aca="false">E44*CI44</f>
        <v>0</v>
      </c>
      <c r="CK44" s="42"/>
      <c r="CL44" s="42"/>
      <c r="CM44" s="42"/>
      <c r="CN44" s="42"/>
      <c r="CO44" s="42" t="n">
        <f aca="false">CK44+CL44+CM44+CN44</f>
        <v>0</v>
      </c>
      <c r="CP44" s="43" t="n">
        <f aca="false">E44*CO44</f>
        <v>0</v>
      </c>
      <c r="CQ44" s="52" t="n">
        <f aca="false">J44+P44+V44+X44+AD44+AJ44+AP44+AV44+BB44+BH44+BN44+BQ44+BW44+CC44+CI44+CO44</f>
        <v>3</v>
      </c>
      <c r="CR44" s="27" t="n">
        <f aca="false">E44*CQ44</f>
        <v>6060</v>
      </c>
    </row>
    <row r="45" customFormat="false" ht="24" hidden="false" customHeight="false" outlineLevel="0" collapsed="false">
      <c r="A45" s="55" t="n">
        <v>20</v>
      </c>
      <c r="B45" s="56" t="s">
        <v>90</v>
      </c>
      <c r="C45" s="57" t="s">
        <v>38</v>
      </c>
      <c r="D45" s="50" t="s">
        <v>32</v>
      </c>
      <c r="E45" s="54" t="n">
        <v>6300</v>
      </c>
      <c r="F45" s="42"/>
      <c r="G45" s="42"/>
      <c r="H45" s="42"/>
      <c r="I45" s="42"/>
      <c r="J45" s="42" t="n">
        <f aca="false">F45+G45+H45+I45</f>
        <v>0</v>
      </c>
      <c r="K45" s="43" t="n">
        <f aca="false">E45*J45</f>
        <v>0</v>
      </c>
      <c r="L45" s="42"/>
      <c r="M45" s="42"/>
      <c r="N45" s="42"/>
      <c r="O45" s="42"/>
      <c r="P45" s="42" t="n">
        <f aca="false">L45+M45+N45+O45</f>
        <v>0</v>
      </c>
      <c r="Q45" s="43" t="n">
        <f aca="false">E45*P45</f>
        <v>0</v>
      </c>
      <c r="R45" s="42"/>
      <c r="S45" s="42"/>
      <c r="T45" s="42"/>
      <c r="U45" s="42"/>
      <c r="V45" s="42" t="n">
        <f aca="false">R45+S45+T45+U45</f>
        <v>0</v>
      </c>
      <c r="W45" s="44" t="n">
        <f aca="false">E45*V45</f>
        <v>0</v>
      </c>
      <c r="X45" s="45"/>
      <c r="Y45" s="46" t="n">
        <f aca="false">X45*E45</f>
        <v>0</v>
      </c>
      <c r="Z45" s="47"/>
      <c r="AA45" s="42"/>
      <c r="AB45" s="42"/>
      <c r="AC45" s="42"/>
      <c r="AD45" s="42" t="n">
        <f aca="false">Z45+AA45+AB45+AC45</f>
        <v>0</v>
      </c>
      <c r="AE45" s="43" t="n">
        <f aca="false">E45*AD45</f>
        <v>0</v>
      </c>
      <c r="AF45" s="42"/>
      <c r="AG45" s="42"/>
      <c r="AH45" s="42"/>
      <c r="AI45" s="42"/>
      <c r="AJ45" s="42" t="n">
        <f aca="false">AF45+AG45+AH45+AI45</f>
        <v>0</v>
      </c>
      <c r="AK45" s="43" t="n">
        <f aca="false">E45*AJ45</f>
        <v>0</v>
      </c>
      <c r="AL45" s="42"/>
      <c r="AM45" s="42"/>
      <c r="AN45" s="42"/>
      <c r="AO45" s="42"/>
      <c r="AP45" s="42" t="n">
        <f aca="false">AL45+AM45+AN45+AO45</f>
        <v>0</v>
      </c>
      <c r="AQ45" s="44" t="n">
        <f aca="false">E45*AP45</f>
        <v>0</v>
      </c>
      <c r="AR45" s="42"/>
      <c r="AS45" s="42"/>
      <c r="AT45" s="42"/>
      <c r="AU45" s="42"/>
      <c r="AV45" s="42" t="n">
        <f aca="false">AR45+AS45+AT45+AU45</f>
        <v>0</v>
      </c>
      <c r="AW45" s="43" t="n">
        <f aca="false">E45*AV45</f>
        <v>0</v>
      </c>
      <c r="AX45" s="42"/>
      <c r="AY45" s="42"/>
      <c r="AZ45" s="42"/>
      <c r="BA45" s="42"/>
      <c r="BB45" s="42" t="n">
        <f aca="false">AX45+AY45+AZ45+BA45</f>
        <v>0</v>
      </c>
      <c r="BC45" s="43" t="n">
        <f aca="false">E45*BB45</f>
        <v>0</v>
      </c>
      <c r="BD45" s="42"/>
      <c r="BE45" s="42"/>
      <c r="BF45" s="42"/>
      <c r="BG45" s="42"/>
      <c r="BH45" s="42" t="n">
        <f aca="false">BD45+BE45+BF45+BG45</f>
        <v>0</v>
      </c>
      <c r="BI45" s="43" t="n">
        <f aca="false">E45*BH45</f>
        <v>0</v>
      </c>
      <c r="BJ45" s="42"/>
      <c r="BK45" s="42"/>
      <c r="BL45" s="42"/>
      <c r="BM45" s="42"/>
      <c r="BN45" s="42" t="n">
        <f aca="false">BJ45+BK45+BL45+BM45</f>
        <v>0</v>
      </c>
      <c r="BO45" s="49" t="n">
        <f aca="false">E45*BN45</f>
        <v>0</v>
      </c>
      <c r="BQ45" s="50"/>
      <c r="BR45" s="51" t="n">
        <f aca="false">E45*BQ45</f>
        <v>0</v>
      </c>
      <c r="BS45" s="47"/>
      <c r="BT45" s="42"/>
      <c r="BU45" s="42"/>
      <c r="BV45" s="42"/>
      <c r="BW45" s="42" t="n">
        <f aca="false">BS45+BT45+BU45+BV45</f>
        <v>0</v>
      </c>
      <c r="BX45" s="43" t="n">
        <f aca="false">E45*BW45</f>
        <v>0</v>
      </c>
      <c r="BY45" s="42"/>
      <c r="BZ45" s="42"/>
      <c r="CA45" s="42"/>
      <c r="CB45" s="42"/>
      <c r="CC45" s="42" t="n">
        <f aca="false">BY45+BZ45+CA45+CB45</f>
        <v>0</v>
      </c>
      <c r="CD45" s="43" t="n">
        <f aca="false">E45*CC45</f>
        <v>0</v>
      </c>
      <c r="CE45" s="42"/>
      <c r="CF45" s="42"/>
      <c r="CG45" s="42"/>
      <c r="CH45" s="42"/>
      <c r="CI45" s="42" t="n">
        <f aca="false">CE45+CF45+CG45+CH45</f>
        <v>0</v>
      </c>
      <c r="CJ45" s="43" t="n">
        <f aca="false">E45*CI45</f>
        <v>0</v>
      </c>
      <c r="CK45" s="42"/>
      <c r="CL45" s="42"/>
      <c r="CM45" s="42"/>
      <c r="CN45" s="42"/>
      <c r="CO45" s="42" t="n">
        <f aca="false">CK45+CL45+CM45+CN45</f>
        <v>0</v>
      </c>
      <c r="CP45" s="43" t="n">
        <f aca="false">E45*CO45</f>
        <v>0</v>
      </c>
      <c r="CQ45" s="52" t="n">
        <f aca="false">J45+P45+V45+X45+AD45+AJ45+AP45+AV45+BB45+BH45+BN45+BQ45+BW45+CC45+CI45+CO45</f>
        <v>0</v>
      </c>
      <c r="CR45" s="27" t="n">
        <f aca="false">E45*CQ45</f>
        <v>0</v>
      </c>
    </row>
    <row r="46" customFormat="false" ht="24" hidden="false" customHeight="false" outlineLevel="0" collapsed="false">
      <c r="A46" s="58" t="s">
        <v>91</v>
      </c>
      <c r="B46" s="56" t="s">
        <v>92</v>
      </c>
      <c r="C46" s="57" t="s">
        <v>38</v>
      </c>
      <c r="D46" s="50" t="s">
        <v>32</v>
      </c>
      <c r="E46" s="54" t="n">
        <v>2753</v>
      </c>
      <c r="F46" s="42"/>
      <c r="G46" s="42"/>
      <c r="H46" s="42"/>
      <c r="I46" s="42"/>
      <c r="J46" s="42" t="n">
        <f aca="false">F46+G46+H46+I46</f>
        <v>0</v>
      </c>
      <c r="K46" s="43" t="n">
        <f aca="false">E46*J46</f>
        <v>0</v>
      </c>
      <c r="L46" s="42"/>
      <c r="M46" s="42"/>
      <c r="N46" s="42"/>
      <c r="O46" s="42"/>
      <c r="P46" s="42" t="n">
        <f aca="false">L46+M46+N46+O46</f>
        <v>0</v>
      </c>
      <c r="Q46" s="43" t="n">
        <f aca="false">E46*P46</f>
        <v>0</v>
      </c>
      <c r="R46" s="42"/>
      <c r="S46" s="42"/>
      <c r="T46" s="42"/>
      <c r="U46" s="42"/>
      <c r="V46" s="42" t="n">
        <f aca="false">R46+S46+T46+U46</f>
        <v>0</v>
      </c>
      <c r="W46" s="44" t="n">
        <f aca="false">E46*V46</f>
        <v>0</v>
      </c>
      <c r="X46" s="45"/>
      <c r="Y46" s="46" t="n">
        <f aca="false">X46*E46</f>
        <v>0</v>
      </c>
      <c r="Z46" s="47"/>
      <c r="AA46" s="42"/>
      <c r="AB46" s="42"/>
      <c r="AC46" s="42"/>
      <c r="AD46" s="42" t="n">
        <f aca="false">Z46+AA46+AB46+AC46</f>
        <v>0</v>
      </c>
      <c r="AE46" s="43" t="n">
        <f aca="false">E46*AD46</f>
        <v>0</v>
      </c>
      <c r="AF46" s="42"/>
      <c r="AG46" s="42"/>
      <c r="AH46" s="42"/>
      <c r="AI46" s="42"/>
      <c r="AJ46" s="42" t="n">
        <f aca="false">AF46+AG46+AH46+AI46</f>
        <v>0</v>
      </c>
      <c r="AK46" s="43" t="n">
        <f aca="false">E46*AJ46</f>
        <v>0</v>
      </c>
      <c r="AL46" s="42"/>
      <c r="AM46" s="42"/>
      <c r="AN46" s="42"/>
      <c r="AO46" s="42"/>
      <c r="AP46" s="42" t="n">
        <f aca="false">AL46+AM46+AN46+AO46</f>
        <v>0</v>
      </c>
      <c r="AQ46" s="44" t="n">
        <f aca="false">E46*AP46</f>
        <v>0</v>
      </c>
      <c r="AR46" s="42"/>
      <c r="AS46" s="42"/>
      <c r="AT46" s="42"/>
      <c r="AU46" s="42"/>
      <c r="AV46" s="42" t="n">
        <f aca="false">AR46+AS46+AT46+AU46</f>
        <v>0</v>
      </c>
      <c r="AW46" s="43" t="n">
        <f aca="false">E46*AV46</f>
        <v>0</v>
      </c>
      <c r="AX46" s="42"/>
      <c r="AY46" s="42"/>
      <c r="AZ46" s="42"/>
      <c r="BA46" s="42"/>
      <c r="BB46" s="42" t="n">
        <f aca="false">AX46+AY46+AZ46+BA46</f>
        <v>0</v>
      </c>
      <c r="BC46" s="43" t="n">
        <f aca="false">E46*BB46</f>
        <v>0</v>
      </c>
      <c r="BD46" s="42"/>
      <c r="BE46" s="42"/>
      <c r="BF46" s="42"/>
      <c r="BG46" s="42"/>
      <c r="BH46" s="42" t="n">
        <f aca="false">BD46+BE46+BF46+BG46</f>
        <v>0</v>
      </c>
      <c r="BI46" s="43" t="n">
        <f aca="false">E46*BH46</f>
        <v>0</v>
      </c>
      <c r="BJ46" s="42"/>
      <c r="BK46" s="42"/>
      <c r="BL46" s="42"/>
      <c r="BM46" s="42"/>
      <c r="BN46" s="42" t="n">
        <f aca="false">BJ46+BK46+BL46+BM46</f>
        <v>0</v>
      </c>
      <c r="BO46" s="49" t="n">
        <f aca="false">E46*BN46</f>
        <v>0</v>
      </c>
      <c r="BQ46" s="50"/>
      <c r="BR46" s="51" t="n">
        <f aca="false">E46*BQ46</f>
        <v>0</v>
      </c>
      <c r="BS46" s="47"/>
      <c r="BT46" s="42"/>
      <c r="BU46" s="42"/>
      <c r="BV46" s="42"/>
      <c r="BW46" s="42" t="n">
        <f aca="false">BS46+BT46+BU46+BV46</f>
        <v>0</v>
      </c>
      <c r="BX46" s="43" t="n">
        <f aca="false">E46*BW46</f>
        <v>0</v>
      </c>
      <c r="BY46" s="42"/>
      <c r="BZ46" s="42"/>
      <c r="CA46" s="42"/>
      <c r="CB46" s="42"/>
      <c r="CC46" s="42" t="n">
        <f aca="false">BY46+BZ46+CA46+CB46</f>
        <v>0</v>
      </c>
      <c r="CD46" s="43" t="n">
        <f aca="false">E46*CC46</f>
        <v>0</v>
      </c>
      <c r="CE46" s="42"/>
      <c r="CF46" s="42"/>
      <c r="CG46" s="42"/>
      <c r="CH46" s="42"/>
      <c r="CI46" s="42" t="n">
        <f aca="false">CE46+CF46+CG46+CH46</f>
        <v>0</v>
      </c>
      <c r="CJ46" s="43" t="n">
        <f aca="false">E46*CI46</f>
        <v>0</v>
      </c>
      <c r="CK46" s="42"/>
      <c r="CL46" s="42"/>
      <c r="CM46" s="42"/>
      <c r="CN46" s="42"/>
      <c r="CO46" s="42" t="n">
        <f aca="false">CK46+CL46+CM46+CN46</f>
        <v>0</v>
      </c>
      <c r="CP46" s="43" t="n">
        <f aca="false">E46*CO46</f>
        <v>0</v>
      </c>
      <c r="CQ46" s="52" t="n">
        <f aca="false">J46+P46+V46+X46+AD46+AJ46+AP46+AV46+BB46+BH46+BN46+BQ46+BW46+CC46+CI46+CO46</f>
        <v>0</v>
      </c>
      <c r="CR46" s="27" t="n">
        <f aca="false">E46*CQ46</f>
        <v>0</v>
      </c>
    </row>
    <row r="47" customFormat="false" ht="30" hidden="false" customHeight="true" outlineLevel="0" collapsed="false">
      <c r="A47" s="55" t="n">
        <v>21</v>
      </c>
      <c r="B47" s="56" t="s">
        <v>93</v>
      </c>
      <c r="C47" s="57" t="s">
        <v>94</v>
      </c>
      <c r="D47" s="50" t="s">
        <v>32</v>
      </c>
      <c r="E47" s="54" t="n">
        <v>3792</v>
      </c>
      <c r="F47" s="42"/>
      <c r="G47" s="42"/>
      <c r="H47" s="42"/>
      <c r="I47" s="42"/>
      <c r="J47" s="42" t="n">
        <f aca="false">F47+G47+H47+I47</f>
        <v>0</v>
      </c>
      <c r="K47" s="43" t="n">
        <f aca="false">E47*J47</f>
        <v>0</v>
      </c>
      <c r="L47" s="42"/>
      <c r="M47" s="42"/>
      <c r="N47" s="42"/>
      <c r="O47" s="42"/>
      <c r="P47" s="42" t="n">
        <f aca="false">L47+M47+N47+O47</f>
        <v>0</v>
      </c>
      <c r="Q47" s="43" t="n">
        <f aca="false">E47*P47</f>
        <v>0</v>
      </c>
      <c r="R47" s="42"/>
      <c r="S47" s="42"/>
      <c r="T47" s="42"/>
      <c r="U47" s="42"/>
      <c r="V47" s="42" t="n">
        <f aca="false">R47+S47+T47+U47</f>
        <v>0</v>
      </c>
      <c r="W47" s="44" t="n">
        <f aca="false">E47*V47</f>
        <v>0</v>
      </c>
      <c r="X47" s="45"/>
      <c r="Y47" s="46" t="n">
        <f aca="false">X47*E47</f>
        <v>0</v>
      </c>
      <c r="Z47" s="47"/>
      <c r="AA47" s="42"/>
      <c r="AB47" s="42"/>
      <c r="AC47" s="42"/>
      <c r="AD47" s="42" t="n">
        <f aca="false">Z47+AA47+AB47+AC47</f>
        <v>0</v>
      </c>
      <c r="AE47" s="43" t="n">
        <f aca="false">E47*AD47</f>
        <v>0</v>
      </c>
      <c r="AF47" s="42"/>
      <c r="AG47" s="42"/>
      <c r="AH47" s="42"/>
      <c r="AI47" s="42"/>
      <c r="AJ47" s="42" t="n">
        <f aca="false">AF47+AG47+AH47+AI47</f>
        <v>0</v>
      </c>
      <c r="AK47" s="43" t="n">
        <f aca="false">E47*AJ47</f>
        <v>0</v>
      </c>
      <c r="AL47" s="42"/>
      <c r="AM47" s="42"/>
      <c r="AN47" s="42"/>
      <c r="AO47" s="42"/>
      <c r="AP47" s="42" t="n">
        <f aca="false">AL47+AM47+AN47+AO47</f>
        <v>0</v>
      </c>
      <c r="AQ47" s="44" t="n">
        <f aca="false">E47*AP47</f>
        <v>0</v>
      </c>
      <c r="AR47" s="42"/>
      <c r="AS47" s="42"/>
      <c r="AT47" s="42"/>
      <c r="AU47" s="42"/>
      <c r="AV47" s="42" t="n">
        <f aca="false">AR47+AS47+AT47+AU47</f>
        <v>0</v>
      </c>
      <c r="AW47" s="43" t="n">
        <f aca="false">E47*AV47</f>
        <v>0</v>
      </c>
      <c r="AX47" s="42"/>
      <c r="AY47" s="42"/>
      <c r="AZ47" s="42"/>
      <c r="BA47" s="42"/>
      <c r="BB47" s="42" t="n">
        <f aca="false">AX47+AY47+AZ47+BA47</f>
        <v>0</v>
      </c>
      <c r="BC47" s="43" t="n">
        <f aca="false">E47*BB47</f>
        <v>0</v>
      </c>
      <c r="BD47" s="42"/>
      <c r="BE47" s="42"/>
      <c r="BF47" s="42"/>
      <c r="BG47" s="42"/>
      <c r="BH47" s="42" t="n">
        <f aca="false">BD47+BE47+BF47+BG47</f>
        <v>0</v>
      </c>
      <c r="BI47" s="43" t="n">
        <f aca="false">E47*BH47</f>
        <v>0</v>
      </c>
      <c r="BJ47" s="42"/>
      <c r="BK47" s="42"/>
      <c r="BL47" s="42"/>
      <c r="BM47" s="42"/>
      <c r="BN47" s="42" t="n">
        <f aca="false">BJ47+BK47+BL47+BM47</f>
        <v>0</v>
      </c>
      <c r="BO47" s="49" t="n">
        <f aca="false">E47*BN47</f>
        <v>0</v>
      </c>
      <c r="BQ47" s="50"/>
      <c r="BR47" s="51" t="n">
        <f aca="false">E47*BQ47</f>
        <v>0</v>
      </c>
      <c r="BS47" s="47"/>
      <c r="BT47" s="42"/>
      <c r="BU47" s="42"/>
      <c r="BV47" s="42"/>
      <c r="BW47" s="42" t="n">
        <f aca="false">BS47+BT47+BU47+BV47</f>
        <v>0</v>
      </c>
      <c r="BX47" s="43" t="n">
        <f aca="false">E47*BW47</f>
        <v>0</v>
      </c>
      <c r="BY47" s="42"/>
      <c r="BZ47" s="42"/>
      <c r="CA47" s="42"/>
      <c r="CB47" s="42"/>
      <c r="CC47" s="42" t="n">
        <f aca="false">BY47+BZ47+CA47+CB47</f>
        <v>0</v>
      </c>
      <c r="CD47" s="43" t="n">
        <f aca="false">E47*CC47</f>
        <v>0</v>
      </c>
      <c r="CE47" s="42"/>
      <c r="CF47" s="42"/>
      <c r="CG47" s="42"/>
      <c r="CH47" s="42"/>
      <c r="CI47" s="42" t="n">
        <f aca="false">CE47+CF47+CG47+CH47</f>
        <v>0</v>
      </c>
      <c r="CJ47" s="43" t="n">
        <f aca="false">E47*CI47</f>
        <v>0</v>
      </c>
      <c r="CK47" s="42"/>
      <c r="CL47" s="42"/>
      <c r="CM47" s="42"/>
      <c r="CN47" s="42"/>
      <c r="CO47" s="42" t="n">
        <f aca="false">CK47+CL47+CM47+CN47</f>
        <v>0</v>
      </c>
      <c r="CP47" s="43" t="n">
        <f aca="false">E47*CO47</f>
        <v>0</v>
      </c>
      <c r="CQ47" s="52" t="n">
        <f aca="false">J47+P47+V47+X47+AD47+AJ47+AP47+AV47+BB47+BH47+BN47+BQ47+BW47+CC47+CI47+CO47</f>
        <v>0</v>
      </c>
      <c r="CR47" s="27" t="n">
        <f aca="false">E47*CQ47</f>
        <v>0</v>
      </c>
    </row>
    <row r="48" customFormat="false" ht="27.75" hidden="false" customHeight="true" outlineLevel="0" collapsed="false">
      <c r="A48" s="55" t="n">
        <v>22</v>
      </c>
      <c r="B48" s="56" t="s">
        <v>95</v>
      </c>
      <c r="C48" s="57" t="s">
        <v>96</v>
      </c>
      <c r="D48" s="50" t="s">
        <v>32</v>
      </c>
      <c r="E48" s="54" t="n">
        <v>1958</v>
      </c>
      <c r="F48" s="42"/>
      <c r="G48" s="42"/>
      <c r="H48" s="42"/>
      <c r="I48" s="42"/>
      <c r="J48" s="42" t="n">
        <f aca="false">F48+G48+H48+I48</f>
        <v>0</v>
      </c>
      <c r="K48" s="43" t="n">
        <f aca="false">E48*J48</f>
        <v>0</v>
      </c>
      <c r="L48" s="42"/>
      <c r="M48" s="42"/>
      <c r="N48" s="42"/>
      <c r="O48" s="42"/>
      <c r="P48" s="42" t="n">
        <f aca="false">L48+M48+N48+O48</f>
        <v>0</v>
      </c>
      <c r="Q48" s="43" t="n">
        <f aca="false">E48*P48</f>
        <v>0</v>
      </c>
      <c r="R48" s="42"/>
      <c r="S48" s="42"/>
      <c r="T48" s="42"/>
      <c r="U48" s="42"/>
      <c r="V48" s="42" t="n">
        <f aca="false">R48+S48+T48+U48</f>
        <v>0</v>
      </c>
      <c r="W48" s="44" t="n">
        <f aca="false">E48*V48</f>
        <v>0</v>
      </c>
      <c r="X48" s="45"/>
      <c r="Y48" s="46" t="n">
        <f aca="false">X48*E48</f>
        <v>0</v>
      </c>
      <c r="Z48" s="47"/>
      <c r="AA48" s="42"/>
      <c r="AB48" s="42"/>
      <c r="AC48" s="42"/>
      <c r="AD48" s="42" t="n">
        <f aca="false">Z48+AA48+AB48+AC48</f>
        <v>0</v>
      </c>
      <c r="AE48" s="43" t="n">
        <f aca="false">E48*AD48</f>
        <v>0</v>
      </c>
      <c r="AF48" s="42"/>
      <c r="AG48" s="42" t="n">
        <v>8</v>
      </c>
      <c r="AH48" s="42" t="n">
        <v>2</v>
      </c>
      <c r="AI48" s="42"/>
      <c r="AJ48" s="42" t="n">
        <f aca="false">AF48+AG48+AH48+AI48</f>
        <v>10</v>
      </c>
      <c r="AK48" s="43" t="n">
        <f aca="false">E48*AJ48</f>
        <v>19580</v>
      </c>
      <c r="AL48" s="42"/>
      <c r="AM48" s="42"/>
      <c r="AN48" s="42"/>
      <c r="AO48" s="42"/>
      <c r="AP48" s="42" t="n">
        <f aca="false">AL48+AM48+AN48+AO48</f>
        <v>0</v>
      </c>
      <c r="AQ48" s="44" t="n">
        <f aca="false">E48*AP48</f>
        <v>0</v>
      </c>
      <c r="AR48" s="42"/>
      <c r="AS48" s="42"/>
      <c r="AT48" s="42"/>
      <c r="AU48" s="42"/>
      <c r="AV48" s="42" t="n">
        <f aca="false">AR48+AS48+AT48+AU48</f>
        <v>0</v>
      </c>
      <c r="AW48" s="43" t="n">
        <f aca="false">E48*AV48</f>
        <v>0</v>
      </c>
      <c r="AX48" s="42"/>
      <c r="AY48" s="42"/>
      <c r="AZ48" s="42"/>
      <c r="BA48" s="42"/>
      <c r="BB48" s="42" t="n">
        <f aca="false">AX48+AY48+AZ48+BA48</f>
        <v>0</v>
      </c>
      <c r="BC48" s="43" t="n">
        <f aca="false">E48*BB48</f>
        <v>0</v>
      </c>
      <c r="BD48" s="42"/>
      <c r="BE48" s="42"/>
      <c r="BF48" s="42"/>
      <c r="BG48" s="42"/>
      <c r="BH48" s="42" t="n">
        <f aca="false">BD48+BE48+BF48+BG48</f>
        <v>0</v>
      </c>
      <c r="BI48" s="43" t="n">
        <f aca="false">E48*BH48</f>
        <v>0</v>
      </c>
      <c r="BJ48" s="42"/>
      <c r="BK48" s="42"/>
      <c r="BL48" s="42"/>
      <c r="BM48" s="42"/>
      <c r="BN48" s="42" t="n">
        <f aca="false">BJ48+BK48+BL48+BM48</f>
        <v>0</v>
      </c>
      <c r="BO48" s="49" t="n">
        <f aca="false">E48*BN48</f>
        <v>0</v>
      </c>
      <c r="BQ48" s="50"/>
      <c r="BR48" s="51" t="n">
        <f aca="false">E48*BQ48</f>
        <v>0</v>
      </c>
      <c r="BS48" s="47"/>
      <c r="BT48" s="42"/>
      <c r="BU48" s="42"/>
      <c r="BV48" s="42"/>
      <c r="BW48" s="42" t="n">
        <f aca="false">BS48+BT48+BU48+BV48</f>
        <v>0</v>
      </c>
      <c r="BX48" s="43" t="n">
        <f aca="false">E48*BW48</f>
        <v>0</v>
      </c>
      <c r="BY48" s="42"/>
      <c r="BZ48" s="42"/>
      <c r="CA48" s="42"/>
      <c r="CB48" s="42"/>
      <c r="CC48" s="42" t="n">
        <f aca="false">BY48+BZ48+CA48+CB48</f>
        <v>0</v>
      </c>
      <c r="CD48" s="43" t="n">
        <f aca="false">E48*CC48</f>
        <v>0</v>
      </c>
      <c r="CE48" s="42"/>
      <c r="CF48" s="42"/>
      <c r="CG48" s="42"/>
      <c r="CH48" s="42"/>
      <c r="CI48" s="42" t="n">
        <f aca="false">CE48+CF48+CG48+CH48</f>
        <v>0</v>
      </c>
      <c r="CJ48" s="43" t="n">
        <f aca="false">E48*CI48</f>
        <v>0</v>
      </c>
      <c r="CK48" s="42"/>
      <c r="CL48" s="42"/>
      <c r="CM48" s="42"/>
      <c r="CN48" s="42"/>
      <c r="CO48" s="42" t="n">
        <f aca="false">CK48+CL48+CM48+CN48</f>
        <v>0</v>
      </c>
      <c r="CP48" s="43" t="n">
        <f aca="false">E48*CO48</f>
        <v>0</v>
      </c>
      <c r="CQ48" s="52" t="n">
        <f aca="false">J48+P48+V48+X48+AD48+AJ48+AP48+AV48+BB48+BH48+BN48+BQ48+BW48+CC48+CI48+CO48</f>
        <v>10</v>
      </c>
      <c r="CR48" s="27" t="n">
        <f aca="false">E48*CQ48</f>
        <v>19580</v>
      </c>
    </row>
    <row r="49" customFormat="false" ht="27.75" hidden="false" customHeight="true" outlineLevel="0" collapsed="false">
      <c r="A49" s="55"/>
      <c r="B49" s="56"/>
      <c r="C49" s="57" t="s">
        <v>57</v>
      </c>
      <c r="D49" s="50" t="s">
        <v>32</v>
      </c>
      <c r="E49" s="54" t="n">
        <v>4955</v>
      </c>
      <c r="F49" s="42"/>
      <c r="G49" s="42"/>
      <c r="H49" s="42"/>
      <c r="I49" s="42"/>
      <c r="J49" s="42" t="n">
        <f aca="false">F49+G49+H49+I49</f>
        <v>0</v>
      </c>
      <c r="K49" s="43" t="n">
        <f aca="false">E49*J49</f>
        <v>0</v>
      </c>
      <c r="L49" s="42"/>
      <c r="M49" s="42"/>
      <c r="N49" s="42"/>
      <c r="O49" s="42"/>
      <c r="P49" s="42" t="n">
        <f aca="false">L49+M49+N49+O49</f>
        <v>0</v>
      </c>
      <c r="Q49" s="43" t="n">
        <f aca="false">E49*P49</f>
        <v>0</v>
      </c>
      <c r="R49" s="42"/>
      <c r="S49" s="42"/>
      <c r="T49" s="42"/>
      <c r="U49" s="42"/>
      <c r="V49" s="42" t="n">
        <f aca="false">R49+S49+T49+U49</f>
        <v>0</v>
      </c>
      <c r="W49" s="44" t="n">
        <f aca="false">E49*V49</f>
        <v>0</v>
      </c>
      <c r="X49" s="45"/>
      <c r="Y49" s="46" t="n">
        <f aca="false">X49*E49</f>
        <v>0</v>
      </c>
      <c r="Z49" s="47"/>
      <c r="AA49" s="42" t="n">
        <v>6</v>
      </c>
      <c r="AB49" s="42"/>
      <c r="AC49" s="42"/>
      <c r="AD49" s="42" t="n">
        <f aca="false">Z49+AA49+AB49+AC49</f>
        <v>6</v>
      </c>
      <c r="AE49" s="43" t="n">
        <f aca="false">E49*AD49</f>
        <v>29730</v>
      </c>
      <c r="AF49" s="42"/>
      <c r="AG49" s="42"/>
      <c r="AH49" s="42"/>
      <c r="AI49" s="42"/>
      <c r="AJ49" s="42" t="n">
        <f aca="false">AF49+AG49+AH49+AI49</f>
        <v>0</v>
      </c>
      <c r="AK49" s="43" t="n">
        <f aca="false">E49*AJ49</f>
        <v>0</v>
      </c>
      <c r="AL49" s="42"/>
      <c r="AM49" s="42"/>
      <c r="AN49" s="42"/>
      <c r="AO49" s="42"/>
      <c r="AP49" s="42" t="n">
        <f aca="false">AL49+AM49+AN49+AO49</f>
        <v>0</v>
      </c>
      <c r="AQ49" s="44" t="n">
        <f aca="false">E49*AP49</f>
        <v>0</v>
      </c>
      <c r="AR49" s="42"/>
      <c r="AS49" s="42"/>
      <c r="AT49" s="42"/>
      <c r="AU49" s="42"/>
      <c r="AV49" s="42" t="n">
        <f aca="false">AR49+AS49+AT49+AU49</f>
        <v>0</v>
      </c>
      <c r="AW49" s="43" t="n">
        <f aca="false">E49*AV49</f>
        <v>0</v>
      </c>
      <c r="AX49" s="42"/>
      <c r="AY49" s="42"/>
      <c r="AZ49" s="42"/>
      <c r="BA49" s="42"/>
      <c r="BB49" s="42" t="n">
        <f aca="false">AX49+AY49+AZ49+BA49</f>
        <v>0</v>
      </c>
      <c r="BC49" s="43" t="n">
        <f aca="false">E49*BB49</f>
        <v>0</v>
      </c>
      <c r="BD49" s="42"/>
      <c r="BE49" s="42"/>
      <c r="BF49" s="42"/>
      <c r="BG49" s="42"/>
      <c r="BH49" s="42" t="n">
        <f aca="false">BD49+BE49+BF49+BG49</f>
        <v>0</v>
      </c>
      <c r="BI49" s="43" t="n">
        <f aca="false">E49*BH49</f>
        <v>0</v>
      </c>
      <c r="BJ49" s="42"/>
      <c r="BK49" s="42"/>
      <c r="BL49" s="42"/>
      <c r="BM49" s="42"/>
      <c r="BN49" s="42" t="n">
        <f aca="false">BJ49+BK49+BL49+BM49</f>
        <v>0</v>
      </c>
      <c r="BO49" s="49" t="n">
        <f aca="false">E49*BN49</f>
        <v>0</v>
      </c>
      <c r="BQ49" s="50"/>
      <c r="BR49" s="51" t="n">
        <f aca="false">E49*BQ49</f>
        <v>0</v>
      </c>
      <c r="BS49" s="47"/>
      <c r="BT49" s="42"/>
      <c r="BU49" s="42"/>
      <c r="BV49" s="42"/>
      <c r="BW49" s="42" t="n">
        <f aca="false">BS49+BT49+BU49+BV49</f>
        <v>0</v>
      </c>
      <c r="BX49" s="43" t="n">
        <f aca="false">E49*BW49</f>
        <v>0</v>
      </c>
      <c r="BY49" s="42"/>
      <c r="BZ49" s="42"/>
      <c r="CA49" s="42"/>
      <c r="CB49" s="42"/>
      <c r="CC49" s="42" t="n">
        <f aca="false">BY49+BZ49+CA49+CB49</f>
        <v>0</v>
      </c>
      <c r="CD49" s="43" t="n">
        <f aca="false">E49*CC49</f>
        <v>0</v>
      </c>
      <c r="CE49" s="42"/>
      <c r="CF49" s="42"/>
      <c r="CG49" s="42"/>
      <c r="CH49" s="42"/>
      <c r="CI49" s="42" t="n">
        <f aca="false">CE49+CF49+CG49+CH49</f>
        <v>0</v>
      </c>
      <c r="CJ49" s="43" t="n">
        <f aca="false">E49*CI49</f>
        <v>0</v>
      </c>
      <c r="CK49" s="42"/>
      <c r="CL49" s="42"/>
      <c r="CM49" s="42"/>
      <c r="CN49" s="42"/>
      <c r="CO49" s="42" t="n">
        <f aca="false">CK49+CL49+CM49+CN49</f>
        <v>0</v>
      </c>
      <c r="CP49" s="43" t="n">
        <f aca="false">E49*CO49</f>
        <v>0</v>
      </c>
      <c r="CQ49" s="52" t="n">
        <f aca="false">J49+P49+V49+X49+AD49+AJ49+AP49+AV49+BB49+BH49+BN49+BQ49+BW49+CC49+CI49+CO49</f>
        <v>6</v>
      </c>
      <c r="CR49" s="27" t="n">
        <f aca="false">E49*CQ49</f>
        <v>29730</v>
      </c>
    </row>
    <row r="50" customFormat="false" ht="15" hidden="false" customHeight="false" outlineLevel="0" collapsed="false">
      <c r="A50" s="55" t="n">
        <v>23</v>
      </c>
      <c r="B50" s="56" t="s">
        <v>97</v>
      </c>
      <c r="C50" s="53" t="s">
        <v>98</v>
      </c>
      <c r="D50" s="50" t="s">
        <v>32</v>
      </c>
      <c r="E50" s="54" t="n">
        <v>3792</v>
      </c>
      <c r="F50" s="42"/>
      <c r="G50" s="42"/>
      <c r="H50" s="42"/>
      <c r="I50" s="42"/>
      <c r="J50" s="42" t="n">
        <f aca="false">F50+G50+H50+I50</f>
        <v>0</v>
      </c>
      <c r="K50" s="43" t="n">
        <f aca="false">E50*J50</f>
        <v>0</v>
      </c>
      <c r="L50" s="42"/>
      <c r="M50" s="42"/>
      <c r="N50" s="42"/>
      <c r="O50" s="42"/>
      <c r="P50" s="42" t="n">
        <f aca="false">L50+M50+N50+O50</f>
        <v>0</v>
      </c>
      <c r="Q50" s="43" t="n">
        <f aca="false">E50*P50</f>
        <v>0</v>
      </c>
      <c r="R50" s="42"/>
      <c r="S50" s="42" t="n">
        <v>4</v>
      </c>
      <c r="T50" s="42"/>
      <c r="U50" s="42"/>
      <c r="V50" s="42" t="n">
        <f aca="false">R50+S50+T50+U50</f>
        <v>4</v>
      </c>
      <c r="W50" s="44" t="n">
        <f aca="false">E50*V50</f>
        <v>15168</v>
      </c>
      <c r="X50" s="45" t="n">
        <v>5</v>
      </c>
      <c r="Y50" s="46" t="n">
        <f aca="false">X50*E50</f>
        <v>18960</v>
      </c>
      <c r="Z50" s="47"/>
      <c r="AA50" s="42"/>
      <c r="AB50" s="42"/>
      <c r="AC50" s="42"/>
      <c r="AD50" s="42" t="n">
        <f aca="false">Z50+AA50+AB50+AC50</f>
        <v>0</v>
      </c>
      <c r="AE50" s="43" t="n">
        <f aca="false">E50*AD50</f>
        <v>0</v>
      </c>
      <c r="AF50" s="42"/>
      <c r="AG50" s="42"/>
      <c r="AH50" s="42"/>
      <c r="AI50" s="42"/>
      <c r="AJ50" s="42" t="n">
        <f aca="false">AF50+AG50+AH50+AI50</f>
        <v>0</v>
      </c>
      <c r="AK50" s="43" t="n">
        <f aca="false">E50*AJ50</f>
        <v>0</v>
      </c>
      <c r="AL50" s="42"/>
      <c r="AM50" s="42" t="n">
        <v>1</v>
      </c>
      <c r="AN50" s="42" t="n">
        <v>1</v>
      </c>
      <c r="AO50" s="42"/>
      <c r="AP50" s="42" t="n">
        <f aca="false">AL50+AM50+AN50+AO50</f>
        <v>2</v>
      </c>
      <c r="AQ50" s="44" t="n">
        <f aca="false">E50*AP50</f>
        <v>7584</v>
      </c>
      <c r="AR50" s="42"/>
      <c r="AS50" s="42"/>
      <c r="AT50" s="42"/>
      <c r="AU50" s="42"/>
      <c r="AV50" s="42" t="n">
        <f aca="false">AR50+AS50+AT50+AU50</f>
        <v>0</v>
      </c>
      <c r="AW50" s="43" t="n">
        <f aca="false">E50*AV50</f>
        <v>0</v>
      </c>
      <c r="AX50" s="42"/>
      <c r="AY50" s="42"/>
      <c r="AZ50" s="42"/>
      <c r="BA50" s="42"/>
      <c r="BB50" s="42" t="n">
        <f aca="false">AX50+AY50+AZ50+BA50</f>
        <v>0</v>
      </c>
      <c r="BC50" s="43" t="n">
        <f aca="false">E50*BB50</f>
        <v>0</v>
      </c>
      <c r="BD50" s="42"/>
      <c r="BE50" s="42"/>
      <c r="BF50" s="42"/>
      <c r="BG50" s="42"/>
      <c r="BH50" s="42" t="n">
        <f aca="false">BD50+BE50+BF50+BG50</f>
        <v>0</v>
      </c>
      <c r="BI50" s="43" t="n">
        <f aca="false">E50*BH50</f>
        <v>0</v>
      </c>
      <c r="BJ50" s="42"/>
      <c r="BK50" s="42"/>
      <c r="BL50" s="42"/>
      <c r="BM50" s="42"/>
      <c r="BN50" s="42" t="n">
        <f aca="false">BJ50+BK50+BL50+BM50</f>
        <v>0</v>
      </c>
      <c r="BO50" s="49" t="n">
        <f aca="false">E50*BN50</f>
        <v>0</v>
      </c>
      <c r="BQ50" s="50"/>
      <c r="BR50" s="51" t="n">
        <f aca="false">E50*BQ50</f>
        <v>0</v>
      </c>
      <c r="BS50" s="47" t="n">
        <v>1</v>
      </c>
      <c r="BT50" s="42" t="n">
        <v>5</v>
      </c>
      <c r="BU50" s="42" t="n">
        <v>1</v>
      </c>
      <c r="BV50" s="42"/>
      <c r="BW50" s="42" t="n">
        <f aca="false">BS50+BT50+BU50+BV50</f>
        <v>7</v>
      </c>
      <c r="BX50" s="43" t="n">
        <f aca="false">E50*BW50</f>
        <v>26544</v>
      </c>
      <c r="BY50" s="42"/>
      <c r="BZ50" s="42"/>
      <c r="CA50" s="42"/>
      <c r="CB50" s="42"/>
      <c r="CC50" s="42" t="n">
        <f aca="false">BY50+BZ50+CA50+CB50</f>
        <v>0</v>
      </c>
      <c r="CD50" s="43" t="n">
        <f aca="false">E50*CC50</f>
        <v>0</v>
      </c>
      <c r="CE50" s="42"/>
      <c r="CF50" s="42"/>
      <c r="CG50" s="42"/>
      <c r="CH50" s="42"/>
      <c r="CI50" s="42" t="n">
        <f aca="false">CE50+CF50+CG50+CH50</f>
        <v>0</v>
      </c>
      <c r="CJ50" s="43" t="n">
        <f aca="false">E50*CI50</f>
        <v>0</v>
      </c>
      <c r="CK50" s="42"/>
      <c r="CL50" s="42" t="n">
        <v>3</v>
      </c>
      <c r="CM50" s="42"/>
      <c r="CN50" s="42"/>
      <c r="CO50" s="42" t="n">
        <f aca="false">CK50+CL50+CM50+CN50</f>
        <v>3</v>
      </c>
      <c r="CP50" s="43" t="n">
        <f aca="false">E50*CO50</f>
        <v>11376</v>
      </c>
      <c r="CQ50" s="52" t="n">
        <f aca="false">J50+P50+V50+X50+AD50+AJ50+AP50+AV50+BB50+BH50+BN50+BQ50+BW50+CC50+CI50+CO50</f>
        <v>21</v>
      </c>
      <c r="CR50" s="27" t="n">
        <f aca="false">E50*CQ50</f>
        <v>79632</v>
      </c>
    </row>
    <row r="51" customFormat="false" ht="24" hidden="false" customHeight="false" outlineLevel="0" collapsed="false">
      <c r="A51" s="55" t="n">
        <v>24</v>
      </c>
      <c r="B51" s="56" t="s">
        <v>99</v>
      </c>
      <c r="C51" s="53" t="s">
        <v>100</v>
      </c>
      <c r="D51" s="50" t="s">
        <v>32</v>
      </c>
      <c r="E51" s="54" t="n">
        <v>44341</v>
      </c>
      <c r="F51" s="42"/>
      <c r="G51" s="42"/>
      <c r="H51" s="42"/>
      <c r="I51" s="42"/>
      <c r="J51" s="42" t="n">
        <f aca="false">F51+G51+H51+I51</f>
        <v>0</v>
      </c>
      <c r="K51" s="43" t="n">
        <f aca="false">E51*J51</f>
        <v>0</v>
      </c>
      <c r="L51" s="42"/>
      <c r="M51" s="42"/>
      <c r="N51" s="42"/>
      <c r="O51" s="42"/>
      <c r="P51" s="42" t="n">
        <f aca="false">L51+M51+N51+O51</f>
        <v>0</v>
      </c>
      <c r="Q51" s="43" t="n">
        <f aca="false">E51*P51</f>
        <v>0</v>
      </c>
      <c r="R51" s="42"/>
      <c r="S51" s="42"/>
      <c r="T51" s="42"/>
      <c r="U51" s="42"/>
      <c r="V51" s="42" t="n">
        <f aca="false">R51+S51+T51+U51</f>
        <v>0</v>
      </c>
      <c r="W51" s="44" t="n">
        <f aca="false">E51*V51</f>
        <v>0</v>
      </c>
      <c r="X51" s="45"/>
      <c r="Y51" s="46" t="n">
        <f aca="false">X51*E51</f>
        <v>0</v>
      </c>
      <c r="Z51" s="47"/>
      <c r="AA51" s="42"/>
      <c r="AB51" s="42"/>
      <c r="AC51" s="42"/>
      <c r="AD51" s="42" t="n">
        <f aca="false">Z51+AA51+AB51+AC51</f>
        <v>0</v>
      </c>
      <c r="AE51" s="43" t="n">
        <f aca="false">E51*AD51</f>
        <v>0</v>
      </c>
      <c r="AF51" s="42"/>
      <c r="AG51" s="42"/>
      <c r="AH51" s="42"/>
      <c r="AI51" s="42"/>
      <c r="AJ51" s="42" t="n">
        <f aca="false">AF51+AG51+AH51+AI51</f>
        <v>0</v>
      </c>
      <c r="AK51" s="43" t="n">
        <f aca="false">E51*AJ51</f>
        <v>0</v>
      </c>
      <c r="AL51" s="42"/>
      <c r="AM51" s="42"/>
      <c r="AN51" s="42"/>
      <c r="AO51" s="42"/>
      <c r="AP51" s="42" t="n">
        <f aca="false">AL51+AM51+AN51+AO51</f>
        <v>0</v>
      </c>
      <c r="AQ51" s="44" t="n">
        <f aca="false">E51*AP51</f>
        <v>0</v>
      </c>
      <c r="AR51" s="42"/>
      <c r="AS51" s="42"/>
      <c r="AT51" s="42"/>
      <c r="AU51" s="42"/>
      <c r="AV51" s="42" t="n">
        <f aca="false">AR51+AS51+AT51+AU51</f>
        <v>0</v>
      </c>
      <c r="AW51" s="43" t="n">
        <f aca="false">E51*AV51</f>
        <v>0</v>
      </c>
      <c r="AX51" s="42"/>
      <c r="AY51" s="42"/>
      <c r="AZ51" s="42"/>
      <c r="BA51" s="42"/>
      <c r="BB51" s="42" t="n">
        <f aca="false">AX51+AY51+AZ51+BA51</f>
        <v>0</v>
      </c>
      <c r="BC51" s="43" t="n">
        <f aca="false">E51*BB51</f>
        <v>0</v>
      </c>
      <c r="BD51" s="42"/>
      <c r="BE51" s="42"/>
      <c r="BF51" s="42"/>
      <c r="BG51" s="42"/>
      <c r="BH51" s="42" t="n">
        <f aca="false">BD51+BE51+BF51+BG51</f>
        <v>0</v>
      </c>
      <c r="BI51" s="43" t="n">
        <f aca="false">E51*BH51</f>
        <v>0</v>
      </c>
      <c r="BJ51" s="42"/>
      <c r="BK51" s="42"/>
      <c r="BL51" s="42"/>
      <c r="BM51" s="42"/>
      <c r="BN51" s="42" t="n">
        <f aca="false">BJ51+BK51+BL51+BM51</f>
        <v>0</v>
      </c>
      <c r="BO51" s="49" t="n">
        <f aca="false">E51*BN51</f>
        <v>0</v>
      </c>
      <c r="BQ51" s="50"/>
      <c r="BR51" s="51" t="n">
        <f aca="false">E51*BQ51</f>
        <v>0</v>
      </c>
      <c r="BS51" s="47"/>
      <c r="BT51" s="42"/>
      <c r="BU51" s="42"/>
      <c r="BV51" s="42"/>
      <c r="BW51" s="42" t="n">
        <f aca="false">BS51+BT51+BU51+BV51</f>
        <v>0</v>
      </c>
      <c r="BX51" s="43" t="n">
        <f aca="false">E51*BW51</f>
        <v>0</v>
      </c>
      <c r="BY51" s="42"/>
      <c r="BZ51" s="42"/>
      <c r="CA51" s="42"/>
      <c r="CB51" s="42"/>
      <c r="CC51" s="42" t="n">
        <f aca="false">BY51+BZ51+CA51+CB51</f>
        <v>0</v>
      </c>
      <c r="CD51" s="43" t="n">
        <f aca="false">E51*CC51</f>
        <v>0</v>
      </c>
      <c r="CE51" s="42"/>
      <c r="CF51" s="42"/>
      <c r="CG51" s="42"/>
      <c r="CH51" s="42"/>
      <c r="CI51" s="42" t="n">
        <f aca="false">CE51+CF51+CG51+CH51</f>
        <v>0</v>
      </c>
      <c r="CJ51" s="43" t="n">
        <f aca="false">E51*CI51</f>
        <v>0</v>
      </c>
      <c r="CK51" s="42"/>
      <c r="CL51" s="42"/>
      <c r="CM51" s="42"/>
      <c r="CN51" s="42"/>
      <c r="CO51" s="42" t="n">
        <f aca="false">CK51+CL51+CM51+CN51</f>
        <v>0</v>
      </c>
      <c r="CP51" s="43" t="n">
        <f aca="false">E51*CO51</f>
        <v>0</v>
      </c>
      <c r="CQ51" s="52" t="n">
        <f aca="false">J51+P51+V51+X51+AD51+AJ51+AP51+AV51+BB51+BH51+BN51+BQ51+BW51+CC51+CI51+CO51</f>
        <v>0</v>
      </c>
      <c r="CR51" s="27" t="n">
        <f aca="false">E51*CQ51</f>
        <v>0</v>
      </c>
    </row>
    <row r="52" customFormat="false" ht="15" hidden="false" customHeight="false" outlineLevel="0" collapsed="false">
      <c r="A52" s="58" t="s">
        <v>101</v>
      </c>
      <c r="B52" s="56" t="s">
        <v>102</v>
      </c>
      <c r="C52" s="57" t="s">
        <v>103</v>
      </c>
      <c r="D52" s="50" t="s">
        <v>32</v>
      </c>
      <c r="E52" s="54" t="n">
        <v>6116</v>
      </c>
      <c r="F52" s="42"/>
      <c r="G52" s="42"/>
      <c r="H52" s="42"/>
      <c r="I52" s="42"/>
      <c r="J52" s="42" t="n">
        <f aca="false">F52+G52+H52+I52</f>
        <v>0</v>
      </c>
      <c r="K52" s="43" t="n">
        <f aca="false">E52*J52</f>
        <v>0</v>
      </c>
      <c r="L52" s="42"/>
      <c r="M52" s="42"/>
      <c r="N52" s="42"/>
      <c r="O52" s="42"/>
      <c r="P52" s="42" t="n">
        <f aca="false">L52+M52+N52+O52</f>
        <v>0</v>
      </c>
      <c r="Q52" s="43" t="n">
        <f aca="false">E52*P52</f>
        <v>0</v>
      </c>
      <c r="R52" s="42"/>
      <c r="S52" s="42"/>
      <c r="T52" s="42"/>
      <c r="U52" s="42"/>
      <c r="V52" s="42" t="n">
        <f aca="false">R52+S52+T52+U52</f>
        <v>0</v>
      </c>
      <c r="W52" s="44" t="n">
        <f aca="false">E52*V52</f>
        <v>0</v>
      </c>
      <c r="X52" s="45"/>
      <c r="Y52" s="46" t="n">
        <f aca="false">X52*E52</f>
        <v>0</v>
      </c>
      <c r="Z52" s="47"/>
      <c r="AA52" s="42"/>
      <c r="AB52" s="42"/>
      <c r="AC52" s="42"/>
      <c r="AD52" s="42" t="n">
        <f aca="false">Z52+AA52+AB52+AC52</f>
        <v>0</v>
      </c>
      <c r="AE52" s="43" t="n">
        <f aca="false">E52*AD52</f>
        <v>0</v>
      </c>
      <c r="AF52" s="42"/>
      <c r="AG52" s="42"/>
      <c r="AH52" s="42"/>
      <c r="AI52" s="42"/>
      <c r="AJ52" s="42" t="n">
        <f aca="false">AF52+AG52+AH52+AI52</f>
        <v>0</v>
      </c>
      <c r="AK52" s="43" t="n">
        <f aca="false">E52*AJ52</f>
        <v>0</v>
      </c>
      <c r="AL52" s="42"/>
      <c r="AM52" s="42"/>
      <c r="AN52" s="42"/>
      <c r="AO52" s="42"/>
      <c r="AP52" s="42" t="n">
        <f aca="false">AL52+AM52+AN52+AO52</f>
        <v>0</v>
      </c>
      <c r="AQ52" s="44" t="n">
        <f aca="false">E52*AP52</f>
        <v>0</v>
      </c>
      <c r="AR52" s="42"/>
      <c r="AS52" s="42"/>
      <c r="AT52" s="42"/>
      <c r="AU52" s="42"/>
      <c r="AV52" s="42" t="n">
        <f aca="false">AR52+AS52+AT52+AU52</f>
        <v>0</v>
      </c>
      <c r="AW52" s="43" t="n">
        <f aca="false">E52*AV52</f>
        <v>0</v>
      </c>
      <c r="AX52" s="42"/>
      <c r="AY52" s="42"/>
      <c r="AZ52" s="42"/>
      <c r="BA52" s="42"/>
      <c r="BB52" s="42" t="n">
        <f aca="false">AX52+AY52+AZ52+BA52</f>
        <v>0</v>
      </c>
      <c r="BC52" s="43" t="n">
        <f aca="false">E52*BB52</f>
        <v>0</v>
      </c>
      <c r="BD52" s="42"/>
      <c r="BE52" s="42"/>
      <c r="BF52" s="42"/>
      <c r="BG52" s="42"/>
      <c r="BH52" s="42" t="n">
        <f aca="false">BD52+BE52+BF52+BG52</f>
        <v>0</v>
      </c>
      <c r="BI52" s="43" t="n">
        <f aca="false">E52*BH52</f>
        <v>0</v>
      </c>
      <c r="BJ52" s="42"/>
      <c r="BK52" s="42"/>
      <c r="BL52" s="42"/>
      <c r="BM52" s="42"/>
      <c r="BN52" s="42" t="n">
        <f aca="false">BJ52+BK52+BL52+BM52</f>
        <v>0</v>
      </c>
      <c r="BO52" s="49" t="n">
        <f aca="false">E52*BN52</f>
        <v>0</v>
      </c>
      <c r="BQ52" s="50"/>
      <c r="BR52" s="51" t="n">
        <f aca="false">E52*BQ52</f>
        <v>0</v>
      </c>
      <c r="BS52" s="47"/>
      <c r="BT52" s="42"/>
      <c r="BU52" s="42"/>
      <c r="BV52" s="42"/>
      <c r="BW52" s="42" t="n">
        <f aca="false">BS52+BT52+BU52+BV52</f>
        <v>0</v>
      </c>
      <c r="BX52" s="43" t="n">
        <f aca="false">E52*BW52</f>
        <v>0</v>
      </c>
      <c r="BY52" s="42"/>
      <c r="BZ52" s="42"/>
      <c r="CA52" s="42"/>
      <c r="CB52" s="42"/>
      <c r="CC52" s="42" t="n">
        <f aca="false">BY52+BZ52+CA52+CB52</f>
        <v>0</v>
      </c>
      <c r="CD52" s="43" t="n">
        <f aca="false">E52*CC52</f>
        <v>0</v>
      </c>
      <c r="CE52" s="42"/>
      <c r="CF52" s="42"/>
      <c r="CG52" s="42"/>
      <c r="CH52" s="42"/>
      <c r="CI52" s="42" t="n">
        <f aca="false">CE52+CF52+CG52+CH52</f>
        <v>0</v>
      </c>
      <c r="CJ52" s="43" t="n">
        <f aca="false">E52*CI52</f>
        <v>0</v>
      </c>
      <c r="CK52" s="42"/>
      <c r="CL52" s="42"/>
      <c r="CM52" s="42"/>
      <c r="CN52" s="42"/>
      <c r="CO52" s="42" t="n">
        <f aca="false">CK52+CL52+CM52+CN52</f>
        <v>0</v>
      </c>
      <c r="CP52" s="43" t="n">
        <f aca="false">E52*CO52</f>
        <v>0</v>
      </c>
      <c r="CQ52" s="52" t="n">
        <f aca="false">J52+P52+V52+X52+AD52+AJ52+AP52+AV52+BB52+BH52+BN52+BQ52+BW52+CC52+CI52+CO52</f>
        <v>0</v>
      </c>
      <c r="CR52" s="27" t="n">
        <f aca="false">E52*CQ52</f>
        <v>0</v>
      </c>
    </row>
    <row r="53" customFormat="false" ht="24" hidden="false" customHeight="false" outlineLevel="0" collapsed="false">
      <c r="A53" s="58" t="s">
        <v>104</v>
      </c>
      <c r="B53" s="56" t="s">
        <v>105</v>
      </c>
      <c r="C53" s="57" t="s">
        <v>106</v>
      </c>
      <c r="D53" s="50" t="s">
        <v>32</v>
      </c>
      <c r="E53" s="54" t="n">
        <v>19266</v>
      </c>
      <c r="F53" s="42"/>
      <c r="G53" s="42"/>
      <c r="H53" s="42"/>
      <c r="I53" s="42"/>
      <c r="J53" s="42" t="n">
        <f aca="false">F53+G53+H53+I53</f>
        <v>0</v>
      </c>
      <c r="K53" s="43" t="n">
        <f aca="false">E53*J53</f>
        <v>0</v>
      </c>
      <c r="L53" s="42"/>
      <c r="M53" s="42"/>
      <c r="N53" s="42"/>
      <c r="O53" s="42"/>
      <c r="P53" s="42" t="n">
        <f aca="false">L53+M53+N53+O53</f>
        <v>0</v>
      </c>
      <c r="Q53" s="43" t="n">
        <f aca="false">E53*P53</f>
        <v>0</v>
      </c>
      <c r="R53" s="42"/>
      <c r="S53" s="42"/>
      <c r="T53" s="42"/>
      <c r="U53" s="42"/>
      <c r="V53" s="42" t="n">
        <f aca="false">R53+S53+T53+U53</f>
        <v>0</v>
      </c>
      <c r="W53" s="44" t="n">
        <f aca="false">E53*V53</f>
        <v>0</v>
      </c>
      <c r="X53" s="45"/>
      <c r="Y53" s="46" t="n">
        <f aca="false">X53*E53</f>
        <v>0</v>
      </c>
      <c r="Z53" s="47"/>
      <c r="AA53" s="42"/>
      <c r="AB53" s="42"/>
      <c r="AC53" s="42"/>
      <c r="AD53" s="42" t="n">
        <f aca="false">Z53+AA53+AB53+AC53</f>
        <v>0</v>
      </c>
      <c r="AE53" s="43" t="n">
        <f aca="false">E53*AD53</f>
        <v>0</v>
      </c>
      <c r="AF53" s="42"/>
      <c r="AG53" s="42"/>
      <c r="AH53" s="42"/>
      <c r="AI53" s="42"/>
      <c r="AJ53" s="42" t="n">
        <f aca="false">AF53+AG53+AH53+AI53</f>
        <v>0</v>
      </c>
      <c r="AK53" s="43" t="n">
        <f aca="false">E53*AJ53</f>
        <v>0</v>
      </c>
      <c r="AL53" s="42"/>
      <c r="AM53" s="42"/>
      <c r="AN53" s="42"/>
      <c r="AO53" s="42"/>
      <c r="AP53" s="42" t="n">
        <f aca="false">AL53+AM53+AN53+AO53</f>
        <v>0</v>
      </c>
      <c r="AQ53" s="44" t="n">
        <f aca="false">E53*AP53</f>
        <v>0</v>
      </c>
      <c r="AR53" s="42"/>
      <c r="AS53" s="42"/>
      <c r="AT53" s="42"/>
      <c r="AU53" s="42"/>
      <c r="AV53" s="42" t="n">
        <f aca="false">AR53+AS53+AT53+AU53</f>
        <v>0</v>
      </c>
      <c r="AW53" s="43" t="n">
        <f aca="false">E53*AV53</f>
        <v>0</v>
      </c>
      <c r="AX53" s="42"/>
      <c r="AY53" s="42"/>
      <c r="AZ53" s="42"/>
      <c r="BA53" s="42"/>
      <c r="BB53" s="42" t="n">
        <f aca="false">AX53+AY53+AZ53+BA53</f>
        <v>0</v>
      </c>
      <c r="BC53" s="43" t="n">
        <f aca="false">E53*BB53</f>
        <v>0</v>
      </c>
      <c r="BD53" s="42"/>
      <c r="BE53" s="42"/>
      <c r="BF53" s="42"/>
      <c r="BG53" s="42"/>
      <c r="BH53" s="42" t="n">
        <f aca="false">BD53+BE53+BF53+BG53</f>
        <v>0</v>
      </c>
      <c r="BI53" s="43" t="n">
        <f aca="false">E53*BH53</f>
        <v>0</v>
      </c>
      <c r="BJ53" s="42"/>
      <c r="BK53" s="42"/>
      <c r="BL53" s="42"/>
      <c r="BM53" s="42"/>
      <c r="BN53" s="42" t="n">
        <f aca="false">BJ53+BK53+BL53+BM53</f>
        <v>0</v>
      </c>
      <c r="BO53" s="49" t="n">
        <f aca="false">E53*BN53</f>
        <v>0</v>
      </c>
      <c r="BQ53" s="50"/>
      <c r="BR53" s="51" t="n">
        <f aca="false">E53*BQ53</f>
        <v>0</v>
      </c>
      <c r="BS53" s="47"/>
      <c r="BT53" s="42"/>
      <c r="BU53" s="42"/>
      <c r="BV53" s="42"/>
      <c r="BW53" s="42" t="n">
        <f aca="false">BS53+BT53+BU53+BV53</f>
        <v>0</v>
      </c>
      <c r="BX53" s="43" t="n">
        <f aca="false">E53*BW53</f>
        <v>0</v>
      </c>
      <c r="BY53" s="42"/>
      <c r="BZ53" s="42"/>
      <c r="CA53" s="42"/>
      <c r="CB53" s="42"/>
      <c r="CC53" s="42" t="n">
        <f aca="false">BY53+BZ53+CA53+CB53</f>
        <v>0</v>
      </c>
      <c r="CD53" s="43" t="n">
        <f aca="false">E53*CC53</f>
        <v>0</v>
      </c>
      <c r="CE53" s="42"/>
      <c r="CF53" s="42"/>
      <c r="CG53" s="42"/>
      <c r="CH53" s="42"/>
      <c r="CI53" s="42" t="n">
        <f aca="false">CE53+CF53+CG53+CH53</f>
        <v>0</v>
      </c>
      <c r="CJ53" s="43" t="n">
        <f aca="false">E53*CI53</f>
        <v>0</v>
      </c>
      <c r="CK53" s="42"/>
      <c r="CL53" s="42"/>
      <c r="CM53" s="42"/>
      <c r="CN53" s="42"/>
      <c r="CO53" s="42" t="n">
        <f aca="false">CK53+CL53+CM53+CN53</f>
        <v>0</v>
      </c>
      <c r="CP53" s="43" t="n">
        <f aca="false">E53*CO53</f>
        <v>0</v>
      </c>
      <c r="CQ53" s="52" t="n">
        <f aca="false">J53+P53+V53+X53+AD53+AJ53+AP53+AV53+BB53+BH53+BN53+BQ53+BW53+CC53+CI53+CO53</f>
        <v>0</v>
      </c>
      <c r="CR53" s="27" t="n">
        <f aca="false">E53*CQ53</f>
        <v>0</v>
      </c>
    </row>
    <row r="54" customFormat="false" ht="15" hidden="false" customHeight="false" outlineLevel="0" collapsed="false">
      <c r="A54" s="58" t="s">
        <v>107</v>
      </c>
      <c r="B54" s="56" t="s">
        <v>108</v>
      </c>
      <c r="C54" s="57" t="s">
        <v>109</v>
      </c>
      <c r="D54" s="50" t="s">
        <v>32</v>
      </c>
      <c r="E54" s="54" t="n">
        <v>32110</v>
      </c>
      <c r="F54" s="42"/>
      <c r="G54" s="42"/>
      <c r="H54" s="42"/>
      <c r="I54" s="42"/>
      <c r="J54" s="42" t="n">
        <f aca="false">F54+G54+H54+I54</f>
        <v>0</v>
      </c>
      <c r="K54" s="43" t="n">
        <f aca="false">E54*J54</f>
        <v>0</v>
      </c>
      <c r="L54" s="42"/>
      <c r="M54" s="42"/>
      <c r="N54" s="42"/>
      <c r="O54" s="42"/>
      <c r="P54" s="42" t="n">
        <f aca="false">L54+M54+N54+O54</f>
        <v>0</v>
      </c>
      <c r="Q54" s="43" t="n">
        <f aca="false">E54*P54</f>
        <v>0</v>
      </c>
      <c r="R54" s="42"/>
      <c r="S54" s="42"/>
      <c r="T54" s="42"/>
      <c r="U54" s="42"/>
      <c r="V54" s="42" t="n">
        <f aca="false">R54+S54+T54+U54</f>
        <v>0</v>
      </c>
      <c r="W54" s="44" t="n">
        <f aca="false">E54*V54</f>
        <v>0</v>
      </c>
      <c r="X54" s="45"/>
      <c r="Y54" s="46" t="n">
        <f aca="false">X54*E54</f>
        <v>0</v>
      </c>
      <c r="Z54" s="47"/>
      <c r="AA54" s="42"/>
      <c r="AB54" s="42"/>
      <c r="AC54" s="42"/>
      <c r="AD54" s="42" t="n">
        <f aca="false">Z54+AA54+AB54+AC54</f>
        <v>0</v>
      </c>
      <c r="AE54" s="43" t="n">
        <f aca="false">E54*AD54</f>
        <v>0</v>
      </c>
      <c r="AF54" s="42"/>
      <c r="AG54" s="42"/>
      <c r="AH54" s="42"/>
      <c r="AI54" s="42"/>
      <c r="AJ54" s="42" t="n">
        <f aca="false">AF54+AG54+AH54+AI54</f>
        <v>0</v>
      </c>
      <c r="AK54" s="43" t="n">
        <f aca="false">E54*AJ54</f>
        <v>0</v>
      </c>
      <c r="AL54" s="42"/>
      <c r="AM54" s="42"/>
      <c r="AN54" s="42"/>
      <c r="AO54" s="42"/>
      <c r="AP54" s="42" t="n">
        <f aca="false">AL54+AM54+AN54+AO54</f>
        <v>0</v>
      </c>
      <c r="AQ54" s="44" t="n">
        <f aca="false">E54*AP54</f>
        <v>0</v>
      </c>
      <c r="AR54" s="42"/>
      <c r="AS54" s="42"/>
      <c r="AT54" s="42"/>
      <c r="AU54" s="42"/>
      <c r="AV54" s="42" t="n">
        <f aca="false">AR54+AS54+AT54+AU54</f>
        <v>0</v>
      </c>
      <c r="AW54" s="43" t="n">
        <f aca="false">E54*AV54</f>
        <v>0</v>
      </c>
      <c r="AX54" s="42"/>
      <c r="AY54" s="42"/>
      <c r="AZ54" s="42"/>
      <c r="BA54" s="42"/>
      <c r="BB54" s="42" t="n">
        <f aca="false">AX54+AY54+AZ54+BA54</f>
        <v>0</v>
      </c>
      <c r="BC54" s="43" t="n">
        <f aca="false">E54*BB54</f>
        <v>0</v>
      </c>
      <c r="BD54" s="42"/>
      <c r="BE54" s="42"/>
      <c r="BF54" s="42"/>
      <c r="BG54" s="42"/>
      <c r="BH54" s="42" t="n">
        <f aca="false">BD54+BE54+BF54+BG54</f>
        <v>0</v>
      </c>
      <c r="BI54" s="43" t="n">
        <f aca="false">E54*BH54</f>
        <v>0</v>
      </c>
      <c r="BJ54" s="42"/>
      <c r="BK54" s="42"/>
      <c r="BL54" s="42"/>
      <c r="BM54" s="42"/>
      <c r="BN54" s="42" t="n">
        <f aca="false">BJ54+BK54+BL54+BM54</f>
        <v>0</v>
      </c>
      <c r="BO54" s="49" t="n">
        <f aca="false">E54*BN54</f>
        <v>0</v>
      </c>
      <c r="BQ54" s="50"/>
      <c r="BR54" s="51" t="n">
        <f aca="false">E54*BQ54</f>
        <v>0</v>
      </c>
      <c r="BS54" s="47"/>
      <c r="BT54" s="42"/>
      <c r="BU54" s="42"/>
      <c r="BV54" s="42"/>
      <c r="BW54" s="42" t="n">
        <f aca="false">BS54+BT54+BU54+BV54</f>
        <v>0</v>
      </c>
      <c r="BX54" s="43" t="n">
        <f aca="false">E54*BW54</f>
        <v>0</v>
      </c>
      <c r="BY54" s="42"/>
      <c r="BZ54" s="42"/>
      <c r="CA54" s="42"/>
      <c r="CB54" s="42"/>
      <c r="CC54" s="42" t="n">
        <f aca="false">BY54+BZ54+CA54+CB54</f>
        <v>0</v>
      </c>
      <c r="CD54" s="43" t="n">
        <f aca="false">E54*CC54</f>
        <v>0</v>
      </c>
      <c r="CE54" s="42"/>
      <c r="CF54" s="42"/>
      <c r="CG54" s="42"/>
      <c r="CH54" s="42"/>
      <c r="CI54" s="42" t="n">
        <f aca="false">CE54+CF54+CG54+CH54</f>
        <v>0</v>
      </c>
      <c r="CJ54" s="43" t="n">
        <f aca="false">E54*CI54</f>
        <v>0</v>
      </c>
      <c r="CK54" s="42"/>
      <c r="CL54" s="42"/>
      <c r="CM54" s="42"/>
      <c r="CN54" s="42"/>
      <c r="CO54" s="42" t="n">
        <f aca="false">CK54+CL54+CM54+CN54</f>
        <v>0</v>
      </c>
      <c r="CP54" s="43" t="n">
        <f aca="false">E54*CO54</f>
        <v>0</v>
      </c>
      <c r="CQ54" s="52" t="n">
        <f aca="false">J54+P54+V54+X54+AD54+AJ54+AP54+AV54+BB54+BH54+BN54+BQ54+BW54+CC54+CI54+CO54</f>
        <v>0</v>
      </c>
      <c r="CR54" s="27" t="n">
        <f aca="false">E54*CQ54</f>
        <v>0</v>
      </c>
    </row>
    <row r="55" customFormat="false" ht="15" hidden="false" customHeight="false" outlineLevel="0" collapsed="false">
      <c r="A55" s="55" t="n">
        <v>25</v>
      </c>
      <c r="B55" s="56" t="s">
        <v>110</v>
      </c>
      <c r="C55" s="57" t="s">
        <v>111</v>
      </c>
      <c r="D55" s="50" t="s">
        <v>32</v>
      </c>
      <c r="E55" s="54" t="n">
        <v>2386</v>
      </c>
      <c r="F55" s="42"/>
      <c r="G55" s="42"/>
      <c r="H55" s="42"/>
      <c r="I55" s="42"/>
      <c r="J55" s="42" t="n">
        <f aca="false">F55+G55+H55+I55</f>
        <v>0</v>
      </c>
      <c r="K55" s="43" t="n">
        <f aca="false">E55*J55</f>
        <v>0</v>
      </c>
      <c r="L55" s="42"/>
      <c r="M55" s="42"/>
      <c r="N55" s="42"/>
      <c r="O55" s="42"/>
      <c r="P55" s="42" t="n">
        <f aca="false">L55+M55+N55+O55</f>
        <v>0</v>
      </c>
      <c r="Q55" s="43" t="n">
        <f aca="false">E55*P55</f>
        <v>0</v>
      </c>
      <c r="R55" s="42"/>
      <c r="S55" s="42"/>
      <c r="T55" s="42"/>
      <c r="U55" s="42"/>
      <c r="V55" s="42" t="n">
        <f aca="false">R55+S55+T55+U55</f>
        <v>0</v>
      </c>
      <c r="W55" s="44" t="n">
        <f aca="false">E55*V55</f>
        <v>0</v>
      </c>
      <c r="X55" s="45"/>
      <c r="Y55" s="46" t="n">
        <f aca="false">X55*E55</f>
        <v>0</v>
      </c>
      <c r="Z55" s="47"/>
      <c r="AA55" s="42"/>
      <c r="AB55" s="42"/>
      <c r="AC55" s="42"/>
      <c r="AD55" s="42" t="n">
        <f aca="false">Z55+AA55+AB55+AC55</f>
        <v>0</v>
      </c>
      <c r="AE55" s="43" t="n">
        <f aca="false">E55*AD55</f>
        <v>0</v>
      </c>
      <c r="AF55" s="42"/>
      <c r="AG55" s="42" t="n">
        <v>5</v>
      </c>
      <c r="AH55" s="42"/>
      <c r="AI55" s="42"/>
      <c r="AJ55" s="42" t="n">
        <f aca="false">AF55+AG55+AH55+AI55</f>
        <v>5</v>
      </c>
      <c r="AK55" s="43" t="n">
        <f aca="false">E55*AJ55</f>
        <v>11930</v>
      </c>
      <c r="AL55" s="42"/>
      <c r="AM55" s="42" t="n">
        <v>1</v>
      </c>
      <c r="AN55" s="42"/>
      <c r="AO55" s="42"/>
      <c r="AP55" s="42" t="n">
        <f aca="false">AL55+AM55+AN55+AO55</f>
        <v>1</v>
      </c>
      <c r="AQ55" s="44" t="n">
        <f aca="false">E55*AP55</f>
        <v>2386</v>
      </c>
      <c r="AR55" s="42"/>
      <c r="AS55" s="42"/>
      <c r="AT55" s="42"/>
      <c r="AU55" s="42"/>
      <c r="AV55" s="42" t="n">
        <f aca="false">AR55+AS55+AT55+AU55</f>
        <v>0</v>
      </c>
      <c r="AW55" s="43" t="n">
        <f aca="false">E55*AV55</f>
        <v>0</v>
      </c>
      <c r="AX55" s="42"/>
      <c r="AY55" s="42"/>
      <c r="AZ55" s="42"/>
      <c r="BA55" s="42"/>
      <c r="BB55" s="42" t="n">
        <f aca="false">AX55+AY55+AZ55+BA55</f>
        <v>0</v>
      </c>
      <c r="BC55" s="43" t="n">
        <f aca="false">E55*BB55</f>
        <v>0</v>
      </c>
      <c r="BD55" s="42"/>
      <c r="BE55" s="42"/>
      <c r="BF55" s="42"/>
      <c r="BG55" s="42"/>
      <c r="BH55" s="42" t="n">
        <f aca="false">BD55+BE55+BF55+BG55</f>
        <v>0</v>
      </c>
      <c r="BI55" s="43" t="n">
        <f aca="false">E55*BH55</f>
        <v>0</v>
      </c>
      <c r="BJ55" s="42"/>
      <c r="BK55" s="42"/>
      <c r="BL55" s="42"/>
      <c r="BM55" s="42"/>
      <c r="BN55" s="42" t="n">
        <f aca="false">BJ55+BK55+BL55+BM55</f>
        <v>0</v>
      </c>
      <c r="BO55" s="49" t="n">
        <f aca="false">E55*BN55</f>
        <v>0</v>
      </c>
      <c r="BQ55" s="50"/>
      <c r="BR55" s="51" t="n">
        <f aca="false">E55*BQ55</f>
        <v>0</v>
      </c>
      <c r="BS55" s="47"/>
      <c r="BT55" s="42" t="n">
        <v>2</v>
      </c>
      <c r="BU55" s="42"/>
      <c r="BV55" s="42"/>
      <c r="BW55" s="42" t="n">
        <f aca="false">BS55+BT55+BU55+BV55</f>
        <v>2</v>
      </c>
      <c r="BX55" s="43" t="n">
        <f aca="false">E55*BW55</f>
        <v>4772</v>
      </c>
      <c r="BY55" s="42"/>
      <c r="BZ55" s="42"/>
      <c r="CA55" s="42"/>
      <c r="CB55" s="42"/>
      <c r="CC55" s="42" t="n">
        <f aca="false">BY55+BZ55+CA55+CB55</f>
        <v>0</v>
      </c>
      <c r="CD55" s="43" t="n">
        <f aca="false">E55*CC55</f>
        <v>0</v>
      </c>
      <c r="CE55" s="42"/>
      <c r="CF55" s="42"/>
      <c r="CG55" s="42"/>
      <c r="CH55" s="42"/>
      <c r="CI55" s="42" t="n">
        <f aca="false">CE55+CF55+CG55+CH55</f>
        <v>0</v>
      </c>
      <c r="CJ55" s="43" t="n">
        <f aca="false">E55*CI55</f>
        <v>0</v>
      </c>
      <c r="CK55" s="42"/>
      <c r="CL55" s="42"/>
      <c r="CM55" s="42"/>
      <c r="CN55" s="42"/>
      <c r="CO55" s="42" t="n">
        <f aca="false">CK55+CL55+CM55+CN55</f>
        <v>0</v>
      </c>
      <c r="CP55" s="43" t="n">
        <f aca="false">E55*CO55</f>
        <v>0</v>
      </c>
      <c r="CQ55" s="52" t="n">
        <f aca="false">J55+P55+V55+X55+AD55+AJ55+AP55+AV55+BB55+BH55+BN55+BQ55+BW55+CC55+CI55+CO55</f>
        <v>8</v>
      </c>
      <c r="CR55" s="27" t="n">
        <f aca="false">E55*CQ55</f>
        <v>19088</v>
      </c>
    </row>
    <row r="56" customFormat="false" ht="24" hidden="false" customHeight="false" outlineLevel="0" collapsed="false">
      <c r="A56" s="55" t="n">
        <v>26</v>
      </c>
      <c r="B56" s="56" t="s">
        <v>112</v>
      </c>
      <c r="C56" s="57" t="s">
        <v>57</v>
      </c>
      <c r="D56" s="50" t="s">
        <v>32</v>
      </c>
      <c r="E56" s="54" t="n">
        <v>1224</v>
      </c>
      <c r="F56" s="42"/>
      <c r="G56" s="42"/>
      <c r="H56" s="42"/>
      <c r="I56" s="42"/>
      <c r="J56" s="42" t="n">
        <f aca="false">F56+G56+H56+I56</f>
        <v>0</v>
      </c>
      <c r="K56" s="43" t="n">
        <f aca="false">E56*J56</f>
        <v>0</v>
      </c>
      <c r="L56" s="42"/>
      <c r="M56" s="42" t="n">
        <v>12</v>
      </c>
      <c r="N56" s="42" t="n">
        <v>5</v>
      </c>
      <c r="O56" s="42"/>
      <c r="P56" s="42" t="n">
        <f aca="false">L56+M56+N56+O56</f>
        <v>17</v>
      </c>
      <c r="Q56" s="43" t="n">
        <f aca="false">E56*P56</f>
        <v>20808</v>
      </c>
      <c r="R56" s="42"/>
      <c r="S56" s="42"/>
      <c r="T56" s="42"/>
      <c r="U56" s="42"/>
      <c r="V56" s="42" t="n">
        <f aca="false">R56+S56+T56+U56</f>
        <v>0</v>
      </c>
      <c r="W56" s="44" t="n">
        <f aca="false">E56*V56</f>
        <v>0</v>
      </c>
      <c r="X56" s="45" t="n">
        <v>5</v>
      </c>
      <c r="Y56" s="46" t="n">
        <f aca="false">X56*E56</f>
        <v>6120</v>
      </c>
      <c r="Z56" s="47"/>
      <c r="AA56" s="42" t="n">
        <v>3</v>
      </c>
      <c r="AB56" s="42"/>
      <c r="AC56" s="42"/>
      <c r="AD56" s="42" t="n">
        <f aca="false">Z56+AA56+AB56+AC56</f>
        <v>3</v>
      </c>
      <c r="AE56" s="43" t="n">
        <f aca="false">E56*AD56</f>
        <v>3672</v>
      </c>
      <c r="AF56" s="42"/>
      <c r="AG56" s="42" t="n">
        <v>5</v>
      </c>
      <c r="AH56" s="42"/>
      <c r="AI56" s="42"/>
      <c r="AJ56" s="42" t="n">
        <f aca="false">AF56+AG56+AH56+AI56</f>
        <v>5</v>
      </c>
      <c r="AK56" s="43" t="n">
        <f aca="false">E56*AJ56</f>
        <v>6120</v>
      </c>
      <c r="AL56" s="42"/>
      <c r="AM56" s="42" t="n">
        <v>1</v>
      </c>
      <c r="AN56" s="42"/>
      <c r="AO56" s="42"/>
      <c r="AP56" s="42" t="n">
        <f aca="false">AL56+AM56+AN56+AO56</f>
        <v>1</v>
      </c>
      <c r="AQ56" s="44" t="n">
        <f aca="false">E56*AP56</f>
        <v>1224</v>
      </c>
      <c r="AR56" s="42"/>
      <c r="AS56" s="42"/>
      <c r="AT56" s="42"/>
      <c r="AU56" s="42"/>
      <c r="AV56" s="42" t="n">
        <f aca="false">AR56+AS56+AT56+AU56</f>
        <v>0</v>
      </c>
      <c r="AW56" s="43" t="n">
        <f aca="false">E56*AV56</f>
        <v>0</v>
      </c>
      <c r="AX56" s="42" t="n">
        <v>13</v>
      </c>
      <c r="AY56" s="42"/>
      <c r="AZ56" s="42" t="n">
        <v>4</v>
      </c>
      <c r="BA56" s="42"/>
      <c r="BB56" s="42" t="n">
        <f aca="false">AX56+AY56+AZ56+BA56</f>
        <v>17</v>
      </c>
      <c r="BC56" s="43" t="n">
        <f aca="false">E56*BB56</f>
        <v>20808</v>
      </c>
      <c r="BD56" s="42"/>
      <c r="BE56" s="42"/>
      <c r="BF56" s="42"/>
      <c r="BG56" s="42"/>
      <c r="BH56" s="42" t="n">
        <f aca="false">BD56+BE56+BF56+BG56</f>
        <v>0</v>
      </c>
      <c r="BI56" s="43" t="n">
        <f aca="false">E56*BH56</f>
        <v>0</v>
      </c>
      <c r="BJ56" s="42"/>
      <c r="BK56" s="42"/>
      <c r="BL56" s="42"/>
      <c r="BM56" s="42"/>
      <c r="BN56" s="42" t="n">
        <f aca="false">BJ56+BK56+BL56+BM56</f>
        <v>0</v>
      </c>
      <c r="BO56" s="49" t="n">
        <f aca="false">E56*BN56</f>
        <v>0</v>
      </c>
      <c r="BQ56" s="50" t="n">
        <v>4</v>
      </c>
      <c r="BR56" s="51" t="n">
        <f aca="false">E56*BQ56</f>
        <v>4896</v>
      </c>
      <c r="BS56" s="47" t="n">
        <v>1</v>
      </c>
      <c r="BT56" s="42" t="n">
        <v>2</v>
      </c>
      <c r="BU56" s="42"/>
      <c r="BV56" s="42"/>
      <c r="BW56" s="42" t="n">
        <f aca="false">BS56+BT56+BU56+BV56</f>
        <v>3</v>
      </c>
      <c r="BX56" s="43" t="n">
        <f aca="false">E56*BW56</f>
        <v>3672</v>
      </c>
      <c r="BY56" s="42"/>
      <c r="BZ56" s="42"/>
      <c r="CA56" s="42"/>
      <c r="CB56" s="42"/>
      <c r="CC56" s="42" t="n">
        <f aca="false">BY56+BZ56+CA56+CB56</f>
        <v>0</v>
      </c>
      <c r="CD56" s="43" t="n">
        <f aca="false">E56*CC56</f>
        <v>0</v>
      </c>
      <c r="CE56" s="42"/>
      <c r="CF56" s="42"/>
      <c r="CG56" s="42"/>
      <c r="CH56" s="42"/>
      <c r="CI56" s="42" t="n">
        <f aca="false">CE56+CF56+CG56+CH56</f>
        <v>0</v>
      </c>
      <c r="CJ56" s="43" t="n">
        <f aca="false">E56*CI56</f>
        <v>0</v>
      </c>
      <c r="CK56" s="42"/>
      <c r="CL56" s="42"/>
      <c r="CM56" s="42"/>
      <c r="CN56" s="42"/>
      <c r="CO56" s="42" t="n">
        <f aca="false">CK56+CL56+CM56+CN56</f>
        <v>0</v>
      </c>
      <c r="CP56" s="43" t="n">
        <f aca="false">E56*CO56</f>
        <v>0</v>
      </c>
      <c r="CQ56" s="52" t="n">
        <f aca="false">J56+P56+V56+X56+AD56+AJ56+AP56+AV56+BB56+BH56+BN56+BQ56+BW56+CC56+CI56+CO56</f>
        <v>55</v>
      </c>
      <c r="CR56" s="27" t="n">
        <f aca="false">E56*CQ56</f>
        <v>67320</v>
      </c>
    </row>
    <row r="57" customFormat="false" ht="24" hidden="false" customHeight="false" outlineLevel="0" collapsed="false">
      <c r="A57" s="55" t="n">
        <v>27</v>
      </c>
      <c r="B57" s="56" t="s">
        <v>113</v>
      </c>
      <c r="C57" s="57" t="s">
        <v>57</v>
      </c>
      <c r="D57" s="50" t="s">
        <v>32</v>
      </c>
      <c r="E57" s="54" t="n">
        <v>1040</v>
      </c>
      <c r="F57" s="42"/>
      <c r="G57" s="42"/>
      <c r="H57" s="42"/>
      <c r="I57" s="42"/>
      <c r="J57" s="42" t="n">
        <f aca="false">F57+G57+H57+I57</f>
        <v>0</v>
      </c>
      <c r="K57" s="43" t="n">
        <f aca="false">E57*J57</f>
        <v>0</v>
      </c>
      <c r="L57" s="42"/>
      <c r="M57" s="42" t="n">
        <v>40</v>
      </c>
      <c r="N57" s="42" t="n">
        <v>10</v>
      </c>
      <c r="O57" s="42"/>
      <c r="P57" s="42" t="n">
        <f aca="false">L57+M57+N57+O57</f>
        <v>50</v>
      </c>
      <c r="Q57" s="43" t="n">
        <f aca="false">E57*P57</f>
        <v>52000</v>
      </c>
      <c r="R57" s="42"/>
      <c r="S57" s="42" t="n">
        <v>6</v>
      </c>
      <c r="T57" s="42"/>
      <c r="U57" s="42"/>
      <c r="V57" s="42" t="n">
        <f aca="false">R57+S57+T57+U57</f>
        <v>6</v>
      </c>
      <c r="W57" s="44" t="n">
        <f aca="false">E57*V57</f>
        <v>6240</v>
      </c>
      <c r="X57" s="45"/>
      <c r="Y57" s="46" t="n">
        <f aca="false">X57*E57</f>
        <v>0</v>
      </c>
      <c r="Z57" s="47"/>
      <c r="AA57" s="42" t="n">
        <v>12</v>
      </c>
      <c r="AB57" s="42"/>
      <c r="AC57" s="42"/>
      <c r="AD57" s="42" t="n">
        <f aca="false">Z57+AA57+AB57+AC57</f>
        <v>12</v>
      </c>
      <c r="AE57" s="43" t="n">
        <f aca="false">E57*AD57</f>
        <v>12480</v>
      </c>
      <c r="AF57" s="42"/>
      <c r="AG57" s="42"/>
      <c r="AH57" s="42"/>
      <c r="AI57" s="42"/>
      <c r="AJ57" s="42" t="n">
        <f aca="false">AF57+AG57+AH57+AI57</f>
        <v>0</v>
      </c>
      <c r="AK57" s="43" t="n">
        <f aca="false">E57*AJ57</f>
        <v>0</v>
      </c>
      <c r="AL57" s="42"/>
      <c r="AM57" s="42" t="n">
        <v>22</v>
      </c>
      <c r="AN57" s="42" t="n">
        <v>1</v>
      </c>
      <c r="AO57" s="42"/>
      <c r="AP57" s="42" t="n">
        <f aca="false">AL57+AM57+AN57+AO57</f>
        <v>23</v>
      </c>
      <c r="AQ57" s="44" t="n">
        <f aca="false">E57*AP57</f>
        <v>23920</v>
      </c>
      <c r="AR57" s="42"/>
      <c r="AS57" s="42" t="n">
        <v>12</v>
      </c>
      <c r="AT57" s="42"/>
      <c r="AU57" s="42"/>
      <c r="AV57" s="42" t="n">
        <f aca="false">AR57+AS57+AT57+AU57</f>
        <v>12</v>
      </c>
      <c r="AW57" s="43" t="n">
        <f aca="false">E57*AV57</f>
        <v>12480</v>
      </c>
      <c r="AX57" s="42"/>
      <c r="AY57" s="42"/>
      <c r="AZ57" s="42"/>
      <c r="BA57" s="42"/>
      <c r="BB57" s="42" t="n">
        <f aca="false">AX57+AY57+AZ57+BA57</f>
        <v>0</v>
      </c>
      <c r="BC57" s="43" t="n">
        <f aca="false">E57*BB57</f>
        <v>0</v>
      </c>
      <c r="BD57" s="42"/>
      <c r="BE57" s="42"/>
      <c r="BF57" s="42"/>
      <c r="BG57" s="42"/>
      <c r="BH57" s="42" t="n">
        <f aca="false">BD57+BE57+BF57+BG57</f>
        <v>0</v>
      </c>
      <c r="BI57" s="43" t="n">
        <f aca="false">E57*BH57</f>
        <v>0</v>
      </c>
      <c r="BJ57" s="42"/>
      <c r="BK57" s="42"/>
      <c r="BL57" s="42"/>
      <c r="BM57" s="42"/>
      <c r="BN57" s="42" t="n">
        <f aca="false">BJ57+BK57+BL57+BM57</f>
        <v>0</v>
      </c>
      <c r="BO57" s="49" t="n">
        <f aca="false">E57*BN57</f>
        <v>0</v>
      </c>
      <c r="BQ57" s="50" t="n">
        <v>3</v>
      </c>
      <c r="BR57" s="51" t="n">
        <f aca="false">E57*BQ57</f>
        <v>3120</v>
      </c>
      <c r="BS57" s="47"/>
      <c r="BT57" s="42"/>
      <c r="BU57" s="42"/>
      <c r="BV57" s="42"/>
      <c r="BW57" s="42" t="n">
        <f aca="false">BS57+BT57+BU57+BV57</f>
        <v>0</v>
      </c>
      <c r="BX57" s="43" t="n">
        <f aca="false">E57*BW57</f>
        <v>0</v>
      </c>
      <c r="BY57" s="42"/>
      <c r="BZ57" s="42"/>
      <c r="CA57" s="42"/>
      <c r="CB57" s="42"/>
      <c r="CC57" s="42" t="n">
        <f aca="false">BY57+BZ57+CA57+CB57</f>
        <v>0</v>
      </c>
      <c r="CD57" s="43" t="n">
        <f aca="false">E57*CC57</f>
        <v>0</v>
      </c>
      <c r="CE57" s="42"/>
      <c r="CF57" s="42" t="n">
        <v>10</v>
      </c>
      <c r="CG57" s="42" t="n">
        <v>1</v>
      </c>
      <c r="CH57" s="42"/>
      <c r="CI57" s="42" t="n">
        <f aca="false">CE57+CF57+CG57+CH57</f>
        <v>11</v>
      </c>
      <c r="CJ57" s="43" t="n">
        <f aca="false">E57*CI57</f>
        <v>11440</v>
      </c>
      <c r="CK57" s="42"/>
      <c r="CL57" s="42"/>
      <c r="CM57" s="42"/>
      <c r="CN57" s="42"/>
      <c r="CO57" s="42" t="n">
        <f aca="false">CK57+CL57+CM57+CN57</f>
        <v>0</v>
      </c>
      <c r="CP57" s="43" t="n">
        <f aca="false">E57*CO57</f>
        <v>0</v>
      </c>
      <c r="CQ57" s="52" t="n">
        <f aca="false">J57+P57+V57+X57+AD57+AJ57+AP57+AV57+BB57+BH57+BN57+BQ57+BW57+CC57+CI57+CO57</f>
        <v>117</v>
      </c>
      <c r="CR57" s="27" t="n">
        <f aca="false">E57*CQ57</f>
        <v>121680</v>
      </c>
    </row>
    <row r="58" customFormat="false" ht="36" hidden="false" customHeight="false" outlineLevel="0" collapsed="false">
      <c r="A58" s="55" t="n">
        <v>28</v>
      </c>
      <c r="B58" s="56" t="s">
        <v>114</v>
      </c>
      <c r="C58" s="53" t="s">
        <v>115</v>
      </c>
      <c r="D58" s="50" t="s">
        <v>32</v>
      </c>
      <c r="E58" s="54" t="n">
        <v>1163</v>
      </c>
      <c r="F58" s="42"/>
      <c r="G58" s="42"/>
      <c r="H58" s="42"/>
      <c r="I58" s="42"/>
      <c r="J58" s="42" t="n">
        <f aca="false">F58+G58+H58+I58</f>
        <v>0</v>
      </c>
      <c r="K58" s="43" t="n">
        <f aca="false">E58*J58</f>
        <v>0</v>
      </c>
      <c r="L58" s="42"/>
      <c r="M58" s="42"/>
      <c r="N58" s="42"/>
      <c r="O58" s="42"/>
      <c r="P58" s="42" t="n">
        <f aca="false">L58+M58+N58+O58</f>
        <v>0</v>
      </c>
      <c r="Q58" s="43" t="n">
        <f aca="false">E58*P58</f>
        <v>0</v>
      </c>
      <c r="R58" s="42"/>
      <c r="S58" s="42"/>
      <c r="T58" s="42"/>
      <c r="U58" s="42"/>
      <c r="V58" s="42" t="n">
        <f aca="false">R58+S58+T58+U58</f>
        <v>0</v>
      </c>
      <c r="W58" s="44" t="n">
        <f aca="false">E58*V58</f>
        <v>0</v>
      </c>
      <c r="X58" s="45"/>
      <c r="Y58" s="46" t="n">
        <f aca="false">X58*E58</f>
        <v>0</v>
      </c>
      <c r="Z58" s="47"/>
      <c r="AA58" s="42"/>
      <c r="AB58" s="42"/>
      <c r="AC58" s="42"/>
      <c r="AD58" s="42" t="n">
        <f aca="false">Z58+AA58+AB58+AC58</f>
        <v>0</v>
      </c>
      <c r="AE58" s="43" t="n">
        <f aca="false">E58*AD58</f>
        <v>0</v>
      </c>
      <c r="AF58" s="42"/>
      <c r="AG58" s="42" t="n">
        <v>10</v>
      </c>
      <c r="AH58" s="42" t="n">
        <v>3</v>
      </c>
      <c r="AI58" s="42"/>
      <c r="AJ58" s="42" t="n">
        <f aca="false">AF58+AG58+AH58+AI58</f>
        <v>13</v>
      </c>
      <c r="AK58" s="43" t="n">
        <f aca="false">E58*AJ58</f>
        <v>15119</v>
      </c>
      <c r="AL58" s="42"/>
      <c r="AM58" s="42"/>
      <c r="AN58" s="42"/>
      <c r="AO58" s="42"/>
      <c r="AP58" s="42" t="n">
        <f aca="false">AL58+AM58+AN58+AO58</f>
        <v>0</v>
      </c>
      <c r="AQ58" s="44" t="n">
        <f aca="false">E58*AP58</f>
        <v>0</v>
      </c>
      <c r="AR58" s="42"/>
      <c r="AS58" s="42"/>
      <c r="AT58" s="42"/>
      <c r="AU58" s="42"/>
      <c r="AV58" s="42" t="n">
        <f aca="false">AR58+AS58+AT58+AU58</f>
        <v>0</v>
      </c>
      <c r="AW58" s="43" t="n">
        <f aca="false">E58*AV58</f>
        <v>0</v>
      </c>
      <c r="AX58" s="42"/>
      <c r="AY58" s="42"/>
      <c r="AZ58" s="42"/>
      <c r="BA58" s="42"/>
      <c r="BB58" s="42" t="n">
        <f aca="false">AX58+AY58+AZ58+BA58</f>
        <v>0</v>
      </c>
      <c r="BC58" s="43" t="n">
        <f aca="false">E58*BB58</f>
        <v>0</v>
      </c>
      <c r="BD58" s="42"/>
      <c r="BE58" s="42"/>
      <c r="BF58" s="42"/>
      <c r="BG58" s="42"/>
      <c r="BH58" s="42" t="n">
        <f aca="false">BD58+BE58+BF58+BG58</f>
        <v>0</v>
      </c>
      <c r="BI58" s="43" t="n">
        <f aca="false">E58*BH58</f>
        <v>0</v>
      </c>
      <c r="BJ58" s="42"/>
      <c r="BK58" s="42"/>
      <c r="BL58" s="42"/>
      <c r="BM58" s="42"/>
      <c r="BN58" s="42" t="n">
        <f aca="false">BJ58+BK58+BL58+BM58</f>
        <v>0</v>
      </c>
      <c r="BO58" s="49" t="n">
        <f aca="false">E58*BN58</f>
        <v>0</v>
      </c>
      <c r="BQ58" s="50"/>
      <c r="BR58" s="51" t="n">
        <f aca="false">E58*BQ58</f>
        <v>0</v>
      </c>
      <c r="BS58" s="47" t="n">
        <v>1</v>
      </c>
      <c r="BT58" s="42" t="n">
        <v>3</v>
      </c>
      <c r="BU58" s="42"/>
      <c r="BV58" s="42"/>
      <c r="BW58" s="42" t="n">
        <f aca="false">BS58+BT58+BU58+BV58</f>
        <v>4</v>
      </c>
      <c r="BX58" s="43" t="n">
        <f aca="false">E58*BW58</f>
        <v>4652</v>
      </c>
      <c r="BY58" s="42"/>
      <c r="BZ58" s="42" t="n">
        <v>2</v>
      </c>
      <c r="CA58" s="42"/>
      <c r="CB58" s="42"/>
      <c r="CC58" s="42" t="n">
        <f aca="false">BY58+BZ58+CA58+CB58</f>
        <v>2</v>
      </c>
      <c r="CD58" s="43" t="n">
        <f aca="false">E58*CC58</f>
        <v>2326</v>
      </c>
      <c r="CE58" s="42"/>
      <c r="CF58" s="42"/>
      <c r="CG58" s="42"/>
      <c r="CH58" s="42"/>
      <c r="CI58" s="42" t="n">
        <f aca="false">CE58+CF58+CG58+CH58</f>
        <v>0</v>
      </c>
      <c r="CJ58" s="43" t="n">
        <f aca="false">E58*CI58</f>
        <v>0</v>
      </c>
      <c r="CK58" s="42"/>
      <c r="CL58" s="42" t="n">
        <v>10</v>
      </c>
      <c r="CM58" s="42"/>
      <c r="CN58" s="42"/>
      <c r="CO58" s="42" t="n">
        <f aca="false">CK58+CL58+CM58+CN58</f>
        <v>10</v>
      </c>
      <c r="CP58" s="43" t="n">
        <f aca="false">E58*CO58</f>
        <v>11630</v>
      </c>
      <c r="CQ58" s="52" t="n">
        <f aca="false">J58+P58+V58+X58+AD58+AJ58+AP58+AV58+BB58+BH58+BN58+BQ58+BW58+CC58+CI58+CO58</f>
        <v>29</v>
      </c>
      <c r="CR58" s="27" t="n">
        <f aca="false">E58*CQ58</f>
        <v>33727</v>
      </c>
    </row>
    <row r="59" customFormat="false" ht="60" hidden="false" customHeight="false" outlineLevel="0" collapsed="false">
      <c r="A59" s="55" t="n">
        <v>29</v>
      </c>
      <c r="B59" s="56" t="s">
        <v>116</v>
      </c>
      <c r="C59" s="57" t="s">
        <v>117</v>
      </c>
      <c r="D59" s="50" t="s">
        <v>32</v>
      </c>
      <c r="E59" s="54" t="n">
        <v>3300</v>
      </c>
      <c r="F59" s="42"/>
      <c r="G59" s="42"/>
      <c r="H59" s="42"/>
      <c r="I59" s="42"/>
      <c r="J59" s="42" t="n">
        <f aca="false">F59+G59+H59+I59</f>
        <v>0</v>
      </c>
      <c r="K59" s="43" t="n">
        <f aca="false">E59*J59</f>
        <v>0</v>
      </c>
      <c r="L59" s="42"/>
      <c r="M59" s="42"/>
      <c r="N59" s="42"/>
      <c r="O59" s="42"/>
      <c r="P59" s="42" t="n">
        <f aca="false">L59+M59+N59+O59</f>
        <v>0</v>
      </c>
      <c r="Q59" s="43" t="n">
        <f aca="false">E59*P59</f>
        <v>0</v>
      </c>
      <c r="R59" s="42"/>
      <c r="S59" s="42"/>
      <c r="T59" s="42"/>
      <c r="U59" s="42"/>
      <c r="V59" s="42" t="n">
        <f aca="false">R59+S59+T59+U59</f>
        <v>0</v>
      </c>
      <c r="W59" s="44" t="n">
        <f aca="false">E59*V59</f>
        <v>0</v>
      </c>
      <c r="X59" s="45"/>
      <c r="Y59" s="46" t="n">
        <f aca="false">X59*E59</f>
        <v>0</v>
      </c>
      <c r="Z59" s="47"/>
      <c r="AA59" s="42"/>
      <c r="AB59" s="42"/>
      <c r="AC59" s="42"/>
      <c r="AD59" s="42" t="n">
        <f aca="false">Z59+AA59+AB59+AC59</f>
        <v>0</v>
      </c>
      <c r="AE59" s="43" t="n">
        <f aca="false">E59*AD59</f>
        <v>0</v>
      </c>
      <c r="AF59" s="42"/>
      <c r="AG59" s="42"/>
      <c r="AH59" s="42"/>
      <c r="AI59" s="42"/>
      <c r="AJ59" s="42" t="n">
        <f aca="false">AF59+AG59+AH59+AI59</f>
        <v>0</v>
      </c>
      <c r="AK59" s="43" t="n">
        <f aca="false">E59*AJ59</f>
        <v>0</v>
      </c>
      <c r="AL59" s="42"/>
      <c r="AM59" s="42"/>
      <c r="AN59" s="42"/>
      <c r="AO59" s="42"/>
      <c r="AP59" s="42" t="n">
        <f aca="false">AL59+AM59+AN59+AO59</f>
        <v>0</v>
      </c>
      <c r="AQ59" s="44" t="n">
        <f aca="false">E59*AP59</f>
        <v>0</v>
      </c>
      <c r="AR59" s="42"/>
      <c r="AS59" s="42"/>
      <c r="AT59" s="42"/>
      <c r="AU59" s="42"/>
      <c r="AV59" s="42" t="n">
        <f aca="false">AR59+AS59+AT59+AU59</f>
        <v>0</v>
      </c>
      <c r="AW59" s="43" t="n">
        <f aca="false">E59*AV59</f>
        <v>0</v>
      </c>
      <c r="AX59" s="42"/>
      <c r="AY59" s="42"/>
      <c r="AZ59" s="42"/>
      <c r="BA59" s="42"/>
      <c r="BB59" s="42" t="n">
        <f aca="false">AX59+AY59+AZ59+BA59</f>
        <v>0</v>
      </c>
      <c r="BC59" s="43" t="n">
        <f aca="false">E59*BB59</f>
        <v>0</v>
      </c>
      <c r="BD59" s="42"/>
      <c r="BE59" s="42"/>
      <c r="BF59" s="42"/>
      <c r="BG59" s="42"/>
      <c r="BH59" s="42" t="n">
        <f aca="false">BD59+BE59+BF59+BG59</f>
        <v>0</v>
      </c>
      <c r="BI59" s="43" t="n">
        <f aca="false">E59*BH59</f>
        <v>0</v>
      </c>
      <c r="BJ59" s="42"/>
      <c r="BK59" s="42"/>
      <c r="BL59" s="42"/>
      <c r="BM59" s="42"/>
      <c r="BN59" s="42" t="n">
        <f aca="false">BJ59+BK59+BL59+BM59</f>
        <v>0</v>
      </c>
      <c r="BO59" s="49" t="n">
        <f aca="false">E59*BN59</f>
        <v>0</v>
      </c>
      <c r="BQ59" s="50"/>
      <c r="BR59" s="51" t="n">
        <f aca="false">E59*BQ59</f>
        <v>0</v>
      </c>
      <c r="BS59" s="47" t="n">
        <v>1</v>
      </c>
      <c r="BT59" s="42" t="n">
        <v>2</v>
      </c>
      <c r="BU59" s="42"/>
      <c r="BV59" s="42"/>
      <c r="BW59" s="42" t="n">
        <f aca="false">BS59+BT59+BU59+BV59</f>
        <v>3</v>
      </c>
      <c r="BX59" s="43" t="n">
        <f aca="false">E59*BW59</f>
        <v>9900</v>
      </c>
      <c r="BY59" s="42"/>
      <c r="BZ59" s="42"/>
      <c r="CA59" s="42"/>
      <c r="CB59" s="42"/>
      <c r="CC59" s="42" t="n">
        <f aca="false">BY59+BZ59+CA59+CB59</f>
        <v>0</v>
      </c>
      <c r="CD59" s="43" t="n">
        <f aca="false">E59*CC59</f>
        <v>0</v>
      </c>
      <c r="CE59" s="42"/>
      <c r="CF59" s="42"/>
      <c r="CG59" s="42"/>
      <c r="CH59" s="42"/>
      <c r="CI59" s="42" t="n">
        <f aca="false">CE59+CF59+CG59+CH59</f>
        <v>0</v>
      </c>
      <c r="CJ59" s="43" t="n">
        <f aca="false">E59*CI59</f>
        <v>0</v>
      </c>
      <c r="CK59" s="42"/>
      <c r="CL59" s="42"/>
      <c r="CM59" s="42"/>
      <c r="CN59" s="42"/>
      <c r="CO59" s="42" t="n">
        <f aca="false">CK59+CL59+CM59+CN59</f>
        <v>0</v>
      </c>
      <c r="CP59" s="43" t="n">
        <f aca="false">E59*CO59</f>
        <v>0</v>
      </c>
      <c r="CQ59" s="52" t="n">
        <f aca="false">J59+P59+V59+X59+AD59+AJ59+AP59+AV59+BB59+BH59+BN59+BQ59+BW59+CC59+CI59+CO59</f>
        <v>3</v>
      </c>
      <c r="CR59" s="27" t="n">
        <f aca="false">E59*CQ59</f>
        <v>9900</v>
      </c>
    </row>
    <row r="60" customFormat="false" ht="48" hidden="false" customHeight="false" outlineLevel="0" collapsed="false">
      <c r="A60" s="55" t="n">
        <v>30</v>
      </c>
      <c r="B60" s="56" t="s">
        <v>118</v>
      </c>
      <c r="C60" s="53" t="s">
        <v>69</v>
      </c>
      <c r="D60" s="50" t="s">
        <v>32</v>
      </c>
      <c r="E60" s="54" t="n">
        <v>2447</v>
      </c>
      <c r="F60" s="42"/>
      <c r="G60" s="42"/>
      <c r="H60" s="42"/>
      <c r="I60" s="42"/>
      <c r="J60" s="42" t="n">
        <f aca="false">F60+G60+H60+I60</f>
        <v>0</v>
      </c>
      <c r="K60" s="43" t="n">
        <f aca="false">E60*J60</f>
        <v>0</v>
      </c>
      <c r="L60" s="42"/>
      <c r="M60" s="42" t="n">
        <v>8</v>
      </c>
      <c r="N60" s="42" t="n">
        <v>5</v>
      </c>
      <c r="O60" s="42"/>
      <c r="P60" s="42" t="n">
        <f aca="false">L60+M60+N60+O60</f>
        <v>13</v>
      </c>
      <c r="Q60" s="43" t="n">
        <f aca="false">E60*P60</f>
        <v>31811</v>
      </c>
      <c r="R60" s="42"/>
      <c r="S60" s="42" t="n">
        <v>4</v>
      </c>
      <c r="T60" s="42"/>
      <c r="U60" s="42"/>
      <c r="V60" s="42" t="n">
        <f aca="false">R60+S60+T60+U60</f>
        <v>4</v>
      </c>
      <c r="W60" s="44" t="n">
        <f aca="false">E60*V60</f>
        <v>9788</v>
      </c>
      <c r="X60" s="45"/>
      <c r="Y60" s="46" t="n">
        <f aca="false">X60*E60</f>
        <v>0</v>
      </c>
      <c r="Z60" s="47"/>
      <c r="AA60" s="42"/>
      <c r="AB60" s="42"/>
      <c r="AC60" s="42"/>
      <c r="AD60" s="42" t="n">
        <f aca="false">Z60+AA60+AB60+AC60</f>
        <v>0</v>
      </c>
      <c r="AE60" s="43" t="n">
        <f aca="false">E60*AD60</f>
        <v>0</v>
      </c>
      <c r="AF60" s="42"/>
      <c r="AG60" s="42"/>
      <c r="AH60" s="42"/>
      <c r="AI60" s="42"/>
      <c r="AJ60" s="42" t="n">
        <f aca="false">AF60+AG60+AH60+AI60</f>
        <v>0</v>
      </c>
      <c r="AK60" s="43" t="n">
        <f aca="false">E60*AJ60</f>
        <v>0</v>
      </c>
      <c r="AL60" s="42"/>
      <c r="AM60" s="42" t="n">
        <v>1</v>
      </c>
      <c r="AN60" s="42" t="n">
        <v>1</v>
      </c>
      <c r="AO60" s="42"/>
      <c r="AP60" s="42" t="n">
        <f aca="false">AL60+AM60+AN60+AO60</f>
        <v>2</v>
      </c>
      <c r="AQ60" s="44" t="n">
        <f aca="false">E60*AP60</f>
        <v>4894</v>
      </c>
      <c r="AR60" s="42"/>
      <c r="AS60" s="42"/>
      <c r="AT60" s="42"/>
      <c r="AU60" s="42"/>
      <c r="AV60" s="42" t="n">
        <f aca="false">AR60+AS60+AT60+AU60</f>
        <v>0</v>
      </c>
      <c r="AW60" s="43" t="n">
        <f aca="false">E60*AV60</f>
        <v>0</v>
      </c>
      <c r="AX60" s="42"/>
      <c r="AY60" s="42"/>
      <c r="AZ60" s="42"/>
      <c r="BA60" s="42"/>
      <c r="BB60" s="42" t="n">
        <f aca="false">AX60+AY60+AZ60+BA60</f>
        <v>0</v>
      </c>
      <c r="BC60" s="43" t="n">
        <f aca="false">E60*BB60</f>
        <v>0</v>
      </c>
      <c r="BD60" s="42"/>
      <c r="BE60" s="42"/>
      <c r="BF60" s="42"/>
      <c r="BG60" s="42"/>
      <c r="BH60" s="42" t="n">
        <f aca="false">BD60+BE60+BF60+BG60</f>
        <v>0</v>
      </c>
      <c r="BI60" s="43" t="n">
        <f aca="false">E60*BH60</f>
        <v>0</v>
      </c>
      <c r="BJ60" s="42"/>
      <c r="BK60" s="42"/>
      <c r="BL60" s="42"/>
      <c r="BM60" s="42"/>
      <c r="BN60" s="42" t="n">
        <f aca="false">BJ60+BK60+BL60+BM60</f>
        <v>0</v>
      </c>
      <c r="BO60" s="49" t="n">
        <f aca="false">E60*BN60</f>
        <v>0</v>
      </c>
      <c r="BQ60" s="50"/>
      <c r="BR60" s="51" t="n">
        <f aca="false">E60*BQ60</f>
        <v>0</v>
      </c>
      <c r="BS60" s="47"/>
      <c r="BT60" s="42"/>
      <c r="BU60" s="42"/>
      <c r="BV60" s="42"/>
      <c r="BW60" s="42" t="n">
        <f aca="false">BS60+BT60+BU60+BV60</f>
        <v>0</v>
      </c>
      <c r="BX60" s="43" t="n">
        <f aca="false">E60*BW60</f>
        <v>0</v>
      </c>
      <c r="BY60" s="42"/>
      <c r="BZ60" s="42"/>
      <c r="CA60" s="42"/>
      <c r="CB60" s="42"/>
      <c r="CC60" s="42" t="n">
        <f aca="false">BY60+BZ60+CA60+CB60</f>
        <v>0</v>
      </c>
      <c r="CD60" s="43" t="n">
        <f aca="false">E60*CC60</f>
        <v>0</v>
      </c>
      <c r="CE60" s="42"/>
      <c r="CF60" s="42"/>
      <c r="CG60" s="42"/>
      <c r="CH60" s="42"/>
      <c r="CI60" s="42" t="n">
        <f aca="false">CE60+CF60+CG60+CH60</f>
        <v>0</v>
      </c>
      <c r="CJ60" s="43" t="n">
        <f aca="false">E60*CI60</f>
        <v>0</v>
      </c>
      <c r="CK60" s="42"/>
      <c r="CL60" s="42" t="n">
        <v>5</v>
      </c>
      <c r="CM60" s="42"/>
      <c r="CN60" s="42"/>
      <c r="CO60" s="42" t="n">
        <f aca="false">CK60+CL60+CM60+CN60</f>
        <v>5</v>
      </c>
      <c r="CP60" s="43" t="n">
        <f aca="false">E60*CO60</f>
        <v>12235</v>
      </c>
      <c r="CQ60" s="52" t="n">
        <f aca="false">J60+P60+V60+X60+AD60+AJ60+AP60+AV60+BB60+BH60+BN60+BQ60+BW60+CC60+CI60+CO60</f>
        <v>24</v>
      </c>
      <c r="CR60" s="27" t="n">
        <f aca="false">E60*CQ60</f>
        <v>58728</v>
      </c>
    </row>
    <row r="61" customFormat="false" ht="36" hidden="false" customHeight="false" outlineLevel="0" collapsed="false">
      <c r="A61" s="55" t="n">
        <v>31</v>
      </c>
      <c r="B61" s="56" t="s">
        <v>119</v>
      </c>
      <c r="C61" s="57" t="s">
        <v>117</v>
      </c>
      <c r="D61" s="50" t="s">
        <v>32</v>
      </c>
      <c r="E61" s="54" t="n">
        <v>5560</v>
      </c>
      <c r="F61" s="42"/>
      <c r="G61" s="42"/>
      <c r="H61" s="42"/>
      <c r="I61" s="42"/>
      <c r="J61" s="42" t="n">
        <f aca="false">F61+G61+H61+I61</f>
        <v>0</v>
      </c>
      <c r="K61" s="43" t="n">
        <f aca="false">E61*J61</f>
        <v>0</v>
      </c>
      <c r="L61" s="42"/>
      <c r="M61" s="42"/>
      <c r="N61" s="42"/>
      <c r="O61" s="42"/>
      <c r="P61" s="42" t="n">
        <f aca="false">L61+M61+N61+O61</f>
        <v>0</v>
      </c>
      <c r="Q61" s="43" t="n">
        <f aca="false">E61*P61</f>
        <v>0</v>
      </c>
      <c r="R61" s="42"/>
      <c r="S61" s="42"/>
      <c r="T61" s="42"/>
      <c r="U61" s="42"/>
      <c r="V61" s="42" t="n">
        <f aca="false">R61+S61+T61+U61</f>
        <v>0</v>
      </c>
      <c r="W61" s="44" t="n">
        <f aca="false">E61*V61</f>
        <v>0</v>
      </c>
      <c r="X61" s="45"/>
      <c r="Y61" s="46" t="n">
        <f aca="false">X61*E61</f>
        <v>0</v>
      </c>
      <c r="Z61" s="47"/>
      <c r="AA61" s="42"/>
      <c r="AB61" s="42"/>
      <c r="AC61" s="42"/>
      <c r="AD61" s="42" t="n">
        <f aca="false">Z61+AA61+AB61+AC61</f>
        <v>0</v>
      </c>
      <c r="AE61" s="43" t="n">
        <f aca="false">E61*AD61</f>
        <v>0</v>
      </c>
      <c r="AF61" s="42"/>
      <c r="AG61" s="42"/>
      <c r="AH61" s="42"/>
      <c r="AI61" s="42"/>
      <c r="AJ61" s="42" t="n">
        <f aca="false">AF61+AG61+AH61+AI61</f>
        <v>0</v>
      </c>
      <c r="AK61" s="43" t="n">
        <f aca="false">E61*AJ61</f>
        <v>0</v>
      </c>
      <c r="AL61" s="42"/>
      <c r="AM61" s="42"/>
      <c r="AN61" s="42"/>
      <c r="AO61" s="42"/>
      <c r="AP61" s="42" t="n">
        <f aca="false">AL61+AM61+AN61+AO61</f>
        <v>0</v>
      </c>
      <c r="AQ61" s="44" t="n">
        <f aca="false">E61*AP61</f>
        <v>0</v>
      </c>
      <c r="AR61" s="42"/>
      <c r="AS61" s="42"/>
      <c r="AT61" s="42"/>
      <c r="AU61" s="42"/>
      <c r="AV61" s="42" t="n">
        <f aca="false">AR61+AS61+AT61+AU61</f>
        <v>0</v>
      </c>
      <c r="AW61" s="43" t="n">
        <f aca="false">E61*AV61</f>
        <v>0</v>
      </c>
      <c r="AX61" s="42"/>
      <c r="AY61" s="42"/>
      <c r="AZ61" s="42"/>
      <c r="BA61" s="42"/>
      <c r="BB61" s="42" t="n">
        <f aca="false">AX61+AY61+AZ61+BA61</f>
        <v>0</v>
      </c>
      <c r="BC61" s="43" t="n">
        <f aca="false">E61*BB61</f>
        <v>0</v>
      </c>
      <c r="BD61" s="42"/>
      <c r="BE61" s="42"/>
      <c r="BF61" s="42"/>
      <c r="BG61" s="42"/>
      <c r="BH61" s="42" t="n">
        <f aca="false">BD61+BE61+BF61+BG61</f>
        <v>0</v>
      </c>
      <c r="BI61" s="43" t="n">
        <f aca="false">E61*BH61</f>
        <v>0</v>
      </c>
      <c r="BJ61" s="42"/>
      <c r="BK61" s="42"/>
      <c r="BL61" s="42"/>
      <c r="BM61" s="42"/>
      <c r="BN61" s="42" t="n">
        <f aca="false">BJ61+BK61+BL61+BM61</f>
        <v>0</v>
      </c>
      <c r="BO61" s="49" t="n">
        <f aca="false">E61*BN61</f>
        <v>0</v>
      </c>
      <c r="BQ61" s="50"/>
      <c r="BR61" s="51" t="n">
        <f aca="false">E61*BQ61</f>
        <v>0</v>
      </c>
      <c r="BS61" s="47"/>
      <c r="BT61" s="42"/>
      <c r="BU61" s="42"/>
      <c r="BV61" s="42"/>
      <c r="BW61" s="42" t="n">
        <f aca="false">BS61+BT61+BU61+BV61</f>
        <v>0</v>
      </c>
      <c r="BX61" s="43" t="n">
        <f aca="false">E61*BW61</f>
        <v>0</v>
      </c>
      <c r="BY61" s="42"/>
      <c r="BZ61" s="42"/>
      <c r="CA61" s="42"/>
      <c r="CB61" s="42"/>
      <c r="CC61" s="42" t="n">
        <f aca="false">BY61+BZ61+CA61+CB61</f>
        <v>0</v>
      </c>
      <c r="CD61" s="43" t="n">
        <f aca="false">E61*CC61</f>
        <v>0</v>
      </c>
      <c r="CE61" s="42"/>
      <c r="CF61" s="42"/>
      <c r="CG61" s="42"/>
      <c r="CH61" s="42"/>
      <c r="CI61" s="42" t="n">
        <f aca="false">CE61+CF61+CG61+CH61</f>
        <v>0</v>
      </c>
      <c r="CJ61" s="43" t="n">
        <f aca="false">E61*CI61</f>
        <v>0</v>
      </c>
      <c r="CK61" s="42"/>
      <c r="CL61" s="42"/>
      <c r="CM61" s="42"/>
      <c r="CN61" s="42"/>
      <c r="CO61" s="42" t="n">
        <f aca="false">CK61+CL61+CM61+CN61</f>
        <v>0</v>
      </c>
      <c r="CP61" s="43" t="n">
        <f aca="false">E61*CO61</f>
        <v>0</v>
      </c>
      <c r="CQ61" s="52" t="n">
        <f aca="false">J61+P61+V61+X61+AD61+AJ61+AP61+AV61+BB61+BH61+BN61+BQ61+BW61+CC61+CI61+CO61</f>
        <v>0</v>
      </c>
      <c r="CR61" s="27" t="n">
        <f aca="false">E61*CQ61</f>
        <v>0</v>
      </c>
    </row>
    <row r="62" customFormat="false" ht="24" hidden="false" customHeight="false" outlineLevel="0" collapsed="false">
      <c r="A62" s="55" t="n">
        <v>32</v>
      </c>
      <c r="B62" s="56" t="s">
        <v>120</v>
      </c>
      <c r="C62" s="60" t="s">
        <v>69</v>
      </c>
      <c r="D62" s="50" t="s">
        <v>32</v>
      </c>
      <c r="E62" s="54" t="n">
        <v>5688</v>
      </c>
      <c r="F62" s="42"/>
      <c r="G62" s="42"/>
      <c r="H62" s="42"/>
      <c r="I62" s="42"/>
      <c r="J62" s="42" t="n">
        <f aca="false">F62+G62+H62+I62</f>
        <v>0</v>
      </c>
      <c r="K62" s="43" t="n">
        <f aca="false">E62*J62</f>
        <v>0</v>
      </c>
      <c r="L62" s="42"/>
      <c r="M62" s="42" t="n">
        <v>12</v>
      </c>
      <c r="N62" s="42"/>
      <c r="O62" s="42"/>
      <c r="P62" s="42" t="n">
        <f aca="false">L62+M62+N62+O62</f>
        <v>12</v>
      </c>
      <c r="Q62" s="43" t="n">
        <f aca="false">E62*P62</f>
        <v>68256</v>
      </c>
      <c r="R62" s="42"/>
      <c r="S62" s="42" t="n">
        <v>2</v>
      </c>
      <c r="T62" s="42"/>
      <c r="U62" s="42"/>
      <c r="V62" s="42" t="n">
        <f aca="false">R62+S62+T62+U62</f>
        <v>2</v>
      </c>
      <c r="W62" s="44" t="n">
        <f aca="false">E62*V62</f>
        <v>11376</v>
      </c>
      <c r="X62" s="45"/>
      <c r="Y62" s="46" t="n">
        <f aca="false">X62*E62</f>
        <v>0</v>
      </c>
      <c r="Z62" s="47"/>
      <c r="AA62" s="42"/>
      <c r="AB62" s="42"/>
      <c r="AC62" s="42"/>
      <c r="AD62" s="42" t="n">
        <f aca="false">Z62+AA62+AB62+AC62</f>
        <v>0</v>
      </c>
      <c r="AE62" s="43" t="n">
        <f aca="false">E62*AD62</f>
        <v>0</v>
      </c>
      <c r="AF62" s="42"/>
      <c r="AG62" s="42"/>
      <c r="AH62" s="42"/>
      <c r="AI62" s="42"/>
      <c r="AJ62" s="42" t="n">
        <f aca="false">AF62+AG62+AH62+AI62</f>
        <v>0</v>
      </c>
      <c r="AK62" s="43" t="n">
        <f aca="false">E62*AJ62</f>
        <v>0</v>
      </c>
      <c r="AL62" s="42"/>
      <c r="AM62" s="42" t="n">
        <v>1</v>
      </c>
      <c r="AN62" s="42"/>
      <c r="AO62" s="42"/>
      <c r="AP62" s="42" t="n">
        <f aca="false">AL62+AM62+AN62+AO62</f>
        <v>1</v>
      </c>
      <c r="AQ62" s="44" t="n">
        <f aca="false">E62*AP62</f>
        <v>5688</v>
      </c>
      <c r="AR62" s="42"/>
      <c r="AS62" s="42"/>
      <c r="AT62" s="42"/>
      <c r="AU62" s="42"/>
      <c r="AV62" s="42" t="n">
        <f aca="false">AR62+AS62+AT62+AU62</f>
        <v>0</v>
      </c>
      <c r="AW62" s="43" t="n">
        <f aca="false">E62*AV62</f>
        <v>0</v>
      </c>
      <c r="AX62" s="42"/>
      <c r="AY62" s="42"/>
      <c r="AZ62" s="42"/>
      <c r="BA62" s="42"/>
      <c r="BB62" s="42" t="n">
        <f aca="false">AX62+AY62+AZ62+BA62</f>
        <v>0</v>
      </c>
      <c r="BC62" s="43" t="n">
        <f aca="false">E62*BB62</f>
        <v>0</v>
      </c>
      <c r="BD62" s="42"/>
      <c r="BE62" s="42"/>
      <c r="BF62" s="42"/>
      <c r="BG62" s="42"/>
      <c r="BH62" s="42" t="n">
        <f aca="false">BD62+BE62+BF62+BG62</f>
        <v>0</v>
      </c>
      <c r="BI62" s="43" t="n">
        <f aca="false">E62*BH62</f>
        <v>0</v>
      </c>
      <c r="BJ62" s="42"/>
      <c r="BK62" s="42"/>
      <c r="BL62" s="42"/>
      <c r="BM62" s="42"/>
      <c r="BN62" s="42" t="n">
        <f aca="false">BJ62+BK62+BL62+BM62</f>
        <v>0</v>
      </c>
      <c r="BO62" s="49" t="n">
        <f aca="false">E62*BN62</f>
        <v>0</v>
      </c>
      <c r="BQ62" s="50"/>
      <c r="BR62" s="51" t="n">
        <f aca="false">E62*BQ62</f>
        <v>0</v>
      </c>
      <c r="BS62" s="47"/>
      <c r="BT62" s="42" t="n">
        <v>2</v>
      </c>
      <c r="BU62" s="42"/>
      <c r="BV62" s="42"/>
      <c r="BW62" s="42" t="n">
        <f aca="false">BS62+BT62+BU62+BV62</f>
        <v>2</v>
      </c>
      <c r="BX62" s="43" t="n">
        <f aca="false">E62*BW62</f>
        <v>11376</v>
      </c>
      <c r="BY62" s="42"/>
      <c r="BZ62" s="42"/>
      <c r="CA62" s="42"/>
      <c r="CB62" s="42"/>
      <c r="CC62" s="42" t="n">
        <f aca="false">BY62+BZ62+CA62+CB62</f>
        <v>0</v>
      </c>
      <c r="CD62" s="43" t="n">
        <f aca="false">E62*CC62</f>
        <v>0</v>
      </c>
      <c r="CE62" s="42"/>
      <c r="CF62" s="42" t="n">
        <v>10</v>
      </c>
      <c r="CG62" s="42"/>
      <c r="CH62" s="42"/>
      <c r="CI62" s="42" t="n">
        <f aca="false">CE62+CF62+CG62+CH62</f>
        <v>10</v>
      </c>
      <c r="CJ62" s="43" t="n">
        <f aca="false">E62*CI62</f>
        <v>56880</v>
      </c>
      <c r="CK62" s="42"/>
      <c r="CL62" s="42"/>
      <c r="CM62" s="42"/>
      <c r="CN62" s="42"/>
      <c r="CO62" s="42" t="n">
        <f aca="false">CK62+CL62+CM62+CN62</f>
        <v>0</v>
      </c>
      <c r="CP62" s="43" t="n">
        <f aca="false">E62*CO62</f>
        <v>0</v>
      </c>
      <c r="CQ62" s="52" t="n">
        <f aca="false">J62+P62+V62+X62+AD62+AJ62+AP62+AV62+BB62+BH62+BN62+BQ62+BW62+CC62+CI62+CO62</f>
        <v>27</v>
      </c>
      <c r="CR62" s="27" t="n">
        <f aca="false">E62*CQ62</f>
        <v>153576</v>
      </c>
    </row>
    <row r="63" customFormat="false" ht="24" hidden="false" customHeight="false" outlineLevel="0" collapsed="false">
      <c r="A63" s="55" t="n">
        <v>33</v>
      </c>
      <c r="B63" s="56" t="s">
        <v>121</v>
      </c>
      <c r="C63" s="57" t="s">
        <v>122</v>
      </c>
      <c r="D63" s="50" t="s">
        <v>32</v>
      </c>
      <c r="E63" s="54" t="n">
        <v>2875</v>
      </c>
      <c r="F63" s="42"/>
      <c r="G63" s="42"/>
      <c r="H63" s="42"/>
      <c r="I63" s="42"/>
      <c r="J63" s="42" t="n">
        <f aca="false">F63+G63+H63+I63</f>
        <v>0</v>
      </c>
      <c r="K63" s="43" t="n">
        <f aca="false">E63*J63</f>
        <v>0</v>
      </c>
      <c r="L63" s="42"/>
      <c r="M63" s="42"/>
      <c r="N63" s="42"/>
      <c r="O63" s="42"/>
      <c r="P63" s="42" t="n">
        <f aca="false">L63+M63+N63+O63</f>
        <v>0</v>
      </c>
      <c r="Q63" s="43" t="n">
        <f aca="false">E63*P63</f>
        <v>0</v>
      </c>
      <c r="R63" s="42"/>
      <c r="S63" s="42"/>
      <c r="T63" s="42"/>
      <c r="U63" s="42"/>
      <c r="V63" s="42" t="n">
        <f aca="false">R63+S63+T63+U63</f>
        <v>0</v>
      </c>
      <c r="W63" s="44" t="n">
        <f aca="false">E63*V63</f>
        <v>0</v>
      </c>
      <c r="X63" s="45"/>
      <c r="Y63" s="46" t="n">
        <f aca="false">X63*E63</f>
        <v>0</v>
      </c>
      <c r="Z63" s="47"/>
      <c r="AA63" s="42"/>
      <c r="AB63" s="42"/>
      <c r="AC63" s="42"/>
      <c r="AD63" s="42" t="n">
        <f aca="false">Z63+AA63+AB63+AC63</f>
        <v>0</v>
      </c>
      <c r="AE63" s="43" t="n">
        <f aca="false">E63*AD63</f>
        <v>0</v>
      </c>
      <c r="AF63" s="42"/>
      <c r="AG63" s="42"/>
      <c r="AH63" s="42"/>
      <c r="AI63" s="42"/>
      <c r="AJ63" s="42" t="n">
        <f aca="false">AF63+AG63+AH63+AI63</f>
        <v>0</v>
      </c>
      <c r="AK63" s="43" t="n">
        <f aca="false">E63*AJ63</f>
        <v>0</v>
      </c>
      <c r="AL63" s="42"/>
      <c r="AM63" s="42"/>
      <c r="AN63" s="42"/>
      <c r="AO63" s="42"/>
      <c r="AP63" s="42" t="n">
        <f aca="false">AL63+AM63+AN63+AO63</f>
        <v>0</v>
      </c>
      <c r="AQ63" s="44" t="n">
        <f aca="false">E63*AP63</f>
        <v>0</v>
      </c>
      <c r="AR63" s="42"/>
      <c r="AS63" s="42"/>
      <c r="AT63" s="42"/>
      <c r="AU63" s="42"/>
      <c r="AV63" s="42" t="n">
        <f aca="false">AR63+AS63+AT63+AU63</f>
        <v>0</v>
      </c>
      <c r="AW63" s="43" t="n">
        <f aca="false">E63*AV63</f>
        <v>0</v>
      </c>
      <c r="AX63" s="42"/>
      <c r="AY63" s="42"/>
      <c r="AZ63" s="42"/>
      <c r="BA63" s="42"/>
      <c r="BB63" s="42" t="n">
        <f aca="false">AX63+AY63+AZ63+BA63</f>
        <v>0</v>
      </c>
      <c r="BC63" s="43" t="n">
        <f aca="false">E63*BB63</f>
        <v>0</v>
      </c>
      <c r="BD63" s="42"/>
      <c r="BE63" s="42"/>
      <c r="BF63" s="42"/>
      <c r="BG63" s="42"/>
      <c r="BH63" s="42" t="n">
        <f aca="false">BD63+BE63+BF63+BG63</f>
        <v>0</v>
      </c>
      <c r="BI63" s="43" t="n">
        <f aca="false">E63*BH63</f>
        <v>0</v>
      </c>
      <c r="BJ63" s="42"/>
      <c r="BK63" s="42"/>
      <c r="BL63" s="42"/>
      <c r="BM63" s="42"/>
      <c r="BN63" s="42" t="n">
        <f aca="false">BJ63+BK63+BL63+BM63</f>
        <v>0</v>
      </c>
      <c r="BO63" s="49" t="n">
        <f aca="false">E63*BN63</f>
        <v>0</v>
      </c>
      <c r="BQ63" s="50"/>
      <c r="BR63" s="51" t="n">
        <f aca="false">E63*BQ63</f>
        <v>0</v>
      </c>
      <c r="BS63" s="47"/>
      <c r="BT63" s="42"/>
      <c r="BU63" s="42"/>
      <c r="BV63" s="42"/>
      <c r="BW63" s="42" t="n">
        <f aca="false">BS63+BT63+BU63+BV63</f>
        <v>0</v>
      </c>
      <c r="BX63" s="43" t="n">
        <f aca="false">E63*BW63</f>
        <v>0</v>
      </c>
      <c r="BY63" s="42"/>
      <c r="BZ63" s="42"/>
      <c r="CA63" s="42"/>
      <c r="CB63" s="42"/>
      <c r="CC63" s="42" t="n">
        <f aca="false">BY63+BZ63+CA63+CB63</f>
        <v>0</v>
      </c>
      <c r="CD63" s="43" t="n">
        <f aca="false">E63*CC63</f>
        <v>0</v>
      </c>
      <c r="CE63" s="42"/>
      <c r="CF63" s="42"/>
      <c r="CG63" s="42"/>
      <c r="CH63" s="42"/>
      <c r="CI63" s="42" t="n">
        <f aca="false">CE63+CF63+CG63+CH63</f>
        <v>0</v>
      </c>
      <c r="CJ63" s="43" t="n">
        <f aca="false">E63*CI63</f>
        <v>0</v>
      </c>
      <c r="CK63" s="42"/>
      <c r="CL63" s="42"/>
      <c r="CM63" s="42"/>
      <c r="CN63" s="42"/>
      <c r="CO63" s="42" t="n">
        <f aca="false">CK63+CL63+CM63+CN63</f>
        <v>0</v>
      </c>
      <c r="CP63" s="43" t="n">
        <f aca="false">E63*CO63</f>
        <v>0</v>
      </c>
      <c r="CQ63" s="52" t="n">
        <f aca="false">J63+P63+V63+X63+AD63+AJ63+AP63+AV63+BB63+BH63+BN63+BQ63+BW63+CC63+CI63+CO63</f>
        <v>0</v>
      </c>
      <c r="CR63" s="27" t="n">
        <f aca="false">E63*CQ63</f>
        <v>0</v>
      </c>
    </row>
    <row r="64" customFormat="false" ht="15" hidden="false" customHeight="true" outlineLevel="0" collapsed="false">
      <c r="A64" s="55" t="n">
        <v>34</v>
      </c>
      <c r="B64" s="56" t="s">
        <v>123</v>
      </c>
      <c r="C64" s="53" t="s">
        <v>69</v>
      </c>
      <c r="D64" s="50" t="s">
        <v>32</v>
      </c>
      <c r="E64" s="54" t="n">
        <v>1400</v>
      </c>
      <c r="F64" s="42"/>
      <c r="G64" s="42"/>
      <c r="H64" s="42"/>
      <c r="I64" s="42"/>
      <c r="J64" s="42" t="n">
        <f aca="false">F64+G64+H64+I64</f>
        <v>0</v>
      </c>
      <c r="K64" s="43" t="n">
        <f aca="false">E64*J64</f>
        <v>0</v>
      </c>
      <c r="L64" s="42"/>
      <c r="M64" s="42"/>
      <c r="N64" s="42"/>
      <c r="O64" s="42"/>
      <c r="P64" s="42" t="n">
        <f aca="false">L64+M64+N64+O64</f>
        <v>0</v>
      </c>
      <c r="Q64" s="43" t="n">
        <f aca="false">E64*P64</f>
        <v>0</v>
      </c>
      <c r="R64" s="42"/>
      <c r="S64" s="42"/>
      <c r="T64" s="42"/>
      <c r="U64" s="42"/>
      <c r="V64" s="42" t="n">
        <f aca="false">R64+S64+T64+U64</f>
        <v>0</v>
      </c>
      <c r="W64" s="44" t="n">
        <f aca="false">E64*V64</f>
        <v>0</v>
      </c>
      <c r="X64" s="45" t="n">
        <v>2</v>
      </c>
      <c r="Y64" s="46" t="n">
        <f aca="false">X64*E64</f>
        <v>2800</v>
      </c>
      <c r="Z64" s="47"/>
      <c r="AA64" s="42"/>
      <c r="AB64" s="42"/>
      <c r="AC64" s="42"/>
      <c r="AD64" s="42" t="n">
        <f aca="false">Z64+AA64+AB64+AC64</f>
        <v>0</v>
      </c>
      <c r="AE64" s="43" t="n">
        <f aca="false">E64*AD64</f>
        <v>0</v>
      </c>
      <c r="AF64" s="42"/>
      <c r="AG64" s="42"/>
      <c r="AH64" s="42"/>
      <c r="AI64" s="42"/>
      <c r="AJ64" s="42" t="n">
        <f aca="false">AF64+AG64+AH64+AI64</f>
        <v>0</v>
      </c>
      <c r="AK64" s="43" t="n">
        <f aca="false">E64*AJ64</f>
        <v>0</v>
      </c>
      <c r="AL64" s="42"/>
      <c r="AM64" s="42"/>
      <c r="AN64" s="42"/>
      <c r="AO64" s="42"/>
      <c r="AP64" s="42" t="n">
        <f aca="false">AL64+AM64+AN64+AO64</f>
        <v>0</v>
      </c>
      <c r="AQ64" s="44" t="n">
        <f aca="false">E64*AP64</f>
        <v>0</v>
      </c>
      <c r="AR64" s="42"/>
      <c r="AS64" s="42"/>
      <c r="AT64" s="42"/>
      <c r="AU64" s="42"/>
      <c r="AV64" s="42" t="n">
        <f aca="false">AR64+AS64+AT64+AU64</f>
        <v>0</v>
      </c>
      <c r="AW64" s="43" t="n">
        <f aca="false">E64*AV64</f>
        <v>0</v>
      </c>
      <c r="AX64" s="42" t="n">
        <v>7</v>
      </c>
      <c r="AY64" s="42"/>
      <c r="AZ64" s="42" t="n">
        <v>1</v>
      </c>
      <c r="BA64" s="42"/>
      <c r="BB64" s="42" t="n">
        <f aca="false">AX64+AY64+AZ64+BA64</f>
        <v>8</v>
      </c>
      <c r="BC64" s="43" t="n">
        <f aca="false">E64*BB64</f>
        <v>11200</v>
      </c>
      <c r="BD64" s="42"/>
      <c r="BE64" s="42"/>
      <c r="BF64" s="42"/>
      <c r="BG64" s="42"/>
      <c r="BH64" s="42" t="n">
        <f aca="false">BD64+BE64+BF64+BG64</f>
        <v>0</v>
      </c>
      <c r="BI64" s="43" t="n">
        <f aca="false">E64*BH64</f>
        <v>0</v>
      </c>
      <c r="BJ64" s="42"/>
      <c r="BK64" s="42"/>
      <c r="BL64" s="42"/>
      <c r="BM64" s="42"/>
      <c r="BN64" s="42" t="n">
        <f aca="false">BJ64+BK64+BL64+BM64</f>
        <v>0</v>
      </c>
      <c r="BO64" s="49" t="n">
        <f aca="false">E64*BN64</f>
        <v>0</v>
      </c>
      <c r="BQ64" s="50"/>
      <c r="BR64" s="51" t="n">
        <f aca="false">E64*BQ64</f>
        <v>0</v>
      </c>
      <c r="BS64" s="47"/>
      <c r="BT64" s="42"/>
      <c r="BU64" s="42"/>
      <c r="BV64" s="42"/>
      <c r="BW64" s="42" t="n">
        <f aca="false">BS64+BT64+BU64+BV64</f>
        <v>0</v>
      </c>
      <c r="BX64" s="43" t="n">
        <f aca="false">E64*BW64</f>
        <v>0</v>
      </c>
      <c r="BY64" s="42"/>
      <c r="BZ64" s="42"/>
      <c r="CA64" s="42"/>
      <c r="CB64" s="42"/>
      <c r="CC64" s="42" t="n">
        <f aca="false">BY64+BZ64+CA64+CB64</f>
        <v>0</v>
      </c>
      <c r="CD64" s="43" t="n">
        <f aca="false">E64*CC64</f>
        <v>0</v>
      </c>
      <c r="CE64" s="42"/>
      <c r="CF64" s="42"/>
      <c r="CG64" s="42"/>
      <c r="CH64" s="42"/>
      <c r="CI64" s="42" t="n">
        <f aca="false">CE64+CF64+CG64+CH64</f>
        <v>0</v>
      </c>
      <c r="CJ64" s="43" t="n">
        <f aca="false">E64*CI64</f>
        <v>0</v>
      </c>
      <c r="CK64" s="42"/>
      <c r="CL64" s="42"/>
      <c r="CM64" s="42"/>
      <c r="CN64" s="42"/>
      <c r="CO64" s="42" t="n">
        <f aca="false">CK64+CL64+CM64+CN64</f>
        <v>0</v>
      </c>
      <c r="CP64" s="43" t="n">
        <f aca="false">E64*CO64</f>
        <v>0</v>
      </c>
      <c r="CQ64" s="52" t="n">
        <f aca="false">J64+P64+V64+X64+AD64+AJ64+AP64+AV64+BB64+BH64+BN64+BQ64+BW64+CC64+CI64+CO64</f>
        <v>10</v>
      </c>
      <c r="CR64" s="27" t="n">
        <f aca="false">E64*CQ64</f>
        <v>14000</v>
      </c>
    </row>
    <row r="65" customFormat="false" ht="15" hidden="false" customHeight="false" outlineLevel="0" collapsed="false">
      <c r="A65" s="55"/>
      <c r="B65" s="56"/>
      <c r="C65" s="53" t="s">
        <v>124</v>
      </c>
      <c r="D65" s="50" t="s">
        <v>32</v>
      </c>
      <c r="E65" s="54" t="n">
        <v>2265</v>
      </c>
      <c r="F65" s="42"/>
      <c r="G65" s="42"/>
      <c r="H65" s="42"/>
      <c r="I65" s="42"/>
      <c r="J65" s="42" t="n">
        <f aca="false">F65+G65+H65+I65</f>
        <v>0</v>
      </c>
      <c r="K65" s="43" t="n">
        <f aca="false">E65*J65</f>
        <v>0</v>
      </c>
      <c r="L65" s="42"/>
      <c r="M65" s="42"/>
      <c r="N65" s="42"/>
      <c r="O65" s="42"/>
      <c r="P65" s="42" t="n">
        <f aca="false">L65+M65+N65+O65</f>
        <v>0</v>
      </c>
      <c r="Q65" s="43" t="n">
        <f aca="false">E65*P65</f>
        <v>0</v>
      </c>
      <c r="R65" s="42"/>
      <c r="S65" s="42"/>
      <c r="T65" s="42"/>
      <c r="U65" s="42"/>
      <c r="V65" s="42" t="n">
        <f aca="false">R65+S65+T65+U65</f>
        <v>0</v>
      </c>
      <c r="W65" s="44" t="n">
        <f aca="false">E65*V65</f>
        <v>0</v>
      </c>
      <c r="X65" s="45"/>
      <c r="Y65" s="46" t="n">
        <f aca="false">X65*E65</f>
        <v>0</v>
      </c>
      <c r="Z65" s="47"/>
      <c r="AA65" s="42"/>
      <c r="AB65" s="42"/>
      <c r="AC65" s="42"/>
      <c r="AD65" s="42" t="n">
        <f aca="false">Z65+AA65+AB65+AC65</f>
        <v>0</v>
      </c>
      <c r="AE65" s="43" t="n">
        <f aca="false">E65*AD65</f>
        <v>0</v>
      </c>
      <c r="AF65" s="42"/>
      <c r="AG65" s="42"/>
      <c r="AH65" s="42"/>
      <c r="AI65" s="42"/>
      <c r="AJ65" s="42" t="n">
        <f aca="false">AF65+AG65+AH65+AI65</f>
        <v>0</v>
      </c>
      <c r="AK65" s="43" t="n">
        <f aca="false">E65*AJ65</f>
        <v>0</v>
      </c>
      <c r="AL65" s="42"/>
      <c r="AM65" s="42"/>
      <c r="AN65" s="42"/>
      <c r="AO65" s="42"/>
      <c r="AP65" s="42" t="n">
        <f aca="false">AL65+AM65+AN65+AO65</f>
        <v>0</v>
      </c>
      <c r="AQ65" s="44" t="n">
        <f aca="false">E65*AP65</f>
        <v>0</v>
      </c>
      <c r="AR65" s="42"/>
      <c r="AS65" s="42"/>
      <c r="AT65" s="42"/>
      <c r="AU65" s="42"/>
      <c r="AV65" s="42" t="n">
        <f aca="false">AR65+AS65+AT65+AU65</f>
        <v>0</v>
      </c>
      <c r="AW65" s="43" t="n">
        <f aca="false">E65*AV65</f>
        <v>0</v>
      </c>
      <c r="AX65" s="42"/>
      <c r="AY65" s="42"/>
      <c r="AZ65" s="42"/>
      <c r="BA65" s="42"/>
      <c r="BB65" s="42" t="n">
        <f aca="false">AX65+AY65+AZ65+BA65</f>
        <v>0</v>
      </c>
      <c r="BC65" s="43" t="n">
        <f aca="false">E65*BB65</f>
        <v>0</v>
      </c>
      <c r="BD65" s="42"/>
      <c r="BE65" s="42"/>
      <c r="BF65" s="42"/>
      <c r="BG65" s="42"/>
      <c r="BH65" s="42" t="n">
        <f aca="false">BD65+BE65+BF65+BG65</f>
        <v>0</v>
      </c>
      <c r="BI65" s="43" t="n">
        <f aca="false">E65*BH65</f>
        <v>0</v>
      </c>
      <c r="BJ65" s="42"/>
      <c r="BK65" s="42"/>
      <c r="BL65" s="42"/>
      <c r="BM65" s="42"/>
      <c r="BN65" s="42" t="n">
        <f aca="false">BJ65+BK65+BL65+BM65</f>
        <v>0</v>
      </c>
      <c r="BO65" s="49" t="n">
        <f aca="false">E65*BN65</f>
        <v>0</v>
      </c>
      <c r="BQ65" s="50"/>
      <c r="BR65" s="51" t="n">
        <f aca="false">E65*BQ65</f>
        <v>0</v>
      </c>
      <c r="BS65" s="47"/>
      <c r="BT65" s="42"/>
      <c r="BU65" s="42"/>
      <c r="BV65" s="42"/>
      <c r="BW65" s="42" t="n">
        <f aca="false">BS65+BT65+BU65+BV65</f>
        <v>0</v>
      </c>
      <c r="BX65" s="43" t="n">
        <f aca="false">E65*BW65</f>
        <v>0</v>
      </c>
      <c r="BY65" s="42"/>
      <c r="BZ65" s="42"/>
      <c r="CA65" s="42"/>
      <c r="CB65" s="42"/>
      <c r="CC65" s="42" t="n">
        <f aca="false">BY65+BZ65+CA65+CB65</f>
        <v>0</v>
      </c>
      <c r="CD65" s="43" t="n">
        <f aca="false">E65*CC65</f>
        <v>0</v>
      </c>
      <c r="CE65" s="42"/>
      <c r="CF65" s="42"/>
      <c r="CG65" s="42"/>
      <c r="CH65" s="42"/>
      <c r="CI65" s="42" t="n">
        <f aca="false">CE65+CF65+CG65+CH65</f>
        <v>0</v>
      </c>
      <c r="CJ65" s="43" t="n">
        <f aca="false">E65*CI65</f>
        <v>0</v>
      </c>
      <c r="CK65" s="42"/>
      <c r="CL65" s="42"/>
      <c r="CM65" s="42"/>
      <c r="CN65" s="42"/>
      <c r="CO65" s="42" t="n">
        <f aca="false">CK65+CL65+CM65+CN65</f>
        <v>0</v>
      </c>
      <c r="CP65" s="43" t="n">
        <f aca="false">E65*CO65</f>
        <v>0</v>
      </c>
      <c r="CQ65" s="52" t="n">
        <f aca="false">J65+P65+V65+X65+AD65+AJ65+AP65+AV65+BB65+BH65+BN65+BQ65+BW65+CC65+CI65+CO65</f>
        <v>0</v>
      </c>
      <c r="CR65" s="27" t="n">
        <f aca="false">E65*CQ65</f>
        <v>0</v>
      </c>
    </row>
    <row r="66" customFormat="false" ht="15" hidden="false" customHeight="false" outlineLevel="0" collapsed="false">
      <c r="A66" s="55"/>
      <c r="B66" s="56"/>
      <c r="C66" s="53" t="s">
        <v>125</v>
      </c>
      <c r="D66" s="50" t="s">
        <v>32</v>
      </c>
      <c r="E66" s="54" t="n">
        <v>3000</v>
      </c>
      <c r="F66" s="42"/>
      <c r="G66" s="42"/>
      <c r="H66" s="42"/>
      <c r="I66" s="42"/>
      <c r="J66" s="42" t="n">
        <f aca="false">F66+G66+H66+I66</f>
        <v>0</v>
      </c>
      <c r="K66" s="43" t="n">
        <f aca="false">E66*J66</f>
        <v>0</v>
      </c>
      <c r="L66" s="42"/>
      <c r="M66" s="42"/>
      <c r="N66" s="42"/>
      <c r="O66" s="42"/>
      <c r="P66" s="42" t="n">
        <f aca="false">L66+M66+N66+O66</f>
        <v>0</v>
      </c>
      <c r="Q66" s="43" t="n">
        <f aca="false">E66*P66</f>
        <v>0</v>
      </c>
      <c r="R66" s="42"/>
      <c r="S66" s="42"/>
      <c r="T66" s="42"/>
      <c r="U66" s="42"/>
      <c r="V66" s="42" t="n">
        <f aca="false">R66+S66+T66+U66</f>
        <v>0</v>
      </c>
      <c r="W66" s="44" t="n">
        <f aca="false">E66*V66</f>
        <v>0</v>
      </c>
      <c r="X66" s="45" t="n">
        <v>1</v>
      </c>
      <c r="Y66" s="46" t="n">
        <f aca="false">X66*E66</f>
        <v>3000</v>
      </c>
      <c r="Z66" s="47"/>
      <c r="AA66" s="42"/>
      <c r="AB66" s="42"/>
      <c r="AC66" s="42"/>
      <c r="AD66" s="42" t="n">
        <f aca="false">Z66+AA66+AB66+AC66</f>
        <v>0</v>
      </c>
      <c r="AE66" s="43" t="n">
        <f aca="false">E66*AD66</f>
        <v>0</v>
      </c>
      <c r="AF66" s="42"/>
      <c r="AG66" s="42"/>
      <c r="AH66" s="42"/>
      <c r="AI66" s="42"/>
      <c r="AJ66" s="42" t="n">
        <f aca="false">AF66+AG66+AH66+AI66</f>
        <v>0</v>
      </c>
      <c r="AK66" s="43" t="n">
        <f aca="false">E66*AJ66</f>
        <v>0</v>
      </c>
      <c r="AL66" s="42"/>
      <c r="AM66" s="42"/>
      <c r="AN66" s="42"/>
      <c r="AO66" s="42"/>
      <c r="AP66" s="42" t="n">
        <f aca="false">AL66+AM66+AN66+AO66</f>
        <v>0</v>
      </c>
      <c r="AQ66" s="44" t="n">
        <f aca="false">E66*AP66</f>
        <v>0</v>
      </c>
      <c r="AR66" s="42"/>
      <c r="AS66" s="42"/>
      <c r="AT66" s="42"/>
      <c r="AU66" s="42"/>
      <c r="AV66" s="42" t="n">
        <f aca="false">AR66+AS66+AT66+AU66</f>
        <v>0</v>
      </c>
      <c r="AW66" s="43" t="n">
        <f aca="false">E66*AV66</f>
        <v>0</v>
      </c>
      <c r="AX66" s="42"/>
      <c r="AY66" s="42"/>
      <c r="AZ66" s="42"/>
      <c r="BA66" s="42"/>
      <c r="BB66" s="42" t="n">
        <f aca="false">AX66+AY66+AZ66+BA66</f>
        <v>0</v>
      </c>
      <c r="BC66" s="43" t="n">
        <f aca="false">E66*BB66</f>
        <v>0</v>
      </c>
      <c r="BD66" s="42"/>
      <c r="BE66" s="42"/>
      <c r="BF66" s="42"/>
      <c r="BG66" s="42"/>
      <c r="BH66" s="42" t="n">
        <f aca="false">BD66+BE66+BF66+BG66</f>
        <v>0</v>
      </c>
      <c r="BI66" s="43" t="n">
        <f aca="false">E66*BH66</f>
        <v>0</v>
      </c>
      <c r="BJ66" s="42"/>
      <c r="BK66" s="42"/>
      <c r="BL66" s="42"/>
      <c r="BM66" s="42"/>
      <c r="BN66" s="42" t="n">
        <f aca="false">BJ66+BK66+BL66+BM66</f>
        <v>0</v>
      </c>
      <c r="BO66" s="49" t="n">
        <f aca="false">E66*BN66</f>
        <v>0</v>
      </c>
      <c r="BQ66" s="50"/>
      <c r="BR66" s="51" t="n">
        <f aca="false">E66*BQ66</f>
        <v>0</v>
      </c>
      <c r="BS66" s="47"/>
      <c r="BT66" s="42"/>
      <c r="BU66" s="42"/>
      <c r="BV66" s="42"/>
      <c r="BW66" s="42" t="n">
        <f aca="false">BS66+BT66+BU66+BV66</f>
        <v>0</v>
      </c>
      <c r="BX66" s="43" t="n">
        <f aca="false">E66*BW66</f>
        <v>0</v>
      </c>
      <c r="BY66" s="42"/>
      <c r="BZ66" s="42"/>
      <c r="CA66" s="42"/>
      <c r="CB66" s="42"/>
      <c r="CC66" s="42" t="n">
        <f aca="false">BY66+BZ66+CA66+CB66</f>
        <v>0</v>
      </c>
      <c r="CD66" s="43" t="n">
        <f aca="false">E66*CC66</f>
        <v>0</v>
      </c>
      <c r="CE66" s="42"/>
      <c r="CF66" s="42" t="n">
        <v>6</v>
      </c>
      <c r="CG66" s="42"/>
      <c r="CH66" s="42"/>
      <c r="CI66" s="42" t="n">
        <f aca="false">CE66+CF66+CG66+CH66</f>
        <v>6</v>
      </c>
      <c r="CJ66" s="43" t="n">
        <f aca="false">E66*CI66</f>
        <v>18000</v>
      </c>
      <c r="CK66" s="42"/>
      <c r="CL66" s="42" t="n">
        <v>5</v>
      </c>
      <c r="CM66" s="42"/>
      <c r="CN66" s="42"/>
      <c r="CO66" s="42" t="n">
        <f aca="false">CK66+CL66+CM66+CN66</f>
        <v>5</v>
      </c>
      <c r="CP66" s="43" t="n">
        <f aca="false">E66*CO66</f>
        <v>15000</v>
      </c>
      <c r="CQ66" s="52" t="n">
        <f aca="false">J66+P66+V66+X66+AD66+AJ66+AP66+AV66+BB66+BH66+BN66+BQ66+BW66+CC66+CI66+CO66</f>
        <v>12</v>
      </c>
      <c r="CR66" s="27" t="n">
        <f aca="false">E66*CQ66</f>
        <v>36000</v>
      </c>
    </row>
    <row r="67" customFormat="false" ht="15" hidden="false" customHeight="true" outlineLevel="0" collapsed="false">
      <c r="A67" s="55" t="n">
        <v>35</v>
      </c>
      <c r="B67" s="56" t="s">
        <v>126</v>
      </c>
      <c r="C67" s="57" t="s">
        <v>47</v>
      </c>
      <c r="D67" s="50" t="s">
        <v>32</v>
      </c>
      <c r="E67" s="54" t="n">
        <v>5321</v>
      </c>
      <c r="F67" s="42"/>
      <c r="G67" s="42"/>
      <c r="H67" s="42"/>
      <c r="I67" s="42"/>
      <c r="J67" s="42" t="n">
        <f aca="false">F67+G67+H67+I67</f>
        <v>0</v>
      </c>
      <c r="K67" s="43" t="n">
        <f aca="false">E67*J67</f>
        <v>0</v>
      </c>
      <c r="L67" s="42"/>
      <c r="M67" s="42"/>
      <c r="N67" s="42"/>
      <c r="O67" s="42"/>
      <c r="P67" s="42" t="n">
        <f aca="false">L67+M67+N67+O67</f>
        <v>0</v>
      </c>
      <c r="Q67" s="43" t="n">
        <f aca="false">E67*P67</f>
        <v>0</v>
      </c>
      <c r="R67" s="42"/>
      <c r="S67" s="42"/>
      <c r="T67" s="42"/>
      <c r="U67" s="42"/>
      <c r="V67" s="42" t="n">
        <f aca="false">R67+S67+T67+U67</f>
        <v>0</v>
      </c>
      <c r="W67" s="44" t="n">
        <f aca="false">E67*V67</f>
        <v>0</v>
      </c>
      <c r="X67" s="45"/>
      <c r="Y67" s="46" t="n">
        <f aca="false">X67*E67</f>
        <v>0</v>
      </c>
      <c r="Z67" s="47"/>
      <c r="AA67" s="42"/>
      <c r="AB67" s="42"/>
      <c r="AC67" s="42"/>
      <c r="AD67" s="42" t="n">
        <f aca="false">Z67+AA67+AB67+AC67</f>
        <v>0</v>
      </c>
      <c r="AE67" s="43" t="n">
        <f aca="false">E67*AD67</f>
        <v>0</v>
      </c>
      <c r="AF67" s="42"/>
      <c r="AG67" s="42"/>
      <c r="AH67" s="42"/>
      <c r="AI67" s="42"/>
      <c r="AJ67" s="42" t="n">
        <f aca="false">AF67+AG67+AH67+AI67</f>
        <v>0</v>
      </c>
      <c r="AK67" s="43" t="n">
        <f aca="false">E67*AJ67</f>
        <v>0</v>
      </c>
      <c r="AL67" s="42"/>
      <c r="AM67" s="42"/>
      <c r="AN67" s="42"/>
      <c r="AO67" s="42"/>
      <c r="AP67" s="42" t="n">
        <f aca="false">AL67+AM67+AN67+AO67</f>
        <v>0</v>
      </c>
      <c r="AQ67" s="44" t="n">
        <f aca="false">E67*AP67</f>
        <v>0</v>
      </c>
      <c r="AR67" s="42"/>
      <c r="AS67" s="42"/>
      <c r="AT67" s="42"/>
      <c r="AU67" s="42"/>
      <c r="AV67" s="42" t="n">
        <f aca="false">AR67+AS67+AT67+AU67</f>
        <v>0</v>
      </c>
      <c r="AW67" s="43" t="n">
        <f aca="false">E67*AV67</f>
        <v>0</v>
      </c>
      <c r="AX67" s="42"/>
      <c r="AY67" s="42"/>
      <c r="AZ67" s="42"/>
      <c r="BA67" s="42"/>
      <c r="BB67" s="42" t="n">
        <f aca="false">AX67+AY67+AZ67+BA67</f>
        <v>0</v>
      </c>
      <c r="BC67" s="43" t="n">
        <f aca="false">E67*BB67</f>
        <v>0</v>
      </c>
      <c r="BD67" s="42"/>
      <c r="BE67" s="42"/>
      <c r="BF67" s="42"/>
      <c r="BG67" s="42"/>
      <c r="BH67" s="42" t="n">
        <f aca="false">BD67+BE67+BF67+BG67</f>
        <v>0</v>
      </c>
      <c r="BI67" s="43" t="n">
        <f aca="false">E67*BH67</f>
        <v>0</v>
      </c>
      <c r="BJ67" s="42"/>
      <c r="BK67" s="42"/>
      <c r="BL67" s="42"/>
      <c r="BM67" s="42"/>
      <c r="BN67" s="42" t="n">
        <f aca="false">BJ67+BK67+BL67+BM67</f>
        <v>0</v>
      </c>
      <c r="BO67" s="49" t="n">
        <f aca="false">E67*BN67</f>
        <v>0</v>
      </c>
      <c r="BQ67" s="50"/>
      <c r="BR67" s="51" t="n">
        <f aca="false">E67*BQ67</f>
        <v>0</v>
      </c>
      <c r="BS67" s="47"/>
      <c r="BT67" s="42"/>
      <c r="BU67" s="42"/>
      <c r="BV67" s="42"/>
      <c r="BW67" s="42" t="n">
        <f aca="false">BS67+BT67+BU67+BV67</f>
        <v>0</v>
      </c>
      <c r="BX67" s="43" t="n">
        <f aca="false">E67*BW67</f>
        <v>0</v>
      </c>
      <c r="BY67" s="42"/>
      <c r="BZ67" s="42" t="n">
        <v>1</v>
      </c>
      <c r="CA67" s="42"/>
      <c r="CB67" s="42"/>
      <c r="CC67" s="42" t="n">
        <f aca="false">BY67+BZ67+CA67+CB67</f>
        <v>1</v>
      </c>
      <c r="CD67" s="43" t="n">
        <f aca="false">E67*CC67</f>
        <v>5321</v>
      </c>
      <c r="CE67" s="42"/>
      <c r="CF67" s="42" t="n">
        <v>12</v>
      </c>
      <c r="CG67" s="42"/>
      <c r="CH67" s="42"/>
      <c r="CI67" s="42" t="n">
        <f aca="false">CE67+CF67+CG67+CH67</f>
        <v>12</v>
      </c>
      <c r="CJ67" s="43" t="n">
        <f aca="false">E67*CI67</f>
        <v>63852</v>
      </c>
      <c r="CK67" s="42"/>
      <c r="CL67" s="42"/>
      <c r="CM67" s="42"/>
      <c r="CN67" s="42"/>
      <c r="CO67" s="42" t="n">
        <f aca="false">CK67+CL67+CM67+CN67</f>
        <v>0</v>
      </c>
      <c r="CP67" s="43" t="n">
        <f aca="false">E67*CO67</f>
        <v>0</v>
      </c>
      <c r="CQ67" s="52" t="n">
        <f aca="false">J67+P67+V67+X67+AD67+AJ67+AP67+AV67+BB67+BH67+BN67+BQ67+BW67+CC67+CI67+CO67</f>
        <v>13</v>
      </c>
      <c r="CR67" s="27" t="n">
        <f aca="false">E67*CQ67</f>
        <v>69173</v>
      </c>
    </row>
    <row r="68" customFormat="false" ht="15" hidden="false" customHeight="false" outlineLevel="0" collapsed="false">
      <c r="A68" s="55"/>
      <c r="B68" s="56"/>
      <c r="C68" s="57" t="s">
        <v>48</v>
      </c>
      <c r="D68" s="50" t="s">
        <v>32</v>
      </c>
      <c r="E68" s="54" t="n">
        <v>13340</v>
      </c>
      <c r="F68" s="42"/>
      <c r="G68" s="42"/>
      <c r="H68" s="42"/>
      <c r="I68" s="42"/>
      <c r="J68" s="42" t="n">
        <f aca="false">F68+G68+H68+I68</f>
        <v>0</v>
      </c>
      <c r="K68" s="43" t="n">
        <f aca="false">E68*J68</f>
        <v>0</v>
      </c>
      <c r="L68" s="42"/>
      <c r="M68" s="42"/>
      <c r="N68" s="42"/>
      <c r="O68" s="42"/>
      <c r="P68" s="42" t="n">
        <f aca="false">L68+M68+N68+O68</f>
        <v>0</v>
      </c>
      <c r="Q68" s="43" t="n">
        <f aca="false">E68*P68</f>
        <v>0</v>
      </c>
      <c r="R68" s="42"/>
      <c r="S68" s="42"/>
      <c r="T68" s="42"/>
      <c r="U68" s="42"/>
      <c r="V68" s="42" t="n">
        <f aca="false">R68+S68+T68+U68</f>
        <v>0</v>
      </c>
      <c r="W68" s="44" t="n">
        <f aca="false">E68*V68</f>
        <v>0</v>
      </c>
      <c r="X68" s="45"/>
      <c r="Y68" s="46" t="n">
        <f aca="false">X68*E68</f>
        <v>0</v>
      </c>
      <c r="Z68" s="47"/>
      <c r="AA68" s="42"/>
      <c r="AB68" s="42"/>
      <c r="AC68" s="42"/>
      <c r="AD68" s="42" t="n">
        <f aca="false">Z68+AA68+AB68+AC68</f>
        <v>0</v>
      </c>
      <c r="AE68" s="43" t="n">
        <f aca="false">E68*AD68</f>
        <v>0</v>
      </c>
      <c r="AF68" s="42"/>
      <c r="AG68" s="42"/>
      <c r="AH68" s="42"/>
      <c r="AI68" s="42"/>
      <c r="AJ68" s="42" t="n">
        <f aca="false">AF68+AG68+AH68+AI68</f>
        <v>0</v>
      </c>
      <c r="AK68" s="43" t="n">
        <f aca="false">E68*AJ68</f>
        <v>0</v>
      </c>
      <c r="AL68" s="42"/>
      <c r="AM68" s="42"/>
      <c r="AN68" s="42"/>
      <c r="AO68" s="42"/>
      <c r="AP68" s="42" t="n">
        <f aca="false">AL68+AM68+AN68+AO68</f>
        <v>0</v>
      </c>
      <c r="AQ68" s="44" t="n">
        <f aca="false">E68*AP68</f>
        <v>0</v>
      </c>
      <c r="AR68" s="42"/>
      <c r="AS68" s="42"/>
      <c r="AT68" s="42"/>
      <c r="AU68" s="42"/>
      <c r="AV68" s="42" t="n">
        <f aca="false">AR68+AS68+AT68+AU68</f>
        <v>0</v>
      </c>
      <c r="AW68" s="43" t="n">
        <f aca="false">E68*AV68</f>
        <v>0</v>
      </c>
      <c r="AX68" s="42"/>
      <c r="AY68" s="42"/>
      <c r="AZ68" s="42"/>
      <c r="BA68" s="42"/>
      <c r="BB68" s="42" t="n">
        <f aca="false">AX68+AY68+AZ68+BA68</f>
        <v>0</v>
      </c>
      <c r="BC68" s="43" t="n">
        <f aca="false">E68*BB68</f>
        <v>0</v>
      </c>
      <c r="BD68" s="42"/>
      <c r="BE68" s="42"/>
      <c r="BF68" s="42"/>
      <c r="BG68" s="42"/>
      <c r="BH68" s="42" t="n">
        <f aca="false">BD68+BE68+BF68+BG68</f>
        <v>0</v>
      </c>
      <c r="BI68" s="43" t="n">
        <f aca="false">E68*BH68</f>
        <v>0</v>
      </c>
      <c r="BJ68" s="42"/>
      <c r="BK68" s="42"/>
      <c r="BL68" s="42"/>
      <c r="BM68" s="42"/>
      <c r="BN68" s="42" t="n">
        <f aca="false">BJ68+BK68+BL68+BM68</f>
        <v>0</v>
      </c>
      <c r="BO68" s="49" t="n">
        <f aca="false">E68*BN68</f>
        <v>0</v>
      </c>
      <c r="BQ68" s="50"/>
      <c r="BR68" s="51" t="n">
        <f aca="false">E68*BQ68</f>
        <v>0</v>
      </c>
      <c r="BS68" s="47"/>
      <c r="BT68" s="42"/>
      <c r="BU68" s="42"/>
      <c r="BV68" s="42"/>
      <c r="BW68" s="42" t="n">
        <f aca="false">BS68+BT68+BU68+BV68</f>
        <v>0</v>
      </c>
      <c r="BX68" s="43" t="n">
        <f aca="false">E68*BW68</f>
        <v>0</v>
      </c>
      <c r="BY68" s="42"/>
      <c r="BZ68" s="42"/>
      <c r="CA68" s="42"/>
      <c r="CB68" s="42"/>
      <c r="CC68" s="42" t="n">
        <f aca="false">BY68+BZ68+CA68+CB68</f>
        <v>0</v>
      </c>
      <c r="CD68" s="43" t="n">
        <f aca="false">E68*CC68</f>
        <v>0</v>
      </c>
      <c r="CE68" s="42"/>
      <c r="CF68" s="42"/>
      <c r="CG68" s="42"/>
      <c r="CH68" s="42"/>
      <c r="CI68" s="42" t="n">
        <f aca="false">CE68+CF68+CG68+CH68</f>
        <v>0</v>
      </c>
      <c r="CJ68" s="43" t="n">
        <f aca="false">E68*CI68</f>
        <v>0</v>
      </c>
      <c r="CK68" s="42"/>
      <c r="CL68" s="42"/>
      <c r="CM68" s="42"/>
      <c r="CN68" s="42"/>
      <c r="CO68" s="42" t="n">
        <f aca="false">CK68+CL68+CM68+CN68</f>
        <v>0</v>
      </c>
      <c r="CP68" s="43" t="n">
        <f aca="false">E68*CO68</f>
        <v>0</v>
      </c>
      <c r="CQ68" s="52" t="n">
        <f aca="false">J68+P68+V68+X68+AD68+AJ68+AP68+AV68+BB68+BH68+BN68+BQ68+BW68+CC68+CI68+CO68</f>
        <v>0</v>
      </c>
      <c r="CR68" s="27" t="n">
        <f aca="false">E68*CQ68</f>
        <v>0</v>
      </c>
    </row>
    <row r="69" customFormat="false" ht="36" hidden="false" customHeight="false" outlineLevel="0" collapsed="false">
      <c r="A69" s="55" t="n">
        <v>36</v>
      </c>
      <c r="B69" s="56" t="s">
        <v>127</v>
      </c>
      <c r="C69" s="57" t="s">
        <v>57</v>
      </c>
      <c r="D69" s="50" t="s">
        <v>32</v>
      </c>
      <c r="E69" s="54" t="n">
        <v>1346</v>
      </c>
      <c r="F69" s="42"/>
      <c r="G69" s="42"/>
      <c r="H69" s="42"/>
      <c r="I69" s="42"/>
      <c r="J69" s="42" t="n">
        <f aca="false">F69+G69+H69+I69</f>
        <v>0</v>
      </c>
      <c r="K69" s="43" t="n">
        <f aca="false">E69*J69</f>
        <v>0</v>
      </c>
      <c r="L69" s="42"/>
      <c r="M69" s="42" t="n">
        <v>5</v>
      </c>
      <c r="N69" s="42" t="n">
        <v>3</v>
      </c>
      <c r="O69" s="42"/>
      <c r="P69" s="42" t="n">
        <f aca="false">L69+M69+N69+O69</f>
        <v>8</v>
      </c>
      <c r="Q69" s="43" t="n">
        <f aca="false">E69*P69</f>
        <v>10768</v>
      </c>
      <c r="R69" s="42"/>
      <c r="S69" s="42"/>
      <c r="T69" s="42"/>
      <c r="U69" s="42"/>
      <c r="V69" s="42" t="n">
        <f aca="false">R69+S69+T69+U69</f>
        <v>0</v>
      </c>
      <c r="W69" s="44" t="n">
        <f aca="false">E69*V69</f>
        <v>0</v>
      </c>
      <c r="X69" s="45" t="n">
        <v>3</v>
      </c>
      <c r="Y69" s="46" t="n">
        <f aca="false">X69*E69</f>
        <v>4038</v>
      </c>
      <c r="Z69" s="47"/>
      <c r="AA69" s="42"/>
      <c r="AB69" s="42"/>
      <c r="AC69" s="42"/>
      <c r="AD69" s="42" t="n">
        <f aca="false">Z69+AA69+AB69+AC69</f>
        <v>0</v>
      </c>
      <c r="AE69" s="43" t="n">
        <f aca="false">E69*AD69</f>
        <v>0</v>
      </c>
      <c r="AF69" s="42"/>
      <c r="AG69" s="42"/>
      <c r="AH69" s="42"/>
      <c r="AI69" s="42"/>
      <c r="AJ69" s="42" t="n">
        <f aca="false">AF69+AG69+AH69+AI69</f>
        <v>0</v>
      </c>
      <c r="AK69" s="43" t="n">
        <f aca="false">E69*AJ69</f>
        <v>0</v>
      </c>
      <c r="AL69" s="42"/>
      <c r="AM69" s="42" t="n">
        <v>1</v>
      </c>
      <c r="AN69" s="42"/>
      <c r="AO69" s="42"/>
      <c r="AP69" s="42" t="n">
        <f aca="false">AL69+AM69+AN69+AO69</f>
        <v>1</v>
      </c>
      <c r="AQ69" s="44" t="n">
        <f aca="false">E69*AP69</f>
        <v>1346</v>
      </c>
      <c r="AR69" s="42"/>
      <c r="AS69" s="42"/>
      <c r="AT69" s="42"/>
      <c r="AU69" s="42"/>
      <c r="AV69" s="42" t="n">
        <f aca="false">AR69+AS69+AT69+AU69</f>
        <v>0</v>
      </c>
      <c r="AW69" s="43" t="n">
        <f aca="false">E69*AV69</f>
        <v>0</v>
      </c>
      <c r="AX69" s="42" t="n">
        <v>4</v>
      </c>
      <c r="AY69" s="42"/>
      <c r="AZ69" s="42"/>
      <c r="BA69" s="42"/>
      <c r="BB69" s="42" t="n">
        <f aca="false">AX69+AY69+AZ69+BA69</f>
        <v>4</v>
      </c>
      <c r="BC69" s="43" t="n">
        <f aca="false">E69*BB69</f>
        <v>5384</v>
      </c>
      <c r="BD69" s="42"/>
      <c r="BE69" s="42"/>
      <c r="BF69" s="42"/>
      <c r="BG69" s="42"/>
      <c r="BH69" s="42" t="n">
        <f aca="false">BD69+BE69+BF69+BG69</f>
        <v>0</v>
      </c>
      <c r="BI69" s="43" t="n">
        <f aca="false">E69*BH69</f>
        <v>0</v>
      </c>
      <c r="BJ69" s="42"/>
      <c r="BK69" s="42"/>
      <c r="BL69" s="42"/>
      <c r="BM69" s="42"/>
      <c r="BN69" s="42" t="n">
        <f aca="false">BJ69+BK69+BL69+BM69</f>
        <v>0</v>
      </c>
      <c r="BO69" s="49" t="n">
        <f aca="false">E69*BN69</f>
        <v>0</v>
      </c>
      <c r="BQ69" s="50"/>
      <c r="BR69" s="51" t="n">
        <f aca="false">E69*BQ69</f>
        <v>0</v>
      </c>
      <c r="BS69" s="47"/>
      <c r="BT69" s="42" t="n">
        <v>1</v>
      </c>
      <c r="BU69" s="42"/>
      <c r="BV69" s="42"/>
      <c r="BW69" s="42" t="n">
        <f aca="false">BS69+BT69+BU69+BV69</f>
        <v>1</v>
      </c>
      <c r="BX69" s="43" t="n">
        <f aca="false">E69*BW69</f>
        <v>1346</v>
      </c>
      <c r="BY69" s="42"/>
      <c r="BZ69" s="42"/>
      <c r="CA69" s="42"/>
      <c r="CB69" s="42"/>
      <c r="CC69" s="42" t="n">
        <f aca="false">BY69+BZ69+CA69+CB69</f>
        <v>0</v>
      </c>
      <c r="CD69" s="43" t="n">
        <f aca="false">E69*CC69</f>
        <v>0</v>
      </c>
      <c r="CE69" s="42"/>
      <c r="CF69" s="42" t="n">
        <v>10</v>
      </c>
      <c r="CG69" s="42"/>
      <c r="CH69" s="42"/>
      <c r="CI69" s="42" t="n">
        <f aca="false">CE69+CF69+CG69+CH69</f>
        <v>10</v>
      </c>
      <c r="CJ69" s="43" t="n">
        <f aca="false">E69*CI69</f>
        <v>13460</v>
      </c>
      <c r="CK69" s="42"/>
      <c r="CL69" s="42"/>
      <c r="CM69" s="42"/>
      <c r="CN69" s="42"/>
      <c r="CO69" s="42" t="n">
        <f aca="false">CK69+CL69+CM69+CN69</f>
        <v>0</v>
      </c>
      <c r="CP69" s="43" t="n">
        <f aca="false">E69*CO69</f>
        <v>0</v>
      </c>
      <c r="CQ69" s="52" t="n">
        <f aca="false">J69+P69+V69+X69+AD69+AJ69+AP69+AV69+BB69+BH69+BN69+BQ69+BW69+CC69+CI69+CO69</f>
        <v>27</v>
      </c>
      <c r="CR69" s="27" t="n">
        <f aca="false">E69*CQ69</f>
        <v>36342</v>
      </c>
    </row>
    <row r="70" customFormat="false" ht="15" hidden="false" customHeight="true" outlineLevel="0" collapsed="false">
      <c r="A70" s="55" t="n">
        <v>37</v>
      </c>
      <c r="B70" s="56" t="s">
        <v>128</v>
      </c>
      <c r="C70" s="57" t="s">
        <v>129</v>
      </c>
      <c r="D70" s="50" t="s">
        <v>32</v>
      </c>
      <c r="E70" s="54" t="n">
        <v>4650</v>
      </c>
      <c r="F70" s="42"/>
      <c r="G70" s="42"/>
      <c r="H70" s="42"/>
      <c r="I70" s="42"/>
      <c r="J70" s="42" t="n">
        <f aca="false">F70+G70+H70+I70</f>
        <v>0</v>
      </c>
      <c r="K70" s="43" t="n">
        <f aca="false">E70*J70</f>
        <v>0</v>
      </c>
      <c r="L70" s="42"/>
      <c r="M70" s="42"/>
      <c r="N70" s="42"/>
      <c r="O70" s="42"/>
      <c r="P70" s="42" t="n">
        <f aca="false">L70+M70+N70+O70</f>
        <v>0</v>
      </c>
      <c r="Q70" s="43" t="n">
        <f aca="false">E70*P70</f>
        <v>0</v>
      </c>
      <c r="R70" s="42"/>
      <c r="S70" s="42"/>
      <c r="T70" s="42"/>
      <c r="U70" s="42"/>
      <c r="V70" s="42" t="n">
        <f aca="false">R70+S70+T70+U70</f>
        <v>0</v>
      </c>
      <c r="W70" s="44" t="n">
        <f aca="false">E70*V70</f>
        <v>0</v>
      </c>
      <c r="X70" s="45"/>
      <c r="Y70" s="46" t="n">
        <f aca="false">X70*E70</f>
        <v>0</v>
      </c>
      <c r="Z70" s="47"/>
      <c r="AA70" s="42"/>
      <c r="AB70" s="42"/>
      <c r="AC70" s="42"/>
      <c r="AD70" s="42" t="n">
        <f aca="false">Z70+AA70+AB70+AC70</f>
        <v>0</v>
      </c>
      <c r="AE70" s="43" t="n">
        <f aca="false">E70*AD70</f>
        <v>0</v>
      </c>
      <c r="AF70" s="42"/>
      <c r="AG70" s="42"/>
      <c r="AH70" s="42"/>
      <c r="AI70" s="42"/>
      <c r="AJ70" s="42" t="n">
        <f aca="false">AF70+AG70+AH70+AI70</f>
        <v>0</v>
      </c>
      <c r="AK70" s="43" t="n">
        <f aca="false">E70*AJ70</f>
        <v>0</v>
      </c>
      <c r="AL70" s="42"/>
      <c r="AM70" s="42"/>
      <c r="AN70" s="42"/>
      <c r="AO70" s="42"/>
      <c r="AP70" s="42" t="n">
        <f aca="false">AL70+AM70+AN70+AO70</f>
        <v>0</v>
      </c>
      <c r="AQ70" s="44" t="n">
        <f aca="false">E70*AP70</f>
        <v>0</v>
      </c>
      <c r="AR70" s="42"/>
      <c r="AS70" s="42"/>
      <c r="AT70" s="42"/>
      <c r="AU70" s="42"/>
      <c r="AV70" s="42" t="n">
        <f aca="false">AR70+AS70+AT70+AU70</f>
        <v>0</v>
      </c>
      <c r="AW70" s="43" t="n">
        <f aca="false">E70*AV70</f>
        <v>0</v>
      </c>
      <c r="AX70" s="42"/>
      <c r="AY70" s="42"/>
      <c r="AZ70" s="42"/>
      <c r="BA70" s="42"/>
      <c r="BB70" s="42" t="n">
        <f aca="false">AX70+AY70+AZ70+BA70</f>
        <v>0</v>
      </c>
      <c r="BC70" s="43" t="n">
        <f aca="false">E70*BB70</f>
        <v>0</v>
      </c>
      <c r="BD70" s="42"/>
      <c r="BE70" s="42"/>
      <c r="BF70" s="42"/>
      <c r="BG70" s="42"/>
      <c r="BH70" s="42" t="n">
        <f aca="false">BD70+BE70+BF70+BG70</f>
        <v>0</v>
      </c>
      <c r="BI70" s="43" t="n">
        <f aca="false">E70*BH70</f>
        <v>0</v>
      </c>
      <c r="BJ70" s="42"/>
      <c r="BK70" s="42"/>
      <c r="BL70" s="42"/>
      <c r="BM70" s="42"/>
      <c r="BN70" s="42" t="n">
        <f aca="false">BJ70+BK70+BL70+BM70</f>
        <v>0</v>
      </c>
      <c r="BO70" s="49" t="n">
        <f aca="false">E70*BN70</f>
        <v>0</v>
      </c>
      <c r="BQ70" s="50"/>
      <c r="BR70" s="51" t="n">
        <f aca="false">E70*BQ70</f>
        <v>0</v>
      </c>
      <c r="BS70" s="47"/>
      <c r="BT70" s="42"/>
      <c r="BU70" s="42"/>
      <c r="BV70" s="42"/>
      <c r="BW70" s="42" t="n">
        <f aca="false">BS70+BT70+BU70+BV70</f>
        <v>0</v>
      </c>
      <c r="BX70" s="43" t="n">
        <f aca="false">E70*BW70</f>
        <v>0</v>
      </c>
      <c r="BY70" s="42"/>
      <c r="BZ70" s="42"/>
      <c r="CA70" s="42"/>
      <c r="CB70" s="42"/>
      <c r="CC70" s="42" t="n">
        <f aca="false">BY70+BZ70+CA70+CB70</f>
        <v>0</v>
      </c>
      <c r="CD70" s="43" t="n">
        <f aca="false">E70*CC70</f>
        <v>0</v>
      </c>
      <c r="CE70" s="42"/>
      <c r="CF70" s="42"/>
      <c r="CG70" s="42"/>
      <c r="CH70" s="42"/>
      <c r="CI70" s="42" t="n">
        <f aca="false">CE70+CF70+CG70+CH70</f>
        <v>0</v>
      </c>
      <c r="CJ70" s="43" t="n">
        <f aca="false">E70*CI70</f>
        <v>0</v>
      </c>
      <c r="CK70" s="42"/>
      <c r="CL70" s="42"/>
      <c r="CM70" s="42"/>
      <c r="CN70" s="42"/>
      <c r="CO70" s="42" t="n">
        <f aca="false">CK70+CL70+CM70+CN70</f>
        <v>0</v>
      </c>
      <c r="CP70" s="43" t="n">
        <f aca="false">E70*CO70</f>
        <v>0</v>
      </c>
      <c r="CQ70" s="52" t="n">
        <f aca="false">J70+P70+V70+X70+AD70+AJ70+AP70+AV70+BB70+BH70+BN70+BQ70+BW70+CC70+CI70+CO70</f>
        <v>0</v>
      </c>
      <c r="CR70" s="27" t="n">
        <f aca="false">E70*CQ70</f>
        <v>0</v>
      </c>
    </row>
    <row r="71" customFormat="false" ht="15" hidden="false" customHeight="false" outlineLevel="0" collapsed="false">
      <c r="A71" s="55"/>
      <c r="B71" s="56"/>
      <c r="C71" s="53" t="s">
        <v>130</v>
      </c>
      <c r="D71" s="50" t="s">
        <v>32</v>
      </c>
      <c r="E71" s="54" t="n">
        <v>9235</v>
      </c>
      <c r="F71" s="42"/>
      <c r="G71" s="42"/>
      <c r="H71" s="42"/>
      <c r="I71" s="42"/>
      <c r="J71" s="42" t="n">
        <f aca="false">F71+G71+H71+I71</f>
        <v>0</v>
      </c>
      <c r="K71" s="43" t="n">
        <f aca="false">E71*J71</f>
        <v>0</v>
      </c>
      <c r="L71" s="42"/>
      <c r="M71" s="42"/>
      <c r="N71" s="42"/>
      <c r="O71" s="42"/>
      <c r="P71" s="42" t="n">
        <f aca="false">L71+M71+N71+O71</f>
        <v>0</v>
      </c>
      <c r="Q71" s="43" t="n">
        <f aca="false">E71*P71</f>
        <v>0</v>
      </c>
      <c r="R71" s="42"/>
      <c r="S71" s="42"/>
      <c r="T71" s="42"/>
      <c r="U71" s="42"/>
      <c r="V71" s="42" t="n">
        <f aca="false">R71+S71+T71+U71</f>
        <v>0</v>
      </c>
      <c r="W71" s="44" t="n">
        <f aca="false">E71*V71</f>
        <v>0</v>
      </c>
      <c r="X71" s="45"/>
      <c r="Y71" s="46" t="n">
        <f aca="false">X71*E71</f>
        <v>0</v>
      </c>
      <c r="Z71" s="47"/>
      <c r="AA71" s="42"/>
      <c r="AB71" s="42"/>
      <c r="AC71" s="42"/>
      <c r="AD71" s="42" t="n">
        <f aca="false">Z71+AA71+AB71+AC71</f>
        <v>0</v>
      </c>
      <c r="AE71" s="43" t="n">
        <f aca="false">E71*AD71</f>
        <v>0</v>
      </c>
      <c r="AF71" s="42"/>
      <c r="AG71" s="42"/>
      <c r="AH71" s="42"/>
      <c r="AI71" s="42"/>
      <c r="AJ71" s="42" t="n">
        <f aca="false">AF71+AG71+AH71+AI71</f>
        <v>0</v>
      </c>
      <c r="AK71" s="43" t="n">
        <f aca="false">E71*AJ71</f>
        <v>0</v>
      </c>
      <c r="AL71" s="42"/>
      <c r="AM71" s="42"/>
      <c r="AN71" s="42"/>
      <c r="AO71" s="42"/>
      <c r="AP71" s="42" t="n">
        <f aca="false">AL71+AM71+AN71+AO71</f>
        <v>0</v>
      </c>
      <c r="AQ71" s="44" t="n">
        <f aca="false">E71*AP71</f>
        <v>0</v>
      </c>
      <c r="AR71" s="42"/>
      <c r="AS71" s="42"/>
      <c r="AT71" s="42"/>
      <c r="AU71" s="42"/>
      <c r="AV71" s="42" t="n">
        <f aca="false">AR71+AS71+AT71+AU71</f>
        <v>0</v>
      </c>
      <c r="AW71" s="43" t="n">
        <f aca="false">E71*AV71</f>
        <v>0</v>
      </c>
      <c r="AX71" s="42"/>
      <c r="AY71" s="42"/>
      <c r="AZ71" s="42"/>
      <c r="BA71" s="42"/>
      <c r="BB71" s="42" t="n">
        <f aca="false">AX71+AY71+AZ71+BA71</f>
        <v>0</v>
      </c>
      <c r="BC71" s="43" t="n">
        <f aca="false">E71*BB71</f>
        <v>0</v>
      </c>
      <c r="BD71" s="42"/>
      <c r="BE71" s="42"/>
      <c r="BF71" s="42"/>
      <c r="BG71" s="42"/>
      <c r="BH71" s="42" t="n">
        <f aca="false">BD71+BE71+BF71+BG71</f>
        <v>0</v>
      </c>
      <c r="BI71" s="43" t="n">
        <f aca="false">E71*BH71</f>
        <v>0</v>
      </c>
      <c r="BJ71" s="42"/>
      <c r="BK71" s="42"/>
      <c r="BL71" s="42"/>
      <c r="BM71" s="42"/>
      <c r="BN71" s="42" t="n">
        <f aca="false">BJ71+BK71+BL71+BM71</f>
        <v>0</v>
      </c>
      <c r="BO71" s="49" t="n">
        <f aca="false">E71*BN71</f>
        <v>0</v>
      </c>
      <c r="BQ71" s="50"/>
      <c r="BR71" s="51" t="n">
        <f aca="false">E71*BQ71</f>
        <v>0</v>
      </c>
      <c r="BS71" s="47"/>
      <c r="BT71" s="42"/>
      <c r="BU71" s="42"/>
      <c r="BV71" s="42"/>
      <c r="BW71" s="42" t="n">
        <f aca="false">BS71+BT71+BU71+BV71</f>
        <v>0</v>
      </c>
      <c r="BX71" s="43" t="n">
        <f aca="false">E71*BW71</f>
        <v>0</v>
      </c>
      <c r="BY71" s="42"/>
      <c r="BZ71" s="42"/>
      <c r="CA71" s="42"/>
      <c r="CB71" s="42"/>
      <c r="CC71" s="42" t="n">
        <f aca="false">BY71+BZ71+CA71+CB71</f>
        <v>0</v>
      </c>
      <c r="CD71" s="43" t="n">
        <f aca="false">E71*CC71</f>
        <v>0</v>
      </c>
      <c r="CE71" s="42"/>
      <c r="CF71" s="42"/>
      <c r="CG71" s="42"/>
      <c r="CH71" s="42"/>
      <c r="CI71" s="42" t="n">
        <f aca="false">CE71+CF71+CG71+CH71</f>
        <v>0</v>
      </c>
      <c r="CJ71" s="43" t="n">
        <f aca="false">E71*CI71</f>
        <v>0</v>
      </c>
      <c r="CK71" s="42"/>
      <c r="CL71" s="42"/>
      <c r="CM71" s="42"/>
      <c r="CN71" s="42"/>
      <c r="CO71" s="42" t="n">
        <f aca="false">CK71+CL71+CM71+CN71</f>
        <v>0</v>
      </c>
      <c r="CP71" s="43" t="n">
        <f aca="false">E71*CO71</f>
        <v>0</v>
      </c>
      <c r="CQ71" s="52" t="n">
        <f aca="false">J71+P71+V71+X71+AD71+AJ71+AP71+AV71+BB71+BH71+BN71+BQ71+BW71+CC71+CI71+CO71</f>
        <v>0</v>
      </c>
      <c r="CR71" s="27" t="n">
        <f aca="false">E71*CQ71</f>
        <v>0</v>
      </c>
    </row>
    <row r="72" customFormat="false" ht="24" hidden="false" customHeight="false" outlineLevel="0" collapsed="false">
      <c r="A72" s="55" t="n">
        <v>38</v>
      </c>
      <c r="B72" s="56" t="s">
        <v>131</v>
      </c>
      <c r="C72" s="57" t="s">
        <v>132</v>
      </c>
      <c r="D72" s="50" t="s">
        <v>32</v>
      </c>
      <c r="E72" s="54" t="n">
        <v>5260</v>
      </c>
      <c r="F72" s="42"/>
      <c r="G72" s="42"/>
      <c r="H72" s="42"/>
      <c r="I72" s="42"/>
      <c r="J72" s="42" t="n">
        <f aca="false">F72+G72+H72+I72</f>
        <v>0</v>
      </c>
      <c r="K72" s="43" t="n">
        <f aca="false">E72*J72</f>
        <v>0</v>
      </c>
      <c r="L72" s="42"/>
      <c r="M72" s="42"/>
      <c r="N72" s="42"/>
      <c r="O72" s="42"/>
      <c r="P72" s="42" t="n">
        <f aca="false">L72+M72+N72+O72</f>
        <v>0</v>
      </c>
      <c r="Q72" s="43" t="n">
        <f aca="false">E72*P72</f>
        <v>0</v>
      </c>
      <c r="R72" s="42"/>
      <c r="S72" s="42"/>
      <c r="T72" s="42"/>
      <c r="U72" s="42"/>
      <c r="V72" s="42" t="n">
        <f aca="false">R72+S72+T72+U72</f>
        <v>0</v>
      </c>
      <c r="W72" s="44" t="n">
        <f aca="false">E72*V72</f>
        <v>0</v>
      </c>
      <c r="X72" s="45"/>
      <c r="Y72" s="46" t="n">
        <f aca="false">X72*E72</f>
        <v>0</v>
      </c>
      <c r="Z72" s="47"/>
      <c r="AA72" s="42"/>
      <c r="AB72" s="42"/>
      <c r="AC72" s="42"/>
      <c r="AD72" s="42" t="n">
        <f aca="false">Z72+AA72+AB72+AC72</f>
        <v>0</v>
      </c>
      <c r="AE72" s="43" t="n">
        <f aca="false">E72*AD72</f>
        <v>0</v>
      </c>
      <c r="AF72" s="42"/>
      <c r="AG72" s="42"/>
      <c r="AH72" s="42"/>
      <c r="AI72" s="42"/>
      <c r="AJ72" s="42" t="n">
        <f aca="false">AF72+AG72+AH72+AI72</f>
        <v>0</v>
      </c>
      <c r="AK72" s="43" t="n">
        <f aca="false">E72*AJ72</f>
        <v>0</v>
      </c>
      <c r="AL72" s="42"/>
      <c r="AM72" s="42"/>
      <c r="AN72" s="42"/>
      <c r="AO72" s="42"/>
      <c r="AP72" s="42" t="n">
        <f aca="false">AL72+AM72+AN72+AO72</f>
        <v>0</v>
      </c>
      <c r="AQ72" s="44" t="n">
        <f aca="false">E72*AP72</f>
        <v>0</v>
      </c>
      <c r="AR72" s="42"/>
      <c r="AS72" s="42"/>
      <c r="AT72" s="42"/>
      <c r="AU72" s="42"/>
      <c r="AV72" s="42" t="n">
        <f aca="false">AR72+AS72+AT72+AU72</f>
        <v>0</v>
      </c>
      <c r="AW72" s="43" t="n">
        <f aca="false">E72*AV72</f>
        <v>0</v>
      </c>
      <c r="AX72" s="42"/>
      <c r="AY72" s="42"/>
      <c r="AZ72" s="42"/>
      <c r="BA72" s="42"/>
      <c r="BB72" s="42" t="n">
        <f aca="false">AX72+AY72+AZ72+BA72</f>
        <v>0</v>
      </c>
      <c r="BC72" s="43" t="n">
        <f aca="false">E72*BB72</f>
        <v>0</v>
      </c>
      <c r="BD72" s="42"/>
      <c r="BE72" s="42"/>
      <c r="BF72" s="42"/>
      <c r="BG72" s="42"/>
      <c r="BH72" s="42" t="n">
        <f aca="false">BD72+BE72+BF72+BG72</f>
        <v>0</v>
      </c>
      <c r="BI72" s="43" t="n">
        <f aca="false">E72*BH72</f>
        <v>0</v>
      </c>
      <c r="BJ72" s="42"/>
      <c r="BK72" s="42"/>
      <c r="BL72" s="42"/>
      <c r="BM72" s="42"/>
      <c r="BN72" s="42" t="n">
        <f aca="false">BJ72+BK72+BL72+BM72</f>
        <v>0</v>
      </c>
      <c r="BO72" s="49" t="n">
        <f aca="false">E72*BN72</f>
        <v>0</v>
      </c>
      <c r="BQ72" s="50"/>
      <c r="BR72" s="51" t="n">
        <f aca="false">E72*BQ72</f>
        <v>0</v>
      </c>
      <c r="BS72" s="47"/>
      <c r="BT72" s="42"/>
      <c r="BU72" s="42"/>
      <c r="BV72" s="42"/>
      <c r="BW72" s="42" t="n">
        <f aca="false">BS72+BT72+BU72+BV72</f>
        <v>0</v>
      </c>
      <c r="BX72" s="43" t="n">
        <f aca="false">E72*BW72</f>
        <v>0</v>
      </c>
      <c r="BY72" s="42"/>
      <c r="BZ72" s="42"/>
      <c r="CA72" s="42"/>
      <c r="CB72" s="42"/>
      <c r="CC72" s="42" t="n">
        <f aca="false">BY72+BZ72+CA72+CB72</f>
        <v>0</v>
      </c>
      <c r="CD72" s="43" t="n">
        <f aca="false">E72*CC72</f>
        <v>0</v>
      </c>
      <c r="CE72" s="42"/>
      <c r="CF72" s="42"/>
      <c r="CG72" s="42"/>
      <c r="CH72" s="42"/>
      <c r="CI72" s="42" t="n">
        <f aca="false">CE72+CF72+CG72+CH72</f>
        <v>0</v>
      </c>
      <c r="CJ72" s="43" t="n">
        <f aca="false">E72*CI72</f>
        <v>0</v>
      </c>
      <c r="CK72" s="42"/>
      <c r="CL72" s="42"/>
      <c r="CM72" s="42"/>
      <c r="CN72" s="42"/>
      <c r="CO72" s="42" t="n">
        <f aca="false">CK72+CL72+CM72+CN72</f>
        <v>0</v>
      </c>
      <c r="CP72" s="43" t="n">
        <f aca="false">E72*CO72</f>
        <v>0</v>
      </c>
      <c r="CQ72" s="52" t="n">
        <f aca="false">J72+P72+V72+X72+AD72+AJ72+AP72+AV72+BB72+BH72+BN72+BQ72+BW72+CC72+CI72+CO72</f>
        <v>0</v>
      </c>
      <c r="CR72" s="27" t="n">
        <f aca="false">E72*CQ72</f>
        <v>0</v>
      </c>
    </row>
    <row r="73" customFormat="false" ht="15" hidden="false" customHeight="true" outlineLevel="0" collapsed="false">
      <c r="A73" s="55" t="n">
        <v>39</v>
      </c>
      <c r="B73" s="56" t="s">
        <v>133</v>
      </c>
      <c r="C73" s="57" t="s">
        <v>134</v>
      </c>
      <c r="D73" s="50" t="s">
        <v>32</v>
      </c>
      <c r="E73" s="54" t="n">
        <v>1285</v>
      </c>
      <c r="F73" s="42"/>
      <c r="G73" s="42"/>
      <c r="H73" s="42"/>
      <c r="I73" s="42"/>
      <c r="J73" s="42" t="n">
        <f aca="false">F73+G73+H73+I73</f>
        <v>0</v>
      </c>
      <c r="K73" s="43" t="n">
        <f aca="false">E73*J73</f>
        <v>0</v>
      </c>
      <c r="L73" s="42"/>
      <c r="M73" s="42"/>
      <c r="N73" s="42"/>
      <c r="O73" s="42"/>
      <c r="P73" s="42" t="n">
        <f aca="false">L73+M73+N73+O73</f>
        <v>0</v>
      </c>
      <c r="Q73" s="43" t="n">
        <f aca="false">E73*P73</f>
        <v>0</v>
      </c>
      <c r="R73" s="42"/>
      <c r="S73" s="42"/>
      <c r="T73" s="42"/>
      <c r="U73" s="42"/>
      <c r="V73" s="42" t="n">
        <f aca="false">R73+S73+T73+U73</f>
        <v>0</v>
      </c>
      <c r="W73" s="44" t="n">
        <f aca="false">E73*V73</f>
        <v>0</v>
      </c>
      <c r="X73" s="45"/>
      <c r="Y73" s="46" t="n">
        <f aca="false">X73*E73</f>
        <v>0</v>
      </c>
      <c r="Z73" s="47"/>
      <c r="AA73" s="42" t="n">
        <v>3</v>
      </c>
      <c r="AB73" s="42"/>
      <c r="AC73" s="42"/>
      <c r="AD73" s="42" t="n">
        <f aca="false">Z73+AA73+AB73+AC73</f>
        <v>3</v>
      </c>
      <c r="AE73" s="43" t="n">
        <f aca="false">E73*AD73</f>
        <v>3855</v>
      </c>
      <c r="AF73" s="42"/>
      <c r="AG73" s="42"/>
      <c r="AH73" s="42"/>
      <c r="AI73" s="42"/>
      <c r="AJ73" s="42" t="n">
        <f aca="false">AF73+AG73+AH73+AI73</f>
        <v>0</v>
      </c>
      <c r="AK73" s="43" t="n">
        <f aca="false">E73*AJ73</f>
        <v>0</v>
      </c>
      <c r="AL73" s="42"/>
      <c r="AM73" s="42"/>
      <c r="AN73" s="42"/>
      <c r="AO73" s="42"/>
      <c r="AP73" s="42" t="n">
        <f aca="false">AL73+AM73+AN73+AO73</f>
        <v>0</v>
      </c>
      <c r="AQ73" s="44" t="n">
        <f aca="false">E73*AP73</f>
        <v>0</v>
      </c>
      <c r="AR73" s="42"/>
      <c r="AS73" s="42"/>
      <c r="AT73" s="42"/>
      <c r="AU73" s="42"/>
      <c r="AV73" s="42" t="n">
        <f aca="false">AR73+AS73+AT73+AU73</f>
        <v>0</v>
      </c>
      <c r="AW73" s="43" t="n">
        <f aca="false">E73*AV73</f>
        <v>0</v>
      </c>
      <c r="AX73" s="42"/>
      <c r="AY73" s="42"/>
      <c r="AZ73" s="42"/>
      <c r="BA73" s="42"/>
      <c r="BB73" s="42" t="n">
        <f aca="false">AX73+AY73+AZ73+BA73</f>
        <v>0</v>
      </c>
      <c r="BC73" s="43" t="n">
        <f aca="false">E73*BB73</f>
        <v>0</v>
      </c>
      <c r="BD73" s="42"/>
      <c r="BE73" s="42"/>
      <c r="BF73" s="42"/>
      <c r="BG73" s="42"/>
      <c r="BH73" s="42" t="n">
        <f aca="false">BD73+BE73+BF73+BG73</f>
        <v>0</v>
      </c>
      <c r="BI73" s="43" t="n">
        <f aca="false">E73*BH73</f>
        <v>0</v>
      </c>
      <c r="BJ73" s="42"/>
      <c r="BK73" s="42"/>
      <c r="BL73" s="42"/>
      <c r="BM73" s="42"/>
      <c r="BN73" s="42" t="n">
        <f aca="false">BJ73+BK73+BL73+BM73</f>
        <v>0</v>
      </c>
      <c r="BO73" s="49" t="n">
        <f aca="false">E73*BN73</f>
        <v>0</v>
      </c>
      <c r="BQ73" s="50"/>
      <c r="BR73" s="51" t="n">
        <f aca="false">E73*BQ73</f>
        <v>0</v>
      </c>
      <c r="BS73" s="47"/>
      <c r="BT73" s="42"/>
      <c r="BU73" s="42"/>
      <c r="BV73" s="42"/>
      <c r="BW73" s="42" t="n">
        <f aca="false">BS73+BT73+BU73+BV73</f>
        <v>0</v>
      </c>
      <c r="BX73" s="43" t="n">
        <f aca="false">E73*BW73</f>
        <v>0</v>
      </c>
      <c r="BY73" s="42"/>
      <c r="BZ73" s="42"/>
      <c r="CA73" s="42"/>
      <c r="CB73" s="42"/>
      <c r="CC73" s="42" t="n">
        <f aca="false">BY73+BZ73+CA73+CB73</f>
        <v>0</v>
      </c>
      <c r="CD73" s="43" t="n">
        <f aca="false">E73*CC73</f>
        <v>0</v>
      </c>
      <c r="CE73" s="42"/>
      <c r="CF73" s="42"/>
      <c r="CG73" s="42"/>
      <c r="CH73" s="42"/>
      <c r="CI73" s="42" t="n">
        <f aca="false">CE73+CF73+CG73+CH73</f>
        <v>0</v>
      </c>
      <c r="CJ73" s="43" t="n">
        <f aca="false">E73*CI73</f>
        <v>0</v>
      </c>
      <c r="CK73" s="42"/>
      <c r="CL73" s="42"/>
      <c r="CM73" s="42"/>
      <c r="CN73" s="42"/>
      <c r="CO73" s="42" t="n">
        <f aca="false">CK73+CL73+CM73+CN73</f>
        <v>0</v>
      </c>
      <c r="CP73" s="43" t="n">
        <f aca="false">E73*CO73</f>
        <v>0</v>
      </c>
      <c r="CQ73" s="52" t="n">
        <f aca="false">J73+P73+V73+X73+AD73+AJ73+AP73+AV73+BB73+BH73+BN73+BQ73+BW73+CC73+CI73+CO73</f>
        <v>3</v>
      </c>
      <c r="CR73" s="27" t="n">
        <f aca="false">E73*CQ73</f>
        <v>3855</v>
      </c>
    </row>
    <row r="74" customFormat="false" ht="15" hidden="false" customHeight="false" outlineLevel="0" collapsed="false">
      <c r="A74" s="55"/>
      <c r="B74" s="56"/>
      <c r="C74" s="57" t="s">
        <v>87</v>
      </c>
      <c r="D74" s="50" t="s">
        <v>32</v>
      </c>
      <c r="E74" s="54" t="n">
        <v>2935</v>
      </c>
      <c r="F74" s="42"/>
      <c r="G74" s="42"/>
      <c r="H74" s="42"/>
      <c r="I74" s="42"/>
      <c r="J74" s="42" t="n">
        <f aca="false">F74+G74+H74+I74</f>
        <v>0</v>
      </c>
      <c r="K74" s="43" t="n">
        <f aca="false">E74*J74</f>
        <v>0</v>
      </c>
      <c r="L74" s="42"/>
      <c r="M74" s="42" t="n">
        <v>5</v>
      </c>
      <c r="N74" s="42" t="n">
        <v>2</v>
      </c>
      <c r="O74" s="42"/>
      <c r="P74" s="42" t="n">
        <f aca="false">L74+M74+N74+O74</f>
        <v>7</v>
      </c>
      <c r="Q74" s="43" t="n">
        <f aca="false">E74*P74</f>
        <v>20545</v>
      </c>
      <c r="R74" s="42"/>
      <c r="S74" s="42"/>
      <c r="T74" s="42"/>
      <c r="U74" s="42"/>
      <c r="V74" s="42" t="n">
        <f aca="false">R74+S74+T74+U74</f>
        <v>0</v>
      </c>
      <c r="W74" s="44" t="n">
        <f aca="false">E74*V74</f>
        <v>0</v>
      </c>
      <c r="X74" s="45"/>
      <c r="Y74" s="46" t="n">
        <f aca="false">X74*E74</f>
        <v>0</v>
      </c>
      <c r="Z74" s="47"/>
      <c r="AA74" s="42"/>
      <c r="AB74" s="42"/>
      <c r="AC74" s="42"/>
      <c r="AD74" s="42" t="n">
        <f aca="false">Z74+AA74+AB74+AC74</f>
        <v>0</v>
      </c>
      <c r="AE74" s="43" t="n">
        <f aca="false">E74*AD74</f>
        <v>0</v>
      </c>
      <c r="AF74" s="42"/>
      <c r="AG74" s="42" t="n">
        <v>2</v>
      </c>
      <c r="AH74" s="42" t="n">
        <v>2</v>
      </c>
      <c r="AI74" s="42"/>
      <c r="AJ74" s="42" t="n">
        <f aca="false">AF74+AG74+AH74+AI74</f>
        <v>4</v>
      </c>
      <c r="AK74" s="43" t="n">
        <f aca="false">E74*AJ74</f>
        <v>11740</v>
      </c>
      <c r="AL74" s="42"/>
      <c r="AM74" s="42" t="n">
        <v>5</v>
      </c>
      <c r="AN74" s="42" t="n">
        <v>1</v>
      </c>
      <c r="AO74" s="42"/>
      <c r="AP74" s="42" t="n">
        <f aca="false">AL74+AM74+AN74+AO74</f>
        <v>6</v>
      </c>
      <c r="AQ74" s="44" t="n">
        <f aca="false">E74*AP74</f>
        <v>17610</v>
      </c>
      <c r="AR74" s="42"/>
      <c r="AS74" s="42"/>
      <c r="AT74" s="42"/>
      <c r="AU74" s="42"/>
      <c r="AV74" s="42" t="n">
        <f aca="false">AR74+AS74+AT74+AU74</f>
        <v>0</v>
      </c>
      <c r="AW74" s="43" t="n">
        <f aca="false">E74*AV74</f>
        <v>0</v>
      </c>
      <c r="AX74" s="42"/>
      <c r="AY74" s="42"/>
      <c r="AZ74" s="42"/>
      <c r="BA74" s="42"/>
      <c r="BB74" s="42" t="n">
        <f aca="false">AX74+AY74+AZ74+BA74</f>
        <v>0</v>
      </c>
      <c r="BC74" s="43" t="n">
        <f aca="false">E74*BB74</f>
        <v>0</v>
      </c>
      <c r="BD74" s="42"/>
      <c r="BE74" s="42"/>
      <c r="BF74" s="42"/>
      <c r="BG74" s="42"/>
      <c r="BH74" s="42" t="n">
        <f aca="false">BD74+BE74+BF74+BG74</f>
        <v>0</v>
      </c>
      <c r="BI74" s="43" t="n">
        <f aca="false">E74*BH74</f>
        <v>0</v>
      </c>
      <c r="BJ74" s="42"/>
      <c r="BK74" s="42"/>
      <c r="BL74" s="42"/>
      <c r="BM74" s="42"/>
      <c r="BN74" s="42" t="n">
        <f aca="false">BJ74+BK74+BL74+BM74</f>
        <v>0</v>
      </c>
      <c r="BO74" s="49" t="n">
        <f aca="false">E74*BN74</f>
        <v>0</v>
      </c>
      <c r="BQ74" s="50"/>
      <c r="BR74" s="51" t="n">
        <f aca="false">E74*BQ74</f>
        <v>0</v>
      </c>
      <c r="BS74" s="47"/>
      <c r="BT74" s="42"/>
      <c r="BU74" s="42"/>
      <c r="BV74" s="42"/>
      <c r="BW74" s="42" t="n">
        <f aca="false">BS74+BT74+BU74+BV74</f>
        <v>0</v>
      </c>
      <c r="BX74" s="43" t="n">
        <f aca="false">E74*BW74</f>
        <v>0</v>
      </c>
      <c r="BY74" s="42"/>
      <c r="BZ74" s="42"/>
      <c r="CA74" s="42"/>
      <c r="CB74" s="42"/>
      <c r="CC74" s="42" t="n">
        <f aca="false">BY74+BZ74+CA74+CB74</f>
        <v>0</v>
      </c>
      <c r="CD74" s="43" t="n">
        <f aca="false">E74*CC74</f>
        <v>0</v>
      </c>
      <c r="CE74" s="42"/>
      <c r="CF74" s="42" t="n">
        <v>3</v>
      </c>
      <c r="CG74" s="42"/>
      <c r="CH74" s="42"/>
      <c r="CI74" s="42" t="n">
        <f aca="false">CE74+CF74+CG74+CH74</f>
        <v>3</v>
      </c>
      <c r="CJ74" s="43" t="n">
        <f aca="false">E74*CI74</f>
        <v>8805</v>
      </c>
      <c r="CK74" s="42"/>
      <c r="CL74" s="42"/>
      <c r="CM74" s="42"/>
      <c r="CN74" s="42"/>
      <c r="CO74" s="42" t="n">
        <f aca="false">CK74+CL74+CM74+CN74</f>
        <v>0</v>
      </c>
      <c r="CP74" s="43" t="n">
        <f aca="false">E74*CO74</f>
        <v>0</v>
      </c>
      <c r="CQ74" s="52" t="n">
        <f aca="false">J74+P74+V74+X74+AD74+AJ74+AP74+AV74+BB74+BH74+BN74+BQ74+BW74+CC74+CI74+CO74</f>
        <v>20</v>
      </c>
      <c r="CR74" s="27" t="n">
        <f aca="false">E74*CQ74</f>
        <v>58700</v>
      </c>
    </row>
    <row r="75" customFormat="false" ht="36" hidden="false" customHeight="false" outlineLevel="0" collapsed="false">
      <c r="A75" s="55" t="n">
        <v>40</v>
      </c>
      <c r="B75" s="56" t="s">
        <v>135</v>
      </c>
      <c r="C75" s="53" t="s">
        <v>136</v>
      </c>
      <c r="D75" s="50" t="s">
        <v>32</v>
      </c>
      <c r="E75" s="54" t="n">
        <v>3548</v>
      </c>
      <c r="F75" s="42"/>
      <c r="G75" s="42"/>
      <c r="H75" s="42"/>
      <c r="I75" s="42"/>
      <c r="J75" s="42" t="n">
        <f aca="false">F75+G75+H75+I75</f>
        <v>0</v>
      </c>
      <c r="K75" s="43" t="n">
        <f aca="false">E75*J75</f>
        <v>0</v>
      </c>
      <c r="L75" s="42"/>
      <c r="M75" s="42"/>
      <c r="N75" s="42"/>
      <c r="O75" s="42"/>
      <c r="P75" s="42" t="n">
        <f aca="false">L75+M75+N75+O75</f>
        <v>0</v>
      </c>
      <c r="Q75" s="43" t="n">
        <f aca="false">E75*P75</f>
        <v>0</v>
      </c>
      <c r="R75" s="42"/>
      <c r="S75" s="42" t="n">
        <v>6</v>
      </c>
      <c r="T75" s="42"/>
      <c r="U75" s="42"/>
      <c r="V75" s="42" t="n">
        <f aca="false">R75+S75+T75+U75</f>
        <v>6</v>
      </c>
      <c r="W75" s="44" t="n">
        <f aca="false">E75*V75</f>
        <v>21288</v>
      </c>
      <c r="X75" s="45"/>
      <c r="Y75" s="46" t="n">
        <f aca="false">X75*E75</f>
        <v>0</v>
      </c>
      <c r="Z75" s="47"/>
      <c r="AA75" s="42"/>
      <c r="AB75" s="42"/>
      <c r="AC75" s="42"/>
      <c r="AD75" s="42" t="n">
        <f aca="false">Z75+AA75+AB75+AC75</f>
        <v>0</v>
      </c>
      <c r="AE75" s="43" t="n">
        <f aca="false">E75*AD75</f>
        <v>0</v>
      </c>
      <c r="AF75" s="42"/>
      <c r="AG75" s="42"/>
      <c r="AH75" s="42"/>
      <c r="AI75" s="42"/>
      <c r="AJ75" s="42" t="n">
        <f aca="false">AF75+AG75+AH75+AI75</f>
        <v>0</v>
      </c>
      <c r="AK75" s="43" t="n">
        <f aca="false">E75*AJ75</f>
        <v>0</v>
      </c>
      <c r="AL75" s="42"/>
      <c r="AM75" s="42"/>
      <c r="AN75" s="42"/>
      <c r="AO75" s="42"/>
      <c r="AP75" s="42" t="n">
        <f aca="false">AL75+AM75+AN75+AO75</f>
        <v>0</v>
      </c>
      <c r="AQ75" s="44" t="n">
        <f aca="false">E75*AP75</f>
        <v>0</v>
      </c>
      <c r="AR75" s="42"/>
      <c r="AS75" s="42"/>
      <c r="AT75" s="42"/>
      <c r="AU75" s="42"/>
      <c r="AV75" s="42" t="n">
        <f aca="false">AR75+AS75+AT75+AU75</f>
        <v>0</v>
      </c>
      <c r="AW75" s="43" t="n">
        <f aca="false">E75*AV75</f>
        <v>0</v>
      </c>
      <c r="AX75" s="42"/>
      <c r="AY75" s="42"/>
      <c r="AZ75" s="42"/>
      <c r="BA75" s="42"/>
      <c r="BB75" s="42" t="n">
        <f aca="false">AX75+AY75+AZ75+BA75</f>
        <v>0</v>
      </c>
      <c r="BC75" s="43" t="n">
        <f aca="false">E75*BB75</f>
        <v>0</v>
      </c>
      <c r="BD75" s="42"/>
      <c r="BE75" s="42"/>
      <c r="BF75" s="42"/>
      <c r="BG75" s="42"/>
      <c r="BH75" s="42" t="n">
        <f aca="false">BD75+BE75+BF75+BG75</f>
        <v>0</v>
      </c>
      <c r="BI75" s="43" t="n">
        <f aca="false">E75*BH75</f>
        <v>0</v>
      </c>
      <c r="BJ75" s="42"/>
      <c r="BK75" s="42"/>
      <c r="BL75" s="42"/>
      <c r="BM75" s="42"/>
      <c r="BN75" s="42" t="n">
        <f aca="false">BJ75+BK75+BL75+BM75</f>
        <v>0</v>
      </c>
      <c r="BO75" s="49" t="n">
        <f aca="false">E75*BN75</f>
        <v>0</v>
      </c>
      <c r="BQ75" s="50"/>
      <c r="BR75" s="51" t="n">
        <f aca="false">E75*BQ75</f>
        <v>0</v>
      </c>
      <c r="BS75" s="47"/>
      <c r="BT75" s="42" t="n">
        <v>2</v>
      </c>
      <c r="BU75" s="42"/>
      <c r="BV75" s="42"/>
      <c r="BW75" s="42" t="n">
        <f aca="false">BS75+BT75+BU75+BV75</f>
        <v>2</v>
      </c>
      <c r="BX75" s="43" t="n">
        <f aca="false">E75*BW75</f>
        <v>7096</v>
      </c>
      <c r="BY75" s="42"/>
      <c r="BZ75" s="42"/>
      <c r="CA75" s="42"/>
      <c r="CB75" s="42"/>
      <c r="CC75" s="42" t="n">
        <f aca="false">BY75+BZ75+CA75+CB75</f>
        <v>0</v>
      </c>
      <c r="CD75" s="43" t="n">
        <f aca="false">E75*CC75</f>
        <v>0</v>
      </c>
      <c r="CE75" s="42"/>
      <c r="CF75" s="42"/>
      <c r="CG75" s="42"/>
      <c r="CH75" s="42"/>
      <c r="CI75" s="42" t="n">
        <f aca="false">CE75+CF75+CG75+CH75</f>
        <v>0</v>
      </c>
      <c r="CJ75" s="43" t="n">
        <f aca="false">E75*CI75</f>
        <v>0</v>
      </c>
      <c r="CK75" s="42"/>
      <c r="CL75" s="42" t="n">
        <v>2</v>
      </c>
      <c r="CM75" s="42"/>
      <c r="CN75" s="42"/>
      <c r="CO75" s="42" t="n">
        <f aca="false">CK75+CL75+CM75+CN75</f>
        <v>2</v>
      </c>
      <c r="CP75" s="43" t="n">
        <f aca="false">E75*CO75</f>
        <v>7096</v>
      </c>
      <c r="CQ75" s="52" t="n">
        <f aca="false">J75+P75+V75+X75+AD75+AJ75+AP75+AV75+BB75+BH75+BN75+BQ75+BW75+CC75+CI75+CO75</f>
        <v>10</v>
      </c>
      <c r="CR75" s="27" t="n">
        <f aca="false">E75*CQ75</f>
        <v>35480</v>
      </c>
    </row>
    <row r="76" customFormat="false" ht="15" hidden="false" customHeight="true" outlineLevel="0" collapsed="false">
      <c r="A76" s="55" t="n">
        <v>41</v>
      </c>
      <c r="B76" s="56" t="s">
        <v>137</v>
      </c>
      <c r="C76" s="57" t="s">
        <v>57</v>
      </c>
      <c r="D76" s="50" t="s">
        <v>32</v>
      </c>
      <c r="E76" s="54" t="n">
        <v>1040</v>
      </c>
      <c r="F76" s="42"/>
      <c r="G76" s="42"/>
      <c r="H76" s="42"/>
      <c r="I76" s="42"/>
      <c r="J76" s="42" t="n">
        <f aca="false">F76+G76+H76+I76</f>
        <v>0</v>
      </c>
      <c r="K76" s="43" t="n">
        <f aca="false">E76*J76</f>
        <v>0</v>
      </c>
      <c r="L76" s="42"/>
      <c r="M76" s="42"/>
      <c r="N76" s="42"/>
      <c r="O76" s="42"/>
      <c r="P76" s="42" t="n">
        <f aca="false">L76+M76+N76+O76</f>
        <v>0</v>
      </c>
      <c r="Q76" s="43" t="n">
        <f aca="false">E76*P76</f>
        <v>0</v>
      </c>
      <c r="R76" s="42"/>
      <c r="S76" s="42"/>
      <c r="T76" s="42"/>
      <c r="U76" s="42"/>
      <c r="V76" s="42" t="n">
        <f aca="false">R76+S76+T76+U76</f>
        <v>0</v>
      </c>
      <c r="W76" s="44" t="n">
        <f aca="false">E76*V76</f>
        <v>0</v>
      </c>
      <c r="X76" s="45"/>
      <c r="Y76" s="46" t="n">
        <f aca="false">X76*E76</f>
        <v>0</v>
      </c>
      <c r="Z76" s="47"/>
      <c r="AA76" s="42" t="n">
        <v>6</v>
      </c>
      <c r="AB76" s="42"/>
      <c r="AC76" s="42"/>
      <c r="AD76" s="42" t="n">
        <f aca="false">Z76+AA76+AB76+AC76</f>
        <v>6</v>
      </c>
      <c r="AE76" s="43" t="n">
        <f aca="false">E76*AD76</f>
        <v>6240</v>
      </c>
      <c r="AF76" s="42"/>
      <c r="AG76" s="42" t="n">
        <v>10</v>
      </c>
      <c r="AH76" s="42"/>
      <c r="AI76" s="42"/>
      <c r="AJ76" s="42" t="n">
        <f aca="false">AF76+AG76+AH76+AI76</f>
        <v>10</v>
      </c>
      <c r="AK76" s="43" t="n">
        <f aca="false">E76*AJ76</f>
        <v>10400</v>
      </c>
      <c r="AL76" s="42"/>
      <c r="AM76" s="42"/>
      <c r="AN76" s="42"/>
      <c r="AO76" s="42"/>
      <c r="AP76" s="42" t="n">
        <f aca="false">AL76+AM76+AN76+AO76</f>
        <v>0</v>
      </c>
      <c r="AQ76" s="44" t="n">
        <f aca="false">E76*AP76</f>
        <v>0</v>
      </c>
      <c r="AR76" s="42"/>
      <c r="AS76" s="42"/>
      <c r="AT76" s="42"/>
      <c r="AU76" s="42"/>
      <c r="AV76" s="42" t="n">
        <f aca="false">AR76+AS76+AT76+AU76</f>
        <v>0</v>
      </c>
      <c r="AW76" s="43" t="n">
        <f aca="false">E76*AV76</f>
        <v>0</v>
      </c>
      <c r="AX76" s="42"/>
      <c r="AY76" s="42"/>
      <c r="AZ76" s="42"/>
      <c r="BA76" s="42"/>
      <c r="BB76" s="42" t="n">
        <f aca="false">AX76+AY76+AZ76+BA76</f>
        <v>0</v>
      </c>
      <c r="BC76" s="43" t="n">
        <f aca="false">E76*BB76</f>
        <v>0</v>
      </c>
      <c r="BD76" s="42"/>
      <c r="BE76" s="42"/>
      <c r="BF76" s="42"/>
      <c r="BG76" s="42"/>
      <c r="BH76" s="42" t="n">
        <f aca="false">BD76+BE76+BF76+BG76</f>
        <v>0</v>
      </c>
      <c r="BI76" s="43" t="n">
        <f aca="false">E76*BH76</f>
        <v>0</v>
      </c>
      <c r="BJ76" s="42"/>
      <c r="BK76" s="42"/>
      <c r="BL76" s="42"/>
      <c r="BM76" s="42"/>
      <c r="BN76" s="42" t="n">
        <f aca="false">BJ76+BK76+BL76+BM76</f>
        <v>0</v>
      </c>
      <c r="BO76" s="49" t="n">
        <f aca="false">E76*BN76</f>
        <v>0</v>
      </c>
      <c r="BQ76" s="50"/>
      <c r="BR76" s="51" t="n">
        <f aca="false">E76*BQ76</f>
        <v>0</v>
      </c>
      <c r="BS76" s="47"/>
      <c r="BT76" s="42"/>
      <c r="BU76" s="42"/>
      <c r="BV76" s="42"/>
      <c r="BW76" s="42" t="n">
        <f aca="false">BS76+BT76+BU76+BV76</f>
        <v>0</v>
      </c>
      <c r="BX76" s="43" t="n">
        <f aca="false">E76*BW76</f>
        <v>0</v>
      </c>
      <c r="BY76" s="42"/>
      <c r="BZ76" s="42"/>
      <c r="CA76" s="42"/>
      <c r="CB76" s="42"/>
      <c r="CC76" s="42" t="n">
        <f aca="false">BY76+BZ76+CA76+CB76</f>
        <v>0</v>
      </c>
      <c r="CD76" s="43" t="n">
        <f aca="false">E76*CC76</f>
        <v>0</v>
      </c>
      <c r="CE76" s="42"/>
      <c r="CF76" s="42"/>
      <c r="CG76" s="42"/>
      <c r="CH76" s="42"/>
      <c r="CI76" s="42" t="n">
        <f aca="false">CE76+CF76+CG76+CH76</f>
        <v>0</v>
      </c>
      <c r="CJ76" s="43" t="n">
        <f aca="false">E76*CI76</f>
        <v>0</v>
      </c>
      <c r="CK76" s="42"/>
      <c r="CL76" s="42" t="n">
        <v>20</v>
      </c>
      <c r="CM76" s="42"/>
      <c r="CN76" s="42"/>
      <c r="CO76" s="42" t="n">
        <f aca="false">CK76+CL76+CM76+CN76</f>
        <v>20</v>
      </c>
      <c r="CP76" s="43" t="n">
        <f aca="false">E76*CO76</f>
        <v>20800</v>
      </c>
      <c r="CQ76" s="52" t="n">
        <f aca="false">J76+P76+V76+X76+AD76+AJ76+AP76+AV76+BB76+BH76+BN76+BQ76+BW76+CC76+CI76+CO76</f>
        <v>36</v>
      </c>
      <c r="CR76" s="27" t="n">
        <f aca="false">E76*CQ76</f>
        <v>37440</v>
      </c>
    </row>
    <row r="77" customFormat="false" ht="15" hidden="false" customHeight="false" outlineLevel="0" collapsed="false">
      <c r="A77" s="55"/>
      <c r="B77" s="56"/>
      <c r="C77" s="57" t="s">
        <v>138</v>
      </c>
      <c r="D77" s="50" t="s">
        <v>32</v>
      </c>
      <c r="E77" s="54" t="n">
        <v>3548</v>
      </c>
      <c r="F77" s="42"/>
      <c r="G77" s="42"/>
      <c r="H77" s="42"/>
      <c r="I77" s="42"/>
      <c r="J77" s="42" t="n">
        <f aca="false">F77+G77+H77+I77</f>
        <v>0</v>
      </c>
      <c r="K77" s="43" t="n">
        <f aca="false">E77*J77</f>
        <v>0</v>
      </c>
      <c r="L77" s="42"/>
      <c r="M77" s="42"/>
      <c r="N77" s="42"/>
      <c r="O77" s="42"/>
      <c r="P77" s="42" t="n">
        <f aca="false">L77+M77+N77+O77</f>
        <v>0</v>
      </c>
      <c r="Q77" s="43" t="n">
        <f aca="false">E77*P77</f>
        <v>0</v>
      </c>
      <c r="R77" s="42"/>
      <c r="S77" s="42"/>
      <c r="T77" s="42"/>
      <c r="U77" s="42"/>
      <c r="V77" s="42" t="n">
        <f aca="false">R77+S77+T77+U77</f>
        <v>0</v>
      </c>
      <c r="W77" s="44" t="n">
        <f aca="false">E77*V77</f>
        <v>0</v>
      </c>
      <c r="X77" s="45"/>
      <c r="Y77" s="46" t="n">
        <f aca="false">X77*E77</f>
        <v>0</v>
      </c>
      <c r="Z77" s="47"/>
      <c r="AA77" s="42"/>
      <c r="AB77" s="42"/>
      <c r="AC77" s="42"/>
      <c r="AD77" s="42" t="n">
        <f aca="false">Z77+AA77+AB77+AC77</f>
        <v>0</v>
      </c>
      <c r="AE77" s="43" t="n">
        <f aca="false">E77*AD77</f>
        <v>0</v>
      </c>
      <c r="AF77" s="42"/>
      <c r="AG77" s="42"/>
      <c r="AH77" s="42"/>
      <c r="AI77" s="42"/>
      <c r="AJ77" s="42" t="n">
        <f aca="false">AF77+AG77+AH77+AI77</f>
        <v>0</v>
      </c>
      <c r="AK77" s="43" t="n">
        <f aca="false">E77*AJ77</f>
        <v>0</v>
      </c>
      <c r="AL77" s="42"/>
      <c r="AM77" s="42"/>
      <c r="AN77" s="42"/>
      <c r="AO77" s="42"/>
      <c r="AP77" s="42" t="n">
        <f aca="false">AL77+AM77+AN77+AO77</f>
        <v>0</v>
      </c>
      <c r="AQ77" s="44" t="n">
        <f aca="false">E77*AP77</f>
        <v>0</v>
      </c>
      <c r="AR77" s="42"/>
      <c r="AS77" s="42"/>
      <c r="AT77" s="42"/>
      <c r="AU77" s="42"/>
      <c r="AV77" s="42" t="n">
        <f aca="false">AR77+AS77+AT77+AU77</f>
        <v>0</v>
      </c>
      <c r="AW77" s="43" t="n">
        <f aca="false">E77*AV77</f>
        <v>0</v>
      </c>
      <c r="AX77" s="42"/>
      <c r="AY77" s="42"/>
      <c r="AZ77" s="42"/>
      <c r="BA77" s="42"/>
      <c r="BB77" s="42" t="n">
        <f aca="false">AX77+AY77+AZ77+BA77</f>
        <v>0</v>
      </c>
      <c r="BC77" s="43" t="n">
        <f aca="false">E77*BB77</f>
        <v>0</v>
      </c>
      <c r="BD77" s="42"/>
      <c r="BE77" s="42"/>
      <c r="BF77" s="42"/>
      <c r="BG77" s="42"/>
      <c r="BH77" s="42" t="n">
        <f aca="false">BD77+BE77+BF77+BG77</f>
        <v>0</v>
      </c>
      <c r="BI77" s="43" t="n">
        <f aca="false">E77*BH77</f>
        <v>0</v>
      </c>
      <c r="BJ77" s="42"/>
      <c r="BK77" s="42"/>
      <c r="BL77" s="42"/>
      <c r="BM77" s="42"/>
      <c r="BN77" s="42" t="n">
        <f aca="false">BJ77+BK77+BL77+BM77</f>
        <v>0</v>
      </c>
      <c r="BO77" s="49" t="n">
        <f aca="false">E77*BN77</f>
        <v>0</v>
      </c>
      <c r="BQ77" s="50"/>
      <c r="BR77" s="51" t="n">
        <f aca="false">E77*BQ77</f>
        <v>0</v>
      </c>
      <c r="BS77" s="47"/>
      <c r="BT77" s="42"/>
      <c r="BU77" s="42"/>
      <c r="BV77" s="42"/>
      <c r="BW77" s="42" t="n">
        <f aca="false">BS77+BT77+BU77+BV77</f>
        <v>0</v>
      </c>
      <c r="BX77" s="43" t="n">
        <f aca="false">E77*BW77</f>
        <v>0</v>
      </c>
      <c r="BY77" s="42"/>
      <c r="BZ77" s="42"/>
      <c r="CA77" s="42"/>
      <c r="CB77" s="42"/>
      <c r="CC77" s="42" t="n">
        <f aca="false">BY77+BZ77+CA77+CB77</f>
        <v>0</v>
      </c>
      <c r="CD77" s="43" t="n">
        <f aca="false">E77*CC77</f>
        <v>0</v>
      </c>
      <c r="CE77" s="42"/>
      <c r="CF77" s="42"/>
      <c r="CG77" s="42"/>
      <c r="CH77" s="42"/>
      <c r="CI77" s="42" t="n">
        <f aca="false">CE77+CF77+CG77+CH77</f>
        <v>0</v>
      </c>
      <c r="CJ77" s="43" t="n">
        <f aca="false">E77*CI77</f>
        <v>0</v>
      </c>
      <c r="CK77" s="42"/>
      <c r="CL77" s="42"/>
      <c r="CM77" s="42"/>
      <c r="CN77" s="42"/>
      <c r="CO77" s="42" t="n">
        <f aca="false">CK77+CL77+CM77+CN77</f>
        <v>0</v>
      </c>
      <c r="CP77" s="43" t="n">
        <f aca="false">E77*CO77</f>
        <v>0</v>
      </c>
      <c r="CQ77" s="52" t="n">
        <f aca="false">J77+P77+V77+X77+AD77+AJ77+AP77+AV77+BB77+BH77+BN77+BQ77+BW77+CC77+CI77+CO77</f>
        <v>0</v>
      </c>
      <c r="CR77" s="27" t="n">
        <f aca="false">E77*CQ77</f>
        <v>0</v>
      </c>
    </row>
    <row r="78" customFormat="false" ht="15" hidden="false" customHeight="false" outlineLevel="0" collapsed="false">
      <c r="A78" s="55" t="n">
        <v>42</v>
      </c>
      <c r="B78" s="56" t="s">
        <v>139</v>
      </c>
      <c r="C78" s="53" t="s">
        <v>125</v>
      </c>
      <c r="D78" s="50" t="s">
        <v>32</v>
      </c>
      <c r="E78" s="54" t="n">
        <v>2936</v>
      </c>
      <c r="F78" s="42"/>
      <c r="G78" s="42"/>
      <c r="H78" s="42"/>
      <c r="I78" s="42"/>
      <c r="J78" s="42" t="n">
        <f aca="false">F78+G78+H78+I78</f>
        <v>0</v>
      </c>
      <c r="K78" s="43" t="n">
        <f aca="false">E78*J78</f>
        <v>0</v>
      </c>
      <c r="L78" s="42"/>
      <c r="M78" s="42" t="n">
        <v>48</v>
      </c>
      <c r="N78" s="42" t="n">
        <v>12</v>
      </c>
      <c r="O78" s="42"/>
      <c r="P78" s="42" t="n">
        <f aca="false">L78+M78+N78+O78</f>
        <v>60</v>
      </c>
      <c r="Q78" s="43" t="n">
        <f aca="false">E78*P78</f>
        <v>176160</v>
      </c>
      <c r="R78" s="42"/>
      <c r="S78" s="42" t="n">
        <v>10</v>
      </c>
      <c r="T78" s="42"/>
      <c r="U78" s="42"/>
      <c r="V78" s="42" t="n">
        <f aca="false">R78+S78+T78+U78</f>
        <v>10</v>
      </c>
      <c r="W78" s="44" t="n">
        <f aca="false">E78*V78</f>
        <v>29360</v>
      </c>
      <c r="X78" s="45"/>
      <c r="Y78" s="46" t="n">
        <f aca="false">X78*E78</f>
        <v>0</v>
      </c>
      <c r="Z78" s="47"/>
      <c r="AA78" s="42"/>
      <c r="AB78" s="42"/>
      <c r="AC78" s="42"/>
      <c r="AD78" s="42" t="n">
        <f aca="false">Z78+AA78+AB78+AC78</f>
        <v>0</v>
      </c>
      <c r="AE78" s="43" t="n">
        <f aca="false">E78*AD78</f>
        <v>0</v>
      </c>
      <c r="AF78" s="42"/>
      <c r="AG78" s="42"/>
      <c r="AH78" s="42"/>
      <c r="AI78" s="42"/>
      <c r="AJ78" s="42" t="n">
        <f aca="false">AF78+AG78+AH78+AI78</f>
        <v>0</v>
      </c>
      <c r="AK78" s="43" t="n">
        <f aca="false">E78*AJ78</f>
        <v>0</v>
      </c>
      <c r="AL78" s="42"/>
      <c r="AM78" s="42"/>
      <c r="AN78" s="42"/>
      <c r="AO78" s="42"/>
      <c r="AP78" s="42" t="n">
        <f aca="false">AL78+AM78+AN78+AO78</f>
        <v>0</v>
      </c>
      <c r="AQ78" s="44" t="n">
        <f aca="false">E78*AP78</f>
        <v>0</v>
      </c>
      <c r="AR78" s="42"/>
      <c r="AS78" s="42" t="n">
        <v>24</v>
      </c>
      <c r="AT78" s="42"/>
      <c r="AU78" s="42"/>
      <c r="AV78" s="42" t="n">
        <f aca="false">AR78+AS78+AT78+AU78</f>
        <v>24</v>
      </c>
      <c r="AW78" s="43" t="n">
        <f aca="false">E78*AV78</f>
        <v>70464</v>
      </c>
      <c r="AX78" s="42"/>
      <c r="AY78" s="42"/>
      <c r="AZ78" s="42"/>
      <c r="BA78" s="42"/>
      <c r="BB78" s="42" t="n">
        <f aca="false">AX78+AY78+AZ78+BA78</f>
        <v>0</v>
      </c>
      <c r="BC78" s="43" t="n">
        <f aca="false">E78*BB78</f>
        <v>0</v>
      </c>
      <c r="BD78" s="42"/>
      <c r="BE78" s="42"/>
      <c r="BF78" s="42"/>
      <c r="BG78" s="42"/>
      <c r="BH78" s="42" t="n">
        <f aca="false">BD78+BE78+BF78+BG78</f>
        <v>0</v>
      </c>
      <c r="BI78" s="43" t="n">
        <f aca="false">E78*BH78</f>
        <v>0</v>
      </c>
      <c r="BJ78" s="42"/>
      <c r="BK78" s="42"/>
      <c r="BL78" s="42"/>
      <c r="BM78" s="42"/>
      <c r="BN78" s="42" t="n">
        <f aca="false">BJ78+BK78+BL78+BM78</f>
        <v>0</v>
      </c>
      <c r="BO78" s="49" t="n">
        <f aca="false">E78*BN78</f>
        <v>0</v>
      </c>
      <c r="BQ78" s="50"/>
      <c r="BR78" s="51" t="n">
        <f aca="false">E78*BQ78</f>
        <v>0</v>
      </c>
      <c r="BS78" s="47"/>
      <c r="BT78" s="42" t="n">
        <v>1</v>
      </c>
      <c r="BU78" s="42"/>
      <c r="BV78" s="42"/>
      <c r="BW78" s="42" t="n">
        <f aca="false">BS78+BT78+BU78+BV78</f>
        <v>1</v>
      </c>
      <c r="BX78" s="43" t="n">
        <f aca="false">E78*BW78</f>
        <v>2936</v>
      </c>
      <c r="BY78" s="42"/>
      <c r="BZ78" s="42" t="n">
        <v>2</v>
      </c>
      <c r="CA78" s="42"/>
      <c r="CB78" s="42"/>
      <c r="CC78" s="42" t="n">
        <f aca="false">BY78+BZ78+CA78+CB78</f>
        <v>2</v>
      </c>
      <c r="CD78" s="43" t="n">
        <f aca="false">E78*CC78</f>
        <v>5872</v>
      </c>
      <c r="CE78" s="42"/>
      <c r="CF78" s="42" t="n">
        <v>10</v>
      </c>
      <c r="CG78" s="42"/>
      <c r="CH78" s="42"/>
      <c r="CI78" s="42" t="n">
        <f aca="false">CE78+CF78+CG78+CH78</f>
        <v>10</v>
      </c>
      <c r="CJ78" s="43" t="n">
        <f aca="false">E78*CI78</f>
        <v>29360</v>
      </c>
      <c r="CK78" s="42"/>
      <c r="CL78" s="42"/>
      <c r="CM78" s="42"/>
      <c r="CN78" s="42"/>
      <c r="CO78" s="42" t="n">
        <f aca="false">CK78+CL78+CM78+CN78</f>
        <v>0</v>
      </c>
      <c r="CP78" s="43" t="n">
        <f aca="false">E78*CO78</f>
        <v>0</v>
      </c>
      <c r="CQ78" s="52" t="n">
        <f aca="false">J78+P78+V78+X78+AD78+AJ78+AP78+AV78+BB78+BH78+BN78+BQ78+BW78+CC78+CI78+CO78</f>
        <v>107</v>
      </c>
      <c r="CR78" s="27" t="n">
        <f aca="false">E78*CQ78</f>
        <v>314152</v>
      </c>
    </row>
    <row r="79" customFormat="false" ht="24" hidden="false" customHeight="false" outlineLevel="0" collapsed="false">
      <c r="A79" s="55" t="n">
        <v>43</v>
      </c>
      <c r="B79" s="56" t="s">
        <v>140</v>
      </c>
      <c r="C79" s="57" t="s">
        <v>141</v>
      </c>
      <c r="D79" s="50" t="s">
        <v>32</v>
      </c>
      <c r="E79" s="54" t="n">
        <v>2263</v>
      </c>
      <c r="F79" s="42"/>
      <c r="G79" s="42"/>
      <c r="H79" s="42"/>
      <c r="I79" s="42"/>
      <c r="J79" s="42" t="n">
        <f aca="false">F79+G79+H79+I79</f>
        <v>0</v>
      </c>
      <c r="K79" s="43" t="n">
        <f aca="false">E79*J79</f>
        <v>0</v>
      </c>
      <c r="L79" s="42"/>
      <c r="M79" s="42"/>
      <c r="N79" s="42"/>
      <c r="O79" s="42"/>
      <c r="P79" s="42" t="n">
        <f aca="false">L79+M79+N79+O79</f>
        <v>0</v>
      </c>
      <c r="Q79" s="43" t="n">
        <f aca="false">E79*P79</f>
        <v>0</v>
      </c>
      <c r="R79" s="42"/>
      <c r="S79" s="42"/>
      <c r="T79" s="42"/>
      <c r="U79" s="42"/>
      <c r="V79" s="42" t="n">
        <f aca="false">R79+S79+T79+U79</f>
        <v>0</v>
      </c>
      <c r="W79" s="44" t="n">
        <f aca="false">E79*V79</f>
        <v>0</v>
      </c>
      <c r="X79" s="45"/>
      <c r="Y79" s="46" t="n">
        <f aca="false">X79*E79</f>
        <v>0</v>
      </c>
      <c r="Z79" s="47"/>
      <c r="AA79" s="42"/>
      <c r="AB79" s="42"/>
      <c r="AC79" s="42"/>
      <c r="AD79" s="42" t="n">
        <f aca="false">Z79+AA79+AB79+AC79</f>
        <v>0</v>
      </c>
      <c r="AE79" s="43" t="n">
        <f aca="false">E79*AD79</f>
        <v>0</v>
      </c>
      <c r="AF79" s="42"/>
      <c r="AG79" s="42"/>
      <c r="AH79" s="42"/>
      <c r="AI79" s="42"/>
      <c r="AJ79" s="42" t="n">
        <f aca="false">AF79+AG79+AH79+AI79</f>
        <v>0</v>
      </c>
      <c r="AK79" s="43" t="n">
        <f aca="false">E79*AJ79</f>
        <v>0</v>
      </c>
      <c r="AL79" s="42"/>
      <c r="AM79" s="42" t="n">
        <v>1</v>
      </c>
      <c r="AN79" s="42"/>
      <c r="AO79" s="42"/>
      <c r="AP79" s="42" t="n">
        <f aca="false">AL79+AM79+AN79+AO79</f>
        <v>1</v>
      </c>
      <c r="AQ79" s="44" t="n">
        <f aca="false">E79*AP79</f>
        <v>2263</v>
      </c>
      <c r="AR79" s="42"/>
      <c r="AS79" s="42"/>
      <c r="AT79" s="42"/>
      <c r="AU79" s="42"/>
      <c r="AV79" s="42" t="n">
        <f aca="false">AR79+AS79+AT79+AU79</f>
        <v>0</v>
      </c>
      <c r="AW79" s="43" t="n">
        <f aca="false">E79*AV79</f>
        <v>0</v>
      </c>
      <c r="AX79" s="42"/>
      <c r="AY79" s="42"/>
      <c r="AZ79" s="42"/>
      <c r="BA79" s="42"/>
      <c r="BB79" s="42" t="n">
        <f aca="false">AX79+AY79+AZ79+BA79</f>
        <v>0</v>
      </c>
      <c r="BC79" s="43" t="n">
        <f aca="false">E79*BB79</f>
        <v>0</v>
      </c>
      <c r="BD79" s="42"/>
      <c r="BE79" s="42"/>
      <c r="BF79" s="42"/>
      <c r="BG79" s="42"/>
      <c r="BH79" s="42" t="n">
        <f aca="false">BD79+BE79+BF79+BG79</f>
        <v>0</v>
      </c>
      <c r="BI79" s="43" t="n">
        <f aca="false">E79*BH79</f>
        <v>0</v>
      </c>
      <c r="BJ79" s="42"/>
      <c r="BK79" s="42"/>
      <c r="BL79" s="42"/>
      <c r="BM79" s="42"/>
      <c r="BN79" s="42" t="n">
        <f aca="false">BJ79+BK79+BL79+BM79</f>
        <v>0</v>
      </c>
      <c r="BO79" s="49" t="n">
        <f aca="false">E79*BN79</f>
        <v>0</v>
      </c>
      <c r="BQ79" s="50"/>
      <c r="BR79" s="51" t="n">
        <f aca="false">E79*BQ79</f>
        <v>0</v>
      </c>
      <c r="BS79" s="47"/>
      <c r="BT79" s="42"/>
      <c r="BU79" s="42"/>
      <c r="BV79" s="42"/>
      <c r="BW79" s="42" t="n">
        <f aca="false">BS79+BT79+BU79+BV79</f>
        <v>0</v>
      </c>
      <c r="BX79" s="43" t="n">
        <f aca="false">E79*BW79</f>
        <v>0</v>
      </c>
      <c r="BY79" s="42"/>
      <c r="BZ79" s="42"/>
      <c r="CA79" s="42"/>
      <c r="CB79" s="42"/>
      <c r="CC79" s="42" t="n">
        <f aca="false">BY79+BZ79+CA79+CB79</f>
        <v>0</v>
      </c>
      <c r="CD79" s="43" t="n">
        <f aca="false">E79*CC79</f>
        <v>0</v>
      </c>
      <c r="CE79" s="42"/>
      <c r="CF79" s="42"/>
      <c r="CG79" s="42"/>
      <c r="CH79" s="42"/>
      <c r="CI79" s="42" t="n">
        <f aca="false">CE79+CF79+CG79+CH79</f>
        <v>0</v>
      </c>
      <c r="CJ79" s="43" t="n">
        <f aca="false">E79*CI79</f>
        <v>0</v>
      </c>
      <c r="CK79" s="42"/>
      <c r="CL79" s="42"/>
      <c r="CM79" s="42"/>
      <c r="CN79" s="42"/>
      <c r="CO79" s="42" t="n">
        <f aca="false">CK79+CL79+CM79+CN79</f>
        <v>0</v>
      </c>
      <c r="CP79" s="43" t="n">
        <f aca="false">E79*CO79</f>
        <v>0</v>
      </c>
      <c r="CQ79" s="52" t="n">
        <f aca="false">J79+P79+V79+X79+AD79+AJ79+AP79+AV79+BB79+BH79+BN79+BQ79+BW79+CC79+CI79+CO79</f>
        <v>1</v>
      </c>
      <c r="CR79" s="27" t="n">
        <f aca="false">E79*CQ79</f>
        <v>2263</v>
      </c>
    </row>
    <row r="80" customFormat="false" ht="36" hidden="false" customHeight="false" outlineLevel="0" collapsed="false">
      <c r="A80" s="55" t="n">
        <v>44</v>
      </c>
      <c r="B80" s="56" t="s">
        <v>142</v>
      </c>
      <c r="C80" s="53" t="s">
        <v>143</v>
      </c>
      <c r="D80" s="50" t="s">
        <v>32</v>
      </c>
      <c r="E80" s="54" t="n">
        <v>1590</v>
      </c>
      <c r="F80" s="42"/>
      <c r="G80" s="42"/>
      <c r="H80" s="42"/>
      <c r="I80" s="42"/>
      <c r="J80" s="42" t="n">
        <f aca="false">F80+G80+H80+I80</f>
        <v>0</v>
      </c>
      <c r="K80" s="43" t="n">
        <f aca="false">E80*J80</f>
        <v>0</v>
      </c>
      <c r="L80" s="42"/>
      <c r="M80" s="42" t="n">
        <v>3</v>
      </c>
      <c r="N80" s="42" t="n">
        <v>3</v>
      </c>
      <c r="O80" s="42"/>
      <c r="P80" s="42" t="n">
        <f aca="false">L80+M80+N80+O80</f>
        <v>6</v>
      </c>
      <c r="Q80" s="43" t="n">
        <f aca="false">E80*P80</f>
        <v>9540</v>
      </c>
      <c r="R80" s="42"/>
      <c r="S80" s="42" t="n">
        <v>1</v>
      </c>
      <c r="T80" s="42"/>
      <c r="U80" s="42"/>
      <c r="V80" s="42" t="n">
        <f aca="false">R80+S80+T80+U80</f>
        <v>1</v>
      </c>
      <c r="W80" s="44" t="n">
        <f aca="false">E80*V80</f>
        <v>1590</v>
      </c>
      <c r="X80" s="45"/>
      <c r="Y80" s="46" t="n">
        <f aca="false">X80*E80</f>
        <v>0</v>
      </c>
      <c r="Z80" s="47"/>
      <c r="AA80" s="42" t="n">
        <v>6</v>
      </c>
      <c r="AB80" s="42"/>
      <c r="AC80" s="42"/>
      <c r="AD80" s="42" t="n">
        <f aca="false">Z80+AA80+AB80+AC80</f>
        <v>6</v>
      </c>
      <c r="AE80" s="43" t="n">
        <f aca="false">E80*AD80</f>
        <v>9540</v>
      </c>
      <c r="AF80" s="42"/>
      <c r="AG80" s="42" t="n">
        <v>1</v>
      </c>
      <c r="AH80" s="42"/>
      <c r="AI80" s="42"/>
      <c r="AJ80" s="42" t="n">
        <f aca="false">AF80+AG80+AH80+AI80</f>
        <v>1</v>
      </c>
      <c r="AK80" s="43" t="n">
        <f aca="false">E80*AJ80</f>
        <v>1590</v>
      </c>
      <c r="AL80" s="42"/>
      <c r="AM80" s="42" t="n">
        <v>1</v>
      </c>
      <c r="AN80" s="42"/>
      <c r="AO80" s="42"/>
      <c r="AP80" s="42" t="n">
        <f aca="false">AL80+AM80+AN80+AO80</f>
        <v>1</v>
      </c>
      <c r="AQ80" s="44" t="n">
        <f aca="false">E80*AP80</f>
        <v>1590</v>
      </c>
      <c r="AR80" s="42"/>
      <c r="AS80" s="42"/>
      <c r="AT80" s="42"/>
      <c r="AU80" s="42"/>
      <c r="AV80" s="42" t="n">
        <f aca="false">AR80+AS80+AT80+AU80</f>
        <v>0</v>
      </c>
      <c r="AW80" s="43" t="n">
        <f aca="false">E80*AV80</f>
        <v>0</v>
      </c>
      <c r="AX80" s="42" t="n">
        <v>4</v>
      </c>
      <c r="AY80" s="42"/>
      <c r="AZ80" s="42" t="n">
        <v>1</v>
      </c>
      <c r="BA80" s="42"/>
      <c r="BB80" s="42" t="n">
        <f aca="false">AX80+AY80+AZ80+BA80</f>
        <v>5</v>
      </c>
      <c r="BC80" s="43" t="n">
        <f aca="false">E80*BB80</f>
        <v>7950</v>
      </c>
      <c r="BD80" s="42"/>
      <c r="BE80" s="42"/>
      <c r="BF80" s="42"/>
      <c r="BG80" s="42"/>
      <c r="BH80" s="42" t="n">
        <f aca="false">BD80+BE80+BF80+BG80</f>
        <v>0</v>
      </c>
      <c r="BI80" s="43" t="n">
        <f aca="false">E80*BH80</f>
        <v>0</v>
      </c>
      <c r="BJ80" s="42"/>
      <c r="BK80" s="42"/>
      <c r="BL80" s="42"/>
      <c r="BM80" s="42"/>
      <c r="BN80" s="42" t="n">
        <f aca="false">BJ80+BK80+BL80+BM80</f>
        <v>0</v>
      </c>
      <c r="BO80" s="49" t="n">
        <f aca="false">E80*BN80</f>
        <v>0</v>
      </c>
      <c r="BQ80" s="50"/>
      <c r="BR80" s="51" t="n">
        <f aca="false">E80*BQ80</f>
        <v>0</v>
      </c>
      <c r="BS80" s="47"/>
      <c r="BT80" s="42" t="n">
        <v>2</v>
      </c>
      <c r="BU80" s="42"/>
      <c r="BV80" s="42"/>
      <c r="BW80" s="42" t="n">
        <f aca="false">BS80+BT80+BU80+BV80</f>
        <v>2</v>
      </c>
      <c r="BX80" s="43" t="n">
        <f aca="false">E80*BW80</f>
        <v>3180</v>
      </c>
      <c r="BY80" s="42"/>
      <c r="BZ80" s="42"/>
      <c r="CA80" s="42"/>
      <c r="CB80" s="42"/>
      <c r="CC80" s="42" t="n">
        <f aca="false">BY80+BZ80+CA80+CB80</f>
        <v>0</v>
      </c>
      <c r="CD80" s="43" t="n">
        <f aca="false">E80*CC80</f>
        <v>0</v>
      </c>
      <c r="CE80" s="42"/>
      <c r="CF80" s="42"/>
      <c r="CG80" s="42"/>
      <c r="CH80" s="42"/>
      <c r="CI80" s="42" t="n">
        <f aca="false">CE80+CF80+CG80+CH80</f>
        <v>0</v>
      </c>
      <c r="CJ80" s="43" t="n">
        <f aca="false">E80*CI80</f>
        <v>0</v>
      </c>
      <c r="CK80" s="42"/>
      <c r="CL80" s="42"/>
      <c r="CM80" s="42"/>
      <c r="CN80" s="42"/>
      <c r="CO80" s="42" t="n">
        <f aca="false">CK80+CL80+CM80+CN80</f>
        <v>0</v>
      </c>
      <c r="CP80" s="43" t="n">
        <f aca="false">E80*CO80</f>
        <v>0</v>
      </c>
      <c r="CQ80" s="52" t="n">
        <f aca="false">J80+P80+V80+X80+AD80+AJ80+AP80+AV80+BB80+BH80+BN80+BQ80+BW80+CC80+CI80+CO80</f>
        <v>22</v>
      </c>
      <c r="CR80" s="27" t="n">
        <f aca="false">E80*CQ80</f>
        <v>34980</v>
      </c>
    </row>
    <row r="81" customFormat="false" ht="36" hidden="false" customHeight="false" outlineLevel="0" collapsed="false">
      <c r="A81" s="55" t="n">
        <v>45</v>
      </c>
      <c r="B81" s="56" t="s">
        <v>144</v>
      </c>
      <c r="C81" s="53" t="s">
        <v>145</v>
      </c>
      <c r="D81" s="50" t="s">
        <v>32</v>
      </c>
      <c r="E81" s="54" t="n">
        <v>5016</v>
      </c>
      <c r="F81" s="42"/>
      <c r="G81" s="42"/>
      <c r="H81" s="42"/>
      <c r="I81" s="42"/>
      <c r="J81" s="42" t="n">
        <f aca="false">F81+G81+H81+I81</f>
        <v>0</v>
      </c>
      <c r="K81" s="43" t="n">
        <f aca="false">E81*J81</f>
        <v>0</v>
      </c>
      <c r="L81" s="42"/>
      <c r="M81" s="42"/>
      <c r="N81" s="42"/>
      <c r="O81" s="42"/>
      <c r="P81" s="42" t="n">
        <f aca="false">L81+M81+N81+O81</f>
        <v>0</v>
      </c>
      <c r="Q81" s="43" t="n">
        <f aca="false">E81*P81</f>
        <v>0</v>
      </c>
      <c r="R81" s="42"/>
      <c r="S81" s="42"/>
      <c r="T81" s="42"/>
      <c r="U81" s="42"/>
      <c r="V81" s="42" t="n">
        <f aca="false">R81+S81+T81+U81</f>
        <v>0</v>
      </c>
      <c r="W81" s="44" t="n">
        <f aca="false">E81*V81</f>
        <v>0</v>
      </c>
      <c r="X81" s="45" t="n">
        <v>1</v>
      </c>
      <c r="Y81" s="46" t="n">
        <f aca="false">X81*E81</f>
        <v>5016</v>
      </c>
      <c r="Z81" s="47"/>
      <c r="AA81" s="42"/>
      <c r="AB81" s="42"/>
      <c r="AC81" s="42"/>
      <c r="AD81" s="42" t="n">
        <f aca="false">Z81+AA81+AB81+AC81</f>
        <v>0</v>
      </c>
      <c r="AE81" s="43" t="n">
        <f aca="false">E81*AD81</f>
        <v>0</v>
      </c>
      <c r="AF81" s="42"/>
      <c r="AG81" s="42"/>
      <c r="AH81" s="42"/>
      <c r="AI81" s="42"/>
      <c r="AJ81" s="42" t="n">
        <f aca="false">AF81+AG81+AH81+AI81</f>
        <v>0</v>
      </c>
      <c r="AK81" s="43" t="n">
        <f aca="false">E81*AJ81</f>
        <v>0</v>
      </c>
      <c r="AL81" s="42"/>
      <c r="AM81" s="42"/>
      <c r="AN81" s="42"/>
      <c r="AO81" s="42"/>
      <c r="AP81" s="42" t="n">
        <f aca="false">AL81+AM81+AN81+AO81</f>
        <v>0</v>
      </c>
      <c r="AQ81" s="44" t="n">
        <f aca="false">E81*AP81</f>
        <v>0</v>
      </c>
      <c r="AR81" s="42"/>
      <c r="AS81" s="42"/>
      <c r="AT81" s="42"/>
      <c r="AU81" s="42"/>
      <c r="AV81" s="42" t="n">
        <f aca="false">AR81+AS81+AT81+AU81</f>
        <v>0</v>
      </c>
      <c r="AW81" s="43" t="n">
        <f aca="false">E81*AV81</f>
        <v>0</v>
      </c>
      <c r="AX81" s="42"/>
      <c r="AY81" s="42"/>
      <c r="AZ81" s="42"/>
      <c r="BA81" s="42"/>
      <c r="BB81" s="42" t="n">
        <f aca="false">AX81+AY81+AZ81+BA81</f>
        <v>0</v>
      </c>
      <c r="BC81" s="43" t="n">
        <f aca="false">E81*BB81</f>
        <v>0</v>
      </c>
      <c r="BD81" s="42"/>
      <c r="BE81" s="42"/>
      <c r="BF81" s="42"/>
      <c r="BG81" s="42"/>
      <c r="BH81" s="42" t="n">
        <f aca="false">BD81+BE81+BF81+BG81</f>
        <v>0</v>
      </c>
      <c r="BI81" s="43" t="n">
        <f aca="false">E81*BH81</f>
        <v>0</v>
      </c>
      <c r="BJ81" s="42"/>
      <c r="BK81" s="42"/>
      <c r="BL81" s="42"/>
      <c r="BM81" s="42"/>
      <c r="BN81" s="42" t="n">
        <f aca="false">BJ81+BK81+BL81+BM81</f>
        <v>0</v>
      </c>
      <c r="BO81" s="49" t="n">
        <f aca="false">E81*BN81</f>
        <v>0</v>
      </c>
      <c r="BQ81" s="50"/>
      <c r="BR81" s="51" t="n">
        <f aca="false">E81*BQ81</f>
        <v>0</v>
      </c>
      <c r="BS81" s="47"/>
      <c r="BT81" s="42"/>
      <c r="BU81" s="42"/>
      <c r="BV81" s="42"/>
      <c r="BW81" s="42" t="n">
        <f aca="false">BS81+BT81+BU81+BV81</f>
        <v>0</v>
      </c>
      <c r="BX81" s="43" t="n">
        <f aca="false">E81*BW81</f>
        <v>0</v>
      </c>
      <c r="BY81" s="42"/>
      <c r="BZ81" s="42"/>
      <c r="CA81" s="42"/>
      <c r="CB81" s="42"/>
      <c r="CC81" s="42" t="n">
        <f aca="false">BY81+BZ81+CA81+CB81</f>
        <v>0</v>
      </c>
      <c r="CD81" s="43" t="n">
        <f aca="false">E81*CC81</f>
        <v>0</v>
      </c>
      <c r="CE81" s="42"/>
      <c r="CF81" s="42"/>
      <c r="CG81" s="42"/>
      <c r="CH81" s="42"/>
      <c r="CI81" s="42" t="n">
        <f aca="false">CE81+CF81+CG81+CH81</f>
        <v>0</v>
      </c>
      <c r="CJ81" s="43" t="n">
        <f aca="false">E81*CI81</f>
        <v>0</v>
      </c>
      <c r="CK81" s="42"/>
      <c r="CL81" s="42"/>
      <c r="CM81" s="42"/>
      <c r="CN81" s="42"/>
      <c r="CO81" s="42" t="n">
        <f aca="false">CK81+CL81+CM81+CN81</f>
        <v>0</v>
      </c>
      <c r="CP81" s="43" t="n">
        <f aca="false">E81*CO81</f>
        <v>0</v>
      </c>
      <c r="CQ81" s="52" t="n">
        <f aca="false">J81+P81+V81+X81+AD81+AJ81+AP81+AV81+BB81+BH81+BN81+BQ81+BW81+CC81+CI81+CO81</f>
        <v>1</v>
      </c>
      <c r="CR81" s="27" t="n">
        <f aca="false">E81*CQ81</f>
        <v>5016</v>
      </c>
    </row>
    <row r="82" customFormat="false" ht="15" hidden="false" customHeight="true" outlineLevel="0" collapsed="false">
      <c r="A82" s="55" t="n">
        <v>46</v>
      </c>
      <c r="B82" s="56" t="s">
        <v>146</v>
      </c>
      <c r="C82" s="57" t="s">
        <v>147</v>
      </c>
      <c r="D82" s="50" t="s">
        <v>32</v>
      </c>
      <c r="E82" s="54" t="n">
        <v>12850</v>
      </c>
      <c r="F82" s="42"/>
      <c r="G82" s="42"/>
      <c r="H82" s="42"/>
      <c r="I82" s="42"/>
      <c r="J82" s="42" t="n">
        <f aca="false">F82+G82+H82+I82</f>
        <v>0</v>
      </c>
      <c r="K82" s="43" t="n">
        <f aca="false">E82*J82</f>
        <v>0</v>
      </c>
      <c r="L82" s="42"/>
      <c r="M82" s="42"/>
      <c r="N82" s="42"/>
      <c r="O82" s="42"/>
      <c r="P82" s="42" t="n">
        <f aca="false">L82+M82+N82+O82</f>
        <v>0</v>
      </c>
      <c r="Q82" s="43" t="n">
        <f aca="false">E82*P82</f>
        <v>0</v>
      </c>
      <c r="R82" s="42"/>
      <c r="S82" s="42"/>
      <c r="T82" s="42"/>
      <c r="U82" s="42"/>
      <c r="V82" s="42" t="n">
        <f aca="false">R82+S82+T82+U82</f>
        <v>0</v>
      </c>
      <c r="W82" s="44" t="n">
        <f aca="false">E82*V82</f>
        <v>0</v>
      </c>
      <c r="X82" s="45"/>
      <c r="Y82" s="46" t="n">
        <f aca="false">X82*E82</f>
        <v>0</v>
      </c>
      <c r="Z82" s="47"/>
      <c r="AA82" s="42"/>
      <c r="AB82" s="42"/>
      <c r="AC82" s="42"/>
      <c r="AD82" s="42" t="n">
        <f aca="false">Z82+AA82+AB82+AC82</f>
        <v>0</v>
      </c>
      <c r="AE82" s="43" t="n">
        <f aca="false">E82*AD82</f>
        <v>0</v>
      </c>
      <c r="AF82" s="42"/>
      <c r="AG82" s="42"/>
      <c r="AH82" s="42"/>
      <c r="AI82" s="42"/>
      <c r="AJ82" s="42" t="n">
        <f aca="false">AF82+AG82+AH82+AI82</f>
        <v>0</v>
      </c>
      <c r="AK82" s="43" t="n">
        <f aca="false">E82*AJ82</f>
        <v>0</v>
      </c>
      <c r="AL82" s="42"/>
      <c r="AM82" s="42"/>
      <c r="AN82" s="42"/>
      <c r="AO82" s="42"/>
      <c r="AP82" s="42" t="n">
        <f aca="false">AL82+AM82+AN82+AO82</f>
        <v>0</v>
      </c>
      <c r="AQ82" s="44" t="n">
        <f aca="false">E82*AP82</f>
        <v>0</v>
      </c>
      <c r="AR82" s="42"/>
      <c r="AS82" s="42"/>
      <c r="AT82" s="42"/>
      <c r="AU82" s="42"/>
      <c r="AV82" s="42" t="n">
        <f aca="false">AR82+AS82+AT82+AU82</f>
        <v>0</v>
      </c>
      <c r="AW82" s="43" t="n">
        <f aca="false">E82*AV82</f>
        <v>0</v>
      </c>
      <c r="AX82" s="42"/>
      <c r="AY82" s="42"/>
      <c r="AZ82" s="42"/>
      <c r="BA82" s="42"/>
      <c r="BB82" s="42" t="n">
        <f aca="false">AX82+AY82+AZ82+BA82</f>
        <v>0</v>
      </c>
      <c r="BC82" s="43" t="n">
        <f aca="false">E82*BB82</f>
        <v>0</v>
      </c>
      <c r="BD82" s="42"/>
      <c r="BE82" s="42"/>
      <c r="BF82" s="42"/>
      <c r="BG82" s="42"/>
      <c r="BH82" s="42" t="n">
        <f aca="false">BD82+BE82+BF82+BG82</f>
        <v>0</v>
      </c>
      <c r="BI82" s="43" t="n">
        <f aca="false">E82*BH82</f>
        <v>0</v>
      </c>
      <c r="BJ82" s="42"/>
      <c r="BK82" s="42"/>
      <c r="BL82" s="42"/>
      <c r="BM82" s="42"/>
      <c r="BN82" s="42" t="n">
        <f aca="false">BJ82+BK82+BL82+BM82</f>
        <v>0</v>
      </c>
      <c r="BO82" s="49" t="n">
        <f aca="false">E82*BN82</f>
        <v>0</v>
      </c>
      <c r="BQ82" s="50"/>
      <c r="BR82" s="51" t="n">
        <f aca="false">E82*BQ82</f>
        <v>0</v>
      </c>
      <c r="BS82" s="47"/>
      <c r="BT82" s="42"/>
      <c r="BU82" s="42"/>
      <c r="BV82" s="42"/>
      <c r="BW82" s="42" t="n">
        <f aca="false">BS82+BT82+BU82+BV82</f>
        <v>0</v>
      </c>
      <c r="BX82" s="43" t="n">
        <f aca="false">E82*BW82</f>
        <v>0</v>
      </c>
      <c r="BY82" s="42"/>
      <c r="BZ82" s="42"/>
      <c r="CA82" s="42"/>
      <c r="CB82" s="42"/>
      <c r="CC82" s="42" t="n">
        <f aca="false">BY82+BZ82+CA82+CB82</f>
        <v>0</v>
      </c>
      <c r="CD82" s="43" t="n">
        <f aca="false">E82*CC82</f>
        <v>0</v>
      </c>
      <c r="CE82" s="42"/>
      <c r="CF82" s="42"/>
      <c r="CG82" s="42"/>
      <c r="CH82" s="42"/>
      <c r="CI82" s="42" t="n">
        <f aca="false">CE82+CF82+CG82+CH82</f>
        <v>0</v>
      </c>
      <c r="CJ82" s="43" t="n">
        <f aca="false">E82*CI82</f>
        <v>0</v>
      </c>
      <c r="CK82" s="42"/>
      <c r="CL82" s="42"/>
      <c r="CM82" s="42"/>
      <c r="CN82" s="42"/>
      <c r="CO82" s="42" t="n">
        <f aca="false">CK82+CL82+CM82+CN82</f>
        <v>0</v>
      </c>
      <c r="CP82" s="43" t="n">
        <f aca="false">E82*CO82</f>
        <v>0</v>
      </c>
      <c r="CQ82" s="52" t="n">
        <f aca="false">J82+P82+V82+X82+AD82+AJ82+AP82+AV82+BB82+BH82+BN82+BQ82+BW82+CC82+CI82+CO82</f>
        <v>0</v>
      </c>
      <c r="CR82" s="27" t="n">
        <f aca="false">E82*CQ82</f>
        <v>0</v>
      </c>
    </row>
    <row r="83" customFormat="false" ht="15" hidden="false" customHeight="false" outlineLevel="0" collapsed="false">
      <c r="A83" s="55"/>
      <c r="B83" s="56"/>
      <c r="C83" s="57" t="s">
        <v>148</v>
      </c>
      <c r="D83" s="50" t="s">
        <v>32</v>
      </c>
      <c r="E83" s="54" t="n">
        <v>43050</v>
      </c>
      <c r="F83" s="42"/>
      <c r="G83" s="42"/>
      <c r="H83" s="42"/>
      <c r="I83" s="42"/>
      <c r="J83" s="42" t="n">
        <f aca="false">F83+G83+H83+I83</f>
        <v>0</v>
      </c>
      <c r="K83" s="43" t="n">
        <f aca="false">E83*J83</f>
        <v>0</v>
      </c>
      <c r="L83" s="42"/>
      <c r="M83" s="42"/>
      <c r="N83" s="42"/>
      <c r="O83" s="42"/>
      <c r="P83" s="42" t="n">
        <f aca="false">L83+M83+N83+O83</f>
        <v>0</v>
      </c>
      <c r="Q83" s="43" t="n">
        <f aca="false">E83*P83</f>
        <v>0</v>
      </c>
      <c r="R83" s="42"/>
      <c r="S83" s="42"/>
      <c r="T83" s="42"/>
      <c r="U83" s="42"/>
      <c r="V83" s="42" t="n">
        <f aca="false">R83+S83+T83+U83</f>
        <v>0</v>
      </c>
      <c r="W83" s="44" t="n">
        <f aca="false">E83*V83</f>
        <v>0</v>
      </c>
      <c r="X83" s="45"/>
      <c r="Y83" s="46" t="n">
        <f aca="false">X83*E83</f>
        <v>0</v>
      </c>
      <c r="Z83" s="47"/>
      <c r="AA83" s="42"/>
      <c r="AB83" s="42"/>
      <c r="AC83" s="42"/>
      <c r="AD83" s="42" t="n">
        <f aca="false">Z83+AA83+AB83+AC83</f>
        <v>0</v>
      </c>
      <c r="AE83" s="43" t="n">
        <f aca="false">E83*AD83</f>
        <v>0</v>
      </c>
      <c r="AF83" s="42"/>
      <c r="AG83" s="42"/>
      <c r="AH83" s="42"/>
      <c r="AI83" s="42"/>
      <c r="AJ83" s="42" t="n">
        <f aca="false">AF83+AG83+AH83+AI83</f>
        <v>0</v>
      </c>
      <c r="AK83" s="43" t="n">
        <f aca="false">E83*AJ83</f>
        <v>0</v>
      </c>
      <c r="AL83" s="42"/>
      <c r="AM83" s="42"/>
      <c r="AN83" s="42"/>
      <c r="AO83" s="42"/>
      <c r="AP83" s="42" t="n">
        <f aca="false">AL83+AM83+AN83+AO83</f>
        <v>0</v>
      </c>
      <c r="AQ83" s="44" t="n">
        <f aca="false">E83*AP83</f>
        <v>0</v>
      </c>
      <c r="AR83" s="42"/>
      <c r="AS83" s="42"/>
      <c r="AT83" s="42"/>
      <c r="AU83" s="42"/>
      <c r="AV83" s="42" t="n">
        <f aca="false">AR83+AS83+AT83+AU83</f>
        <v>0</v>
      </c>
      <c r="AW83" s="43" t="n">
        <f aca="false">E83*AV83</f>
        <v>0</v>
      </c>
      <c r="AX83" s="42"/>
      <c r="AY83" s="42"/>
      <c r="AZ83" s="42"/>
      <c r="BA83" s="42"/>
      <c r="BB83" s="42" t="n">
        <f aca="false">AX83+AY83+AZ83+BA83</f>
        <v>0</v>
      </c>
      <c r="BC83" s="43" t="n">
        <f aca="false">E83*BB83</f>
        <v>0</v>
      </c>
      <c r="BD83" s="42"/>
      <c r="BE83" s="42"/>
      <c r="BF83" s="42"/>
      <c r="BG83" s="42"/>
      <c r="BH83" s="42" t="n">
        <f aca="false">BD83+BE83+BF83+BG83</f>
        <v>0</v>
      </c>
      <c r="BI83" s="43" t="n">
        <f aca="false">E83*BH83</f>
        <v>0</v>
      </c>
      <c r="BJ83" s="42"/>
      <c r="BK83" s="42"/>
      <c r="BL83" s="42"/>
      <c r="BM83" s="42"/>
      <c r="BN83" s="42" t="n">
        <f aca="false">BJ83+BK83+BL83+BM83</f>
        <v>0</v>
      </c>
      <c r="BO83" s="49" t="n">
        <f aca="false">E83*BN83</f>
        <v>0</v>
      </c>
      <c r="BQ83" s="50"/>
      <c r="BR83" s="51" t="n">
        <f aca="false">E83*BQ83</f>
        <v>0</v>
      </c>
      <c r="BS83" s="47"/>
      <c r="BT83" s="42"/>
      <c r="BU83" s="42"/>
      <c r="BV83" s="42"/>
      <c r="BW83" s="42" t="n">
        <f aca="false">BS83+BT83+BU83+BV83</f>
        <v>0</v>
      </c>
      <c r="BX83" s="43" t="n">
        <f aca="false">E83*BW83</f>
        <v>0</v>
      </c>
      <c r="BY83" s="42"/>
      <c r="BZ83" s="42"/>
      <c r="CA83" s="42"/>
      <c r="CB83" s="42"/>
      <c r="CC83" s="42" t="n">
        <f aca="false">BY83+BZ83+CA83+CB83</f>
        <v>0</v>
      </c>
      <c r="CD83" s="43" t="n">
        <f aca="false">E83*CC83</f>
        <v>0</v>
      </c>
      <c r="CE83" s="42"/>
      <c r="CF83" s="42"/>
      <c r="CG83" s="42"/>
      <c r="CH83" s="42"/>
      <c r="CI83" s="42" t="n">
        <f aca="false">CE83+CF83+CG83+CH83</f>
        <v>0</v>
      </c>
      <c r="CJ83" s="43" t="n">
        <f aca="false">E83*CI83</f>
        <v>0</v>
      </c>
      <c r="CK83" s="42"/>
      <c r="CL83" s="42"/>
      <c r="CM83" s="42"/>
      <c r="CN83" s="42"/>
      <c r="CO83" s="42" t="n">
        <f aca="false">CK83+CL83+CM83+CN83</f>
        <v>0</v>
      </c>
      <c r="CP83" s="43" t="n">
        <f aca="false">E83*CO83</f>
        <v>0</v>
      </c>
      <c r="CQ83" s="52" t="n">
        <f aca="false">J83+P83+V83+X83+AD83+AJ83+AP83+AV83+BB83+BH83+BN83+BQ83+BW83+CC83+CI83+CO83</f>
        <v>0</v>
      </c>
      <c r="CR83" s="27" t="n">
        <f aca="false">E83*CQ83</f>
        <v>0</v>
      </c>
    </row>
    <row r="84" customFormat="false" ht="15" hidden="false" customHeight="false" outlineLevel="0" collapsed="false">
      <c r="A84" s="58" t="s">
        <v>149</v>
      </c>
      <c r="B84" s="56" t="s">
        <v>150</v>
      </c>
      <c r="C84" s="57" t="s">
        <v>151</v>
      </c>
      <c r="D84" s="50" t="s">
        <v>32</v>
      </c>
      <c r="E84" s="54" t="n">
        <v>3250</v>
      </c>
      <c r="F84" s="42"/>
      <c r="G84" s="42"/>
      <c r="H84" s="42"/>
      <c r="I84" s="42"/>
      <c r="J84" s="42" t="n">
        <f aca="false">F84+G84+H84+I84</f>
        <v>0</v>
      </c>
      <c r="K84" s="43" t="n">
        <f aca="false">E84*J84</f>
        <v>0</v>
      </c>
      <c r="L84" s="42"/>
      <c r="M84" s="42"/>
      <c r="N84" s="42"/>
      <c r="O84" s="42"/>
      <c r="P84" s="42" t="n">
        <f aca="false">L84+M84+N84+O84</f>
        <v>0</v>
      </c>
      <c r="Q84" s="43" t="n">
        <f aca="false">E84*P84</f>
        <v>0</v>
      </c>
      <c r="R84" s="42"/>
      <c r="S84" s="42"/>
      <c r="T84" s="42"/>
      <c r="U84" s="42"/>
      <c r="V84" s="42" t="n">
        <f aca="false">R84+S84+T84+U84</f>
        <v>0</v>
      </c>
      <c r="W84" s="44" t="n">
        <f aca="false">E84*V84</f>
        <v>0</v>
      </c>
      <c r="X84" s="45"/>
      <c r="Y84" s="46" t="n">
        <f aca="false">X84*E84</f>
        <v>0</v>
      </c>
      <c r="Z84" s="47"/>
      <c r="AA84" s="42"/>
      <c r="AB84" s="42"/>
      <c r="AC84" s="42"/>
      <c r="AD84" s="42" t="n">
        <f aca="false">Z84+AA84+AB84+AC84</f>
        <v>0</v>
      </c>
      <c r="AE84" s="43" t="n">
        <f aca="false">E84*AD84</f>
        <v>0</v>
      </c>
      <c r="AF84" s="42"/>
      <c r="AG84" s="42"/>
      <c r="AH84" s="42"/>
      <c r="AI84" s="42"/>
      <c r="AJ84" s="42" t="n">
        <f aca="false">AF84+AG84+AH84+AI84</f>
        <v>0</v>
      </c>
      <c r="AK84" s="43" t="n">
        <f aca="false">E84*AJ84</f>
        <v>0</v>
      </c>
      <c r="AL84" s="42"/>
      <c r="AM84" s="42"/>
      <c r="AN84" s="42"/>
      <c r="AO84" s="42"/>
      <c r="AP84" s="42" t="n">
        <f aca="false">AL84+AM84+AN84+AO84</f>
        <v>0</v>
      </c>
      <c r="AQ84" s="44" t="n">
        <f aca="false">E84*AP84</f>
        <v>0</v>
      </c>
      <c r="AR84" s="42"/>
      <c r="AS84" s="42"/>
      <c r="AT84" s="42"/>
      <c r="AU84" s="42"/>
      <c r="AV84" s="42" t="n">
        <f aca="false">AR84+AS84+AT84+AU84</f>
        <v>0</v>
      </c>
      <c r="AW84" s="43" t="n">
        <f aca="false">E84*AV84</f>
        <v>0</v>
      </c>
      <c r="AX84" s="42"/>
      <c r="AY84" s="42"/>
      <c r="AZ84" s="42"/>
      <c r="BA84" s="42"/>
      <c r="BB84" s="42" t="n">
        <f aca="false">AX84+AY84+AZ84+BA84</f>
        <v>0</v>
      </c>
      <c r="BC84" s="43" t="n">
        <f aca="false">E84*BB84</f>
        <v>0</v>
      </c>
      <c r="BD84" s="42"/>
      <c r="BE84" s="42"/>
      <c r="BF84" s="42"/>
      <c r="BG84" s="42"/>
      <c r="BH84" s="42" t="n">
        <f aca="false">BD84+BE84+BF84+BG84</f>
        <v>0</v>
      </c>
      <c r="BI84" s="43" t="n">
        <f aca="false">E84*BH84</f>
        <v>0</v>
      </c>
      <c r="BJ84" s="42"/>
      <c r="BK84" s="42"/>
      <c r="BL84" s="42"/>
      <c r="BM84" s="42"/>
      <c r="BN84" s="42" t="n">
        <f aca="false">BJ84+BK84+BL84+BM84</f>
        <v>0</v>
      </c>
      <c r="BO84" s="49" t="n">
        <f aca="false">E84*BN84</f>
        <v>0</v>
      </c>
      <c r="BQ84" s="50"/>
      <c r="BR84" s="51" t="n">
        <f aca="false">E84*BQ84</f>
        <v>0</v>
      </c>
      <c r="BS84" s="47"/>
      <c r="BT84" s="42"/>
      <c r="BU84" s="42"/>
      <c r="BV84" s="42"/>
      <c r="BW84" s="42" t="n">
        <f aca="false">BS84+BT84+BU84+BV84</f>
        <v>0</v>
      </c>
      <c r="BX84" s="43" t="n">
        <f aca="false">E84*BW84</f>
        <v>0</v>
      </c>
      <c r="BY84" s="42"/>
      <c r="BZ84" s="42"/>
      <c r="CA84" s="42"/>
      <c r="CB84" s="42"/>
      <c r="CC84" s="42" t="n">
        <f aca="false">BY84+BZ84+CA84+CB84</f>
        <v>0</v>
      </c>
      <c r="CD84" s="43" t="n">
        <f aca="false">E84*CC84</f>
        <v>0</v>
      </c>
      <c r="CE84" s="42"/>
      <c r="CF84" s="42"/>
      <c r="CG84" s="42"/>
      <c r="CH84" s="42"/>
      <c r="CI84" s="42" t="n">
        <f aca="false">CE84+CF84+CG84+CH84</f>
        <v>0</v>
      </c>
      <c r="CJ84" s="43" t="n">
        <f aca="false">E84*CI84</f>
        <v>0</v>
      </c>
      <c r="CK84" s="42"/>
      <c r="CL84" s="42"/>
      <c r="CM84" s="42"/>
      <c r="CN84" s="42"/>
      <c r="CO84" s="42" t="n">
        <f aca="false">CK84+CL84+CM84+CN84</f>
        <v>0</v>
      </c>
      <c r="CP84" s="43" t="n">
        <f aca="false">E84*CO84</f>
        <v>0</v>
      </c>
      <c r="CQ84" s="52" t="n">
        <f aca="false">J84+P84+V84+X84+AD84+AJ84+AP84+AV84+BB84+BH84+BN84+BQ84+BW84+CC84+CI84+CO84</f>
        <v>0</v>
      </c>
      <c r="CR84" s="27" t="n">
        <f aca="false">E84*CQ84</f>
        <v>0</v>
      </c>
    </row>
    <row r="85" customFormat="false" ht="15" hidden="false" customHeight="false" outlineLevel="0" collapsed="false">
      <c r="A85" s="58" t="s">
        <v>152</v>
      </c>
      <c r="B85" s="56" t="s">
        <v>153</v>
      </c>
      <c r="C85" s="57" t="s">
        <v>154</v>
      </c>
      <c r="D85" s="50" t="s">
        <v>32</v>
      </c>
      <c r="E85" s="54" t="n">
        <v>10950</v>
      </c>
      <c r="F85" s="42"/>
      <c r="G85" s="42"/>
      <c r="H85" s="42"/>
      <c r="I85" s="42"/>
      <c r="J85" s="42" t="n">
        <f aca="false">F85+G85+H85+I85</f>
        <v>0</v>
      </c>
      <c r="K85" s="43" t="n">
        <f aca="false">E85*J85</f>
        <v>0</v>
      </c>
      <c r="L85" s="42"/>
      <c r="M85" s="42"/>
      <c r="N85" s="42"/>
      <c r="O85" s="42"/>
      <c r="P85" s="42" t="n">
        <f aca="false">L85+M85+N85+O85</f>
        <v>0</v>
      </c>
      <c r="Q85" s="43" t="n">
        <f aca="false">E85*P85</f>
        <v>0</v>
      </c>
      <c r="R85" s="42"/>
      <c r="S85" s="42"/>
      <c r="T85" s="42"/>
      <c r="U85" s="42"/>
      <c r="V85" s="42" t="n">
        <f aca="false">R85+S85+T85+U85</f>
        <v>0</v>
      </c>
      <c r="W85" s="44" t="n">
        <f aca="false">E85*V85</f>
        <v>0</v>
      </c>
      <c r="X85" s="45"/>
      <c r="Y85" s="46" t="n">
        <f aca="false">X85*E85</f>
        <v>0</v>
      </c>
      <c r="Z85" s="47"/>
      <c r="AA85" s="42"/>
      <c r="AB85" s="42"/>
      <c r="AC85" s="42"/>
      <c r="AD85" s="42" t="n">
        <f aca="false">Z85+AA85+AB85+AC85</f>
        <v>0</v>
      </c>
      <c r="AE85" s="43" t="n">
        <f aca="false">E85*AD85</f>
        <v>0</v>
      </c>
      <c r="AF85" s="42"/>
      <c r="AG85" s="42"/>
      <c r="AH85" s="42"/>
      <c r="AI85" s="42"/>
      <c r="AJ85" s="42" t="n">
        <f aca="false">AF85+AG85+AH85+AI85</f>
        <v>0</v>
      </c>
      <c r="AK85" s="43" t="n">
        <f aca="false">E85*AJ85</f>
        <v>0</v>
      </c>
      <c r="AL85" s="42"/>
      <c r="AM85" s="42"/>
      <c r="AN85" s="42"/>
      <c r="AO85" s="42"/>
      <c r="AP85" s="42" t="n">
        <f aca="false">AL85+AM85+AN85+AO85</f>
        <v>0</v>
      </c>
      <c r="AQ85" s="44" t="n">
        <f aca="false">E85*AP85</f>
        <v>0</v>
      </c>
      <c r="AR85" s="42"/>
      <c r="AS85" s="42"/>
      <c r="AT85" s="42"/>
      <c r="AU85" s="42"/>
      <c r="AV85" s="42" t="n">
        <f aca="false">AR85+AS85+AT85+AU85</f>
        <v>0</v>
      </c>
      <c r="AW85" s="43" t="n">
        <f aca="false">E85*AV85</f>
        <v>0</v>
      </c>
      <c r="AX85" s="42"/>
      <c r="AY85" s="42"/>
      <c r="AZ85" s="42"/>
      <c r="BA85" s="42"/>
      <c r="BB85" s="42" t="n">
        <f aca="false">AX85+AY85+AZ85+BA85</f>
        <v>0</v>
      </c>
      <c r="BC85" s="43" t="n">
        <f aca="false">E85*BB85</f>
        <v>0</v>
      </c>
      <c r="BD85" s="42"/>
      <c r="BE85" s="42"/>
      <c r="BF85" s="42"/>
      <c r="BG85" s="42"/>
      <c r="BH85" s="42" t="n">
        <f aca="false">BD85+BE85+BF85+BG85</f>
        <v>0</v>
      </c>
      <c r="BI85" s="43" t="n">
        <f aca="false">E85*BH85</f>
        <v>0</v>
      </c>
      <c r="BJ85" s="42"/>
      <c r="BK85" s="42"/>
      <c r="BL85" s="42"/>
      <c r="BM85" s="42"/>
      <c r="BN85" s="42" t="n">
        <f aca="false">BJ85+BK85+BL85+BM85</f>
        <v>0</v>
      </c>
      <c r="BO85" s="49" t="n">
        <f aca="false">E85*BN85</f>
        <v>0</v>
      </c>
      <c r="BQ85" s="50"/>
      <c r="BR85" s="51" t="n">
        <f aca="false">E85*BQ85</f>
        <v>0</v>
      </c>
      <c r="BS85" s="47"/>
      <c r="BT85" s="42"/>
      <c r="BU85" s="42"/>
      <c r="BV85" s="42"/>
      <c r="BW85" s="42" t="n">
        <f aca="false">BS85+BT85+BU85+BV85</f>
        <v>0</v>
      </c>
      <c r="BX85" s="43" t="n">
        <f aca="false">E85*BW85</f>
        <v>0</v>
      </c>
      <c r="BY85" s="42"/>
      <c r="BZ85" s="42"/>
      <c r="CA85" s="42"/>
      <c r="CB85" s="42"/>
      <c r="CC85" s="42" t="n">
        <f aca="false">BY85+BZ85+CA85+CB85</f>
        <v>0</v>
      </c>
      <c r="CD85" s="43" t="n">
        <f aca="false">E85*CC85</f>
        <v>0</v>
      </c>
      <c r="CE85" s="42"/>
      <c r="CF85" s="42"/>
      <c r="CG85" s="42"/>
      <c r="CH85" s="42"/>
      <c r="CI85" s="42" t="n">
        <f aca="false">CE85+CF85+CG85+CH85</f>
        <v>0</v>
      </c>
      <c r="CJ85" s="43" t="n">
        <f aca="false">E85*CI85</f>
        <v>0</v>
      </c>
      <c r="CK85" s="42"/>
      <c r="CL85" s="42"/>
      <c r="CM85" s="42"/>
      <c r="CN85" s="42"/>
      <c r="CO85" s="42" t="n">
        <f aca="false">CK85+CL85+CM85+CN85</f>
        <v>0</v>
      </c>
      <c r="CP85" s="43" t="n">
        <f aca="false">E85*CO85</f>
        <v>0</v>
      </c>
      <c r="CQ85" s="52" t="n">
        <f aca="false">J85+P85+V85+X85+AD85+AJ85+AP85+AV85+BB85+BH85+BN85+BQ85+BW85+CC85+CI85+CO85</f>
        <v>0</v>
      </c>
      <c r="CR85" s="27" t="n">
        <f aca="false">E85*CQ85</f>
        <v>0</v>
      </c>
    </row>
    <row r="86" customFormat="false" ht="24" hidden="false" customHeight="false" outlineLevel="0" collapsed="false">
      <c r="A86" s="58" t="s">
        <v>155</v>
      </c>
      <c r="B86" s="56" t="s">
        <v>156</v>
      </c>
      <c r="C86" s="57" t="s">
        <v>109</v>
      </c>
      <c r="D86" s="50" t="s">
        <v>32</v>
      </c>
      <c r="E86" s="54" t="n">
        <v>8930</v>
      </c>
      <c r="F86" s="42"/>
      <c r="G86" s="42"/>
      <c r="H86" s="42"/>
      <c r="I86" s="42"/>
      <c r="J86" s="42" t="n">
        <f aca="false">F86+G86+H86+I86</f>
        <v>0</v>
      </c>
      <c r="K86" s="43" t="n">
        <f aca="false">E86*J86</f>
        <v>0</v>
      </c>
      <c r="L86" s="42"/>
      <c r="M86" s="42"/>
      <c r="N86" s="42"/>
      <c r="O86" s="42"/>
      <c r="P86" s="42" t="n">
        <f aca="false">L86+M86+N86+O86</f>
        <v>0</v>
      </c>
      <c r="Q86" s="43" t="n">
        <f aca="false">E86*P86</f>
        <v>0</v>
      </c>
      <c r="R86" s="42"/>
      <c r="S86" s="42"/>
      <c r="T86" s="42"/>
      <c r="U86" s="42"/>
      <c r="V86" s="42" t="n">
        <f aca="false">R86+S86+T86+U86</f>
        <v>0</v>
      </c>
      <c r="W86" s="44" t="n">
        <f aca="false">E86*V86</f>
        <v>0</v>
      </c>
      <c r="X86" s="45"/>
      <c r="Y86" s="46" t="n">
        <f aca="false">X86*E86</f>
        <v>0</v>
      </c>
      <c r="Z86" s="47"/>
      <c r="AA86" s="42"/>
      <c r="AB86" s="42"/>
      <c r="AC86" s="42"/>
      <c r="AD86" s="42" t="n">
        <f aca="false">Z86+AA86+AB86+AC86</f>
        <v>0</v>
      </c>
      <c r="AE86" s="43" t="n">
        <f aca="false">E86*AD86</f>
        <v>0</v>
      </c>
      <c r="AF86" s="42"/>
      <c r="AG86" s="42"/>
      <c r="AH86" s="42"/>
      <c r="AI86" s="42"/>
      <c r="AJ86" s="42" t="n">
        <f aca="false">AF86+AG86+AH86+AI86</f>
        <v>0</v>
      </c>
      <c r="AK86" s="43" t="n">
        <f aca="false">E86*AJ86</f>
        <v>0</v>
      </c>
      <c r="AL86" s="42"/>
      <c r="AM86" s="42"/>
      <c r="AN86" s="42"/>
      <c r="AO86" s="42"/>
      <c r="AP86" s="42" t="n">
        <f aca="false">AL86+AM86+AN86+AO86</f>
        <v>0</v>
      </c>
      <c r="AQ86" s="44" t="n">
        <f aca="false">E86*AP86</f>
        <v>0</v>
      </c>
      <c r="AR86" s="42"/>
      <c r="AS86" s="42"/>
      <c r="AT86" s="42"/>
      <c r="AU86" s="42"/>
      <c r="AV86" s="42" t="n">
        <f aca="false">AR86+AS86+AT86+AU86</f>
        <v>0</v>
      </c>
      <c r="AW86" s="43" t="n">
        <f aca="false">E86*AV86</f>
        <v>0</v>
      </c>
      <c r="AX86" s="42"/>
      <c r="AY86" s="42"/>
      <c r="AZ86" s="42"/>
      <c r="BA86" s="42"/>
      <c r="BB86" s="42" t="n">
        <f aca="false">AX86+AY86+AZ86+BA86</f>
        <v>0</v>
      </c>
      <c r="BC86" s="43" t="n">
        <f aca="false">E86*BB86</f>
        <v>0</v>
      </c>
      <c r="BD86" s="42"/>
      <c r="BE86" s="42"/>
      <c r="BF86" s="42"/>
      <c r="BG86" s="42"/>
      <c r="BH86" s="42" t="n">
        <f aca="false">BD86+BE86+BF86+BG86</f>
        <v>0</v>
      </c>
      <c r="BI86" s="43" t="n">
        <f aca="false">E86*BH86</f>
        <v>0</v>
      </c>
      <c r="BJ86" s="42"/>
      <c r="BK86" s="42"/>
      <c r="BL86" s="42"/>
      <c r="BM86" s="42"/>
      <c r="BN86" s="42" t="n">
        <f aca="false">BJ86+BK86+BL86+BM86</f>
        <v>0</v>
      </c>
      <c r="BO86" s="49" t="n">
        <f aca="false">E86*BN86</f>
        <v>0</v>
      </c>
      <c r="BQ86" s="50"/>
      <c r="BR86" s="51" t="n">
        <f aca="false">E86*BQ86</f>
        <v>0</v>
      </c>
      <c r="BS86" s="47"/>
      <c r="BT86" s="42"/>
      <c r="BU86" s="42"/>
      <c r="BV86" s="42"/>
      <c r="BW86" s="42" t="n">
        <f aca="false">BS86+BT86+BU86+BV86</f>
        <v>0</v>
      </c>
      <c r="BX86" s="43" t="n">
        <f aca="false">E86*BW86</f>
        <v>0</v>
      </c>
      <c r="BY86" s="42"/>
      <c r="BZ86" s="42"/>
      <c r="CA86" s="42"/>
      <c r="CB86" s="42"/>
      <c r="CC86" s="42" t="n">
        <f aca="false">BY86+BZ86+CA86+CB86</f>
        <v>0</v>
      </c>
      <c r="CD86" s="43" t="n">
        <f aca="false">E86*CC86</f>
        <v>0</v>
      </c>
      <c r="CE86" s="42"/>
      <c r="CF86" s="42"/>
      <c r="CG86" s="42"/>
      <c r="CH86" s="42"/>
      <c r="CI86" s="42" t="n">
        <f aca="false">CE86+CF86+CG86+CH86</f>
        <v>0</v>
      </c>
      <c r="CJ86" s="43" t="n">
        <f aca="false">E86*CI86</f>
        <v>0</v>
      </c>
      <c r="CK86" s="42"/>
      <c r="CL86" s="42"/>
      <c r="CM86" s="42"/>
      <c r="CN86" s="42"/>
      <c r="CO86" s="42" t="n">
        <f aca="false">CK86+CL86+CM86+CN86</f>
        <v>0</v>
      </c>
      <c r="CP86" s="43" t="n">
        <f aca="false">E86*CO86</f>
        <v>0</v>
      </c>
      <c r="CQ86" s="52" t="n">
        <f aca="false">J86+P86+V86+X86+AD86+AJ86+AP86+AV86+BB86+BH86+BN86+BQ86+BW86+CC86+CI86+CO86</f>
        <v>0</v>
      </c>
      <c r="CR86" s="27" t="n">
        <f aca="false">E86*CQ86</f>
        <v>0</v>
      </c>
    </row>
    <row r="87" customFormat="false" ht="24" hidden="false" customHeight="false" outlineLevel="0" collapsed="false">
      <c r="A87" s="58" t="s">
        <v>157</v>
      </c>
      <c r="B87" s="56" t="s">
        <v>158</v>
      </c>
      <c r="C87" s="57" t="s">
        <v>109</v>
      </c>
      <c r="D87" s="50" t="s">
        <v>32</v>
      </c>
      <c r="E87" s="54" t="n">
        <v>8930</v>
      </c>
      <c r="F87" s="42"/>
      <c r="G87" s="42"/>
      <c r="H87" s="42"/>
      <c r="I87" s="42"/>
      <c r="J87" s="42" t="n">
        <f aca="false">F87+G87+H87+I87</f>
        <v>0</v>
      </c>
      <c r="K87" s="43" t="n">
        <f aca="false">E87*J87</f>
        <v>0</v>
      </c>
      <c r="L87" s="42"/>
      <c r="M87" s="42"/>
      <c r="N87" s="42"/>
      <c r="O87" s="42"/>
      <c r="P87" s="42" t="n">
        <f aca="false">L87+M87+N87+O87</f>
        <v>0</v>
      </c>
      <c r="Q87" s="43" t="n">
        <f aca="false">E87*P87</f>
        <v>0</v>
      </c>
      <c r="R87" s="42"/>
      <c r="S87" s="42"/>
      <c r="T87" s="42"/>
      <c r="U87" s="42"/>
      <c r="V87" s="42" t="n">
        <f aca="false">R87+S87+T87+U87</f>
        <v>0</v>
      </c>
      <c r="W87" s="44" t="n">
        <f aca="false">E87*V87</f>
        <v>0</v>
      </c>
      <c r="X87" s="45"/>
      <c r="Y87" s="46" t="n">
        <f aca="false">X87*E87</f>
        <v>0</v>
      </c>
      <c r="Z87" s="47"/>
      <c r="AA87" s="42"/>
      <c r="AB87" s="42"/>
      <c r="AC87" s="42"/>
      <c r="AD87" s="42" t="n">
        <f aca="false">Z87+AA87+AB87+AC87</f>
        <v>0</v>
      </c>
      <c r="AE87" s="43" t="n">
        <f aca="false">E87*AD87</f>
        <v>0</v>
      </c>
      <c r="AF87" s="42"/>
      <c r="AG87" s="42"/>
      <c r="AH87" s="42"/>
      <c r="AI87" s="42"/>
      <c r="AJ87" s="42" t="n">
        <f aca="false">AF87+AG87+AH87+AI87</f>
        <v>0</v>
      </c>
      <c r="AK87" s="43" t="n">
        <f aca="false">E87*AJ87</f>
        <v>0</v>
      </c>
      <c r="AL87" s="42"/>
      <c r="AM87" s="42"/>
      <c r="AN87" s="42"/>
      <c r="AO87" s="42"/>
      <c r="AP87" s="42" t="n">
        <f aca="false">AL87+AM87+AN87+AO87</f>
        <v>0</v>
      </c>
      <c r="AQ87" s="44" t="n">
        <f aca="false">E87*AP87</f>
        <v>0</v>
      </c>
      <c r="AR87" s="42"/>
      <c r="AS87" s="42"/>
      <c r="AT87" s="42"/>
      <c r="AU87" s="42"/>
      <c r="AV87" s="42" t="n">
        <f aca="false">AR87+AS87+AT87+AU87</f>
        <v>0</v>
      </c>
      <c r="AW87" s="43" t="n">
        <f aca="false">E87*AV87</f>
        <v>0</v>
      </c>
      <c r="AX87" s="42"/>
      <c r="AY87" s="42"/>
      <c r="AZ87" s="42"/>
      <c r="BA87" s="42"/>
      <c r="BB87" s="42" t="n">
        <f aca="false">AX87+AY87+AZ87+BA87</f>
        <v>0</v>
      </c>
      <c r="BC87" s="43" t="n">
        <f aca="false">E87*BB87</f>
        <v>0</v>
      </c>
      <c r="BD87" s="42"/>
      <c r="BE87" s="42"/>
      <c r="BF87" s="42"/>
      <c r="BG87" s="42"/>
      <c r="BH87" s="42" t="n">
        <f aca="false">BD87+BE87+BF87+BG87</f>
        <v>0</v>
      </c>
      <c r="BI87" s="43" t="n">
        <f aca="false">E87*BH87</f>
        <v>0</v>
      </c>
      <c r="BJ87" s="42"/>
      <c r="BK87" s="42"/>
      <c r="BL87" s="42"/>
      <c r="BM87" s="42"/>
      <c r="BN87" s="42" t="n">
        <f aca="false">BJ87+BK87+BL87+BM87</f>
        <v>0</v>
      </c>
      <c r="BO87" s="49" t="n">
        <f aca="false">E87*BN87</f>
        <v>0</v>
      </c>
      <c r="BQ87" s="50"/>
      <c r="BR87" s="51" t="n">
        <f aca="false">E87*BQ87</f>
        <v>0</v>
      </c>
      <c r="BS87" s="47"/>
      <c r="BT87" s="42"/>
      <c r="BU87" s="42"/>
      <c r="BV87" s="42"/>
      <c r="BW87" s="42" t="n">
        <f aca="false">BS87+BT87+BU87+BV87</f>
        <v>0</v>
      </c>
      <c r="BX87" s="43" t="n">
        <f aca="false">E87*BW87</f>
        <v>0</v>
      </c>
      <c r="BY87" s="42"/>
      <c r="BZ87" s="42"/>
      <c r="CA87" s="42"/>
      <c r="CB87" s="42"/>
      <c r="CC87" s="42" t="n">
        <f aca="false">BY87+BZ87+CA87+CB87</f>
        <v>0</v>
      </c>
      <c r="CD87" s="43" t="n">
        <f aca="false">E87*CC87</f>
        <v>0</v>
      </c>
      <c r="CE87" s="42"/>
      <c r="CF87" s="42"/>
      <c r="CG87" s="42"/>
      <c r="CH87" s="42"/>
      <c r="CI87" s="42" t="n">
        <f aca="false">CE87+CF87+CG87+CH87</f>
        <v>0</v>
      </c>
      <c r="CJ87" s="43" t="n">
        <f aca="false">E87*CI87</f>
        <v>0</v>
      </c>
      <c r="CK87" s="42"/>
      <c r="CL87" s="42"/>
      <c r="CM87" s="42"/>
      <c r="CN87" s="42"/>
      <c r="CO87" s="42" t="n">
        <f aca="false">CK87+CL87+CM87+CN87</f>
        <v>0</v>
      </c>
      <c r="CP87" s="43" t="n">
        <f aca="false">E87*CO87</f>
        <v>0</v>
      </c>
      <c r="CQ87" s="52" t="n">
        <f aca="false">J87+P87+V87+X87+AD87+AJ87+AP87+AV87+BB87+BH87+BN87+BQ87+BW87+CC87+CI87+CO87</f>
        <v>0</v>
      </c>
      <c r="CR87" s="27" t="n">
        <f aca="false">E87*CQ87</f>
        <v>0</v>
      </c>
    </row>
    <row r="88" customFormat="false" ht="15" hidden="false" customHeight="false" outlineLevel="0" collapsed="false">
      <c r="A88" s="58" t="s">
        <v>159</v>
      </c>
      <c r="B88" s="56" t="s">
        <v>160</v>
      </c>
      <c r="C88" s="61" t="s">
        <v>94</v>
      </c>
      <c r="D88" s="50" t="s">
        <v>32</v>
      </c>
      <c r="E88" s="54" t="n">
        <v>3060</v>
      </c>
      <c r="F88" s="42"/>
      <c r="G88" s="42"/>
      <c r="H88" s="42"/>
      <c r="I88" s="42"/>
      <c r="J88" s="42" t="n">
        <f aca="false">F88+G88+H88+I88</f>
        <v>0</v>
      </c>
      <c r="K88" s="43" t="n">
        <f aca="false">E88*J88</f>
        <v>0</v>
      </c>
      <c r="L88" s="42"/>
      <c r="M88" s="42"/>
      <c r="N88" s="42"/>
      <c r="O88" s="42"/>
      <c r="P88" s="42" t="n">
        <f aca="false">L88+M88+N88+O88</f>
        <v>0</v>
      </c>
      <c r="Q88" s="43" t="n">
        <f aca="false">E88*P88</f>
        <v>0</v>
      </c>
      <c r="R88" s="42"/>
      <c r="S88" s="42"/>
      <c r="T88" s="42"/>
      <c r="U88" s="42"/>
      <c r="V88" s="42" t="n">
        <f aca="false">R88+S88+T88+U88</f>
        <v>0</v>
      </c>
      <c r="W88" s="44" t="n">
        <f aca="false">E88*V88</f>
        <v>0</v>
      </c>
      <c r="X88" s="45"/>
      <c r="Y88" s="46" t="n">
        <f aca="false">X88*E88</f>
        <v>0</v>
      </c>
      <c r="Z88" s="47"/>
      <c r="AA88" s="42"/>
      <c r="AB88" s="42"/>
      <c r="AC88" s="42"/>
      <c r="AD88" s="42" t="n">
        <f aca="false">Z88+AA88+AB88+AC88</f>
        <v>0</v>
      </c>
      <c r="AE88" s="43" t="n">
        <f aca="false">E88*AD88</f>
        <v>0</v>
      </c>
      <c r="AF88" s="42"/>
      <c r="AG88" s="42"/>
      <c r="AH88" s="42"/>
      <c r="AI88" s="42"/>
      <c r="AJ88" s="42" t="n">
        <f aca="false">AF88+AG88+AH88+AI88</f>
        <v>0</v>
      </c>
      <c r="AK88" s="43" t="n">
        <f aca="false">E88*AJ88</f>
        <v>0</v>
      </c>
      <c r="AL88" s="42"/>
      <c r="AM88" s="42"/>
      <c r="AN88" s="42"/>
      <c r="AO88" s="42"/>
      <c r="AP88" s="42" t="n">
        <f aca="false">AL88+AM88+AN88+AO88</f>
        <v>0</v>
      </c>
      <c r="AQ88" s="44" t="n">
        <f aca="false">E88*AP88</f>
        <v>0</v>
      </c>
      <c r="AR88" s="42"/>
      <c r="AS88" s="42"/>
      <c r="AT88" s="42"/>
      <c r="AU88" s="42"/>
      <c r="AV88" s="42" t="n">
        <f aca="false">AR88+AS88+AT88+AU88</f>
        <v>0</v>
      </c>
      <c r="AW88" s="43" t="n">
        <f aca="false">E88*AV88</f>
        <v>0</v>
      </c>
      <c r="AX88" s="42"/>
      <c r="AY88" s="42"/>
      <c r="AZ88" s="42"/>
      <c r="BA88" s="42"/>
      <c r="BB88" s="42" t="n">
        <f aca="false">AX88+AY88+AZ88+BA88</f>
        <v>0</v>
      </c>
      <c r="BC88" s="43" t="n">
        <f aca="false">E88*BB88</f>
        <v>0</v>
      </c>
      <c r="BD88" s="42"/>
      <c r="BE88" s="42"/>
      <c r="BF88" s="42"/>
      <c r="BG88" s="42"/>
      <c r="BH88" s="42" t="n">
        <f aca="false">BD88+BE88+BF88+BG88</f>
        <v>0</v>
      </c>
      <c r="BI88" s="43" t="n">
        <f aca="false">E88*BH88</f>
        <v>0</v>
      </c>
      <c r="BJ88" s="42"/>
      <c r="BK88" s="42"/>
      <c r="BL88" s="42"/>
      <c r="BM88" s="42"/>
      <c r="BN88" s="42" t="n">
        <f aca="false">BJ88+BK88+BL88+BM88</f>
        <v>0</v>
      </c>
      <c r="BO88" s="49" t="n">
        <f aca="false">E88*BN88</f>
        <v>0</v>
      </c>
      <c r="BQ88" s="50"/>
      <c r="BR88" s="51" t="n">
        <f aca="false">E88*BQ88</f>
        <v>0</v>
      </c>
      <c r="BS88" s="47"/>
      <c r="BT88" s="42"/>
      <c r="BU88" s="42"/>
      <c r="BV88" s="42"/>
      <c r="BW88" s="42" t="n">
        <f aca="false">BS88+BT88+BU88+BV88</f>
        <v>0</v>
      </c>
      <c r="BX88" s="43" t="n">
        <f aca="false">E88*BW88</f>
        <v>0</v>
      </c>
      <c r="BY88" s="42"/>
      <c r="BZ88" s="42"/>
      <c r="CA88" s="42"/>
      <c r="CB88" s="42"/>
      <c r="CC88" s="42" t="n">
        <f aca="false">BY88+BZ88+CA88+CB88</f>
        <v>0</v>
      </c>
      <c r="CD88" s="43" t="n">
        <f aca="false">E88*CC88</f>
        <v>0</v>
      </c>
      <c r="CE88" s="42"/>
      <c r="CF88" s="42"/>
      <c r="CG88" s="42"/>
      <c r="CH88" s="42"/>
      <c r="CI88" s="42" t="n">
        <f aca="false">CE88+CF88+CG88+CH88</f>
        <v>0</v>
      </c>
      <c r="CJ88" s="43" t="n">
        <f aca="false">E88*CI88</f>
        <v>0</v>
      </c>
      <c r="CK88" s="42"/>
      <c r="CL88" s="42"/>
      <c r="CM88" s="42"/>
      <c r="CN88" s="42"/>
      <c r="CO88" s="42" t="n">
        <f aca="false">CK88+CL88+CM88+CN88</f>
        <v>0</v>
      </c>
      <c r="CP88" s="43" t="n">
        <f aca="false">E88*CO88</f>
        <v>0</v>
      </c>
      <c r="CQ88" s="52" t="n">
        <f aca="false">J88+P88+V88+X88+AD88+AJ88+AP88+AV88+BB88+BH88+BN88+BQ88+BW88+CC88+CI88+CO88</f>
        <v>0</v>
      </c>
      <c r="CR88" s="27" t="n">
        <f aca="false">E88*CQ88</f>
        <v>0</v>
      </c>
    </row>
    <row r="89" customFormat="false" ht="15" hidden="false" customHeight="false" outlineLevel="0" collapsed="false">
      <c r="A89" s="58" t="s">
        <v>161</v>
      </c>
      <c r="B89" s="56" t="s">
        <v>162</v>
      </c>
      <c r="C89" s="61" t="s">
        <v>163</v>
      </c>
      <c r="D89" s="50" t="s">
        <v>32</v>
      </c>
      <c r="E89" s="54" t="n">
        <v>12235</v>
      </c>
      <c r="F89" s="42"/>
      <c r="G89" s="42"/>
      <c r="H89" s="42"/>
      <c r="I89" s="42"/>
      <c r="J89" s="42" t="n">
        <f aca="false">F89+G89+H89+I89</f>
        <v>0</v>
      </c>
      <c r="K89" s="43" t="n">
        <f aca="false">E89*J89</f>
        <v>0</v>
      </c>
      <c r="L89" s="42"/>
      <c r="M89" s="42"/>
      <c r="N89" s="42"/>
      <c r="O89" s="42"/>
      <c r="P89" s="42" t="n">
        <f aca="false">L89+M89+N89+O89</f>
        <v>0</v>
      </c>
      <c r="Q89" s="43" t="n">
        <f aca="false">E89*P89</f>
        <v>0</v>
      </c>
      <c r="R89" s="42"/>
      <c r="S89" s="42"/>
      <c r="T89" s="42"/>
      <c r="U89" s="42"/>
      <c r="V89" s="42" t="n">
        <f aca="false">R89+S89+T89+U89</f>
        <v>0</v>
      </c>
      <c r="W89" s="44" t="n">
        <f aca="false">E89*V89</f>
        <v>0</v>
      </c>
      <c r="X89" s="45"/>
      <c r="Y89" s="46" t="n">
        <f aca="false">X89*E89</f>
        <v>0</v>
      </c>
      <c r="Z89" s="47"/>
      <c r="AA89" s="42"/>
      <c r="AB89" s="42"/>
      <c r="AC89" s="42"/>
      <c r="AD89" s="42" t="n">
        <f aca="false">Z89+AA89+AB89+AC89</f>
        <v>0</v>
      </c>
      <c r="AE89" s="43" t="n">
        <f aca="false">E89*AD89</f>
        <v>0</v>
      </c>
      <c r="AF89" s="42"/>
      <c r="AG89" s="42"/>
      <c r="AH89" s="42"/>
      <c r="AI89" s="42"/>
      <c r="AJ89" s="42" t="n">
        <f aca="false">AF89+AG89+AH89+AI89</f>
        <v>0</v>
      </c>
      <c r="AK89" s="43" t="n">
        <f aca="false">E89*AJ89</f>
        <v>0</v>
      </c>
      <c r="AL89" s="42"/>
      <c r="AM89" s="42"/>
      <c r="AN89" s="42"/>
      <c r="AO89" s="42"/>
      <c r="AP89" s="42" t="n">
        <f aca="false">AL89+AM89+AN89+AO89</f>
        <v>0</v>
      </c>
      <c r="AQ89" s="44" t="n">
        <f aca="false">E89*AP89</f>
        <v>0</v>
      </c>
      <c r="AR89" s="42"/>
      <c r="AS89" s="42"/>
      <c r="AT89" s="42"/>
      <c r="AU89" s="42"/>
      <c r="AV89" s="42" t="n">
        <f aca="false">AR89+AS89+AT89+AU89</f>
        <v>0</v>
      </c>
      <c r="AW89" s="43" t="n">
        <f aca="false">E89*AV89</f>
        <v>0</v>
      </c>
      <c r="AX89" s="42"/>
      <c r="AY89" s="42"/>
      <c r="AZ89" s="42"/>
      <c r="BA89" s="42"/>
      <c r="BB89" s="42" t="n">
        <f aca="false">AX89+AY89+AZ89+BA89</f>
        <v>0</v>
      </c>
      <c r="BC89" s="43" t="n">
        <f aca="false">E89*BB89</f>
        <v>0</v>
      </c>
      <c r="BD89" s="42"/>
      <c r="BE89" s="42"/>
      <c r="BF89" s="42"/>
      <c r="BG89" s="42"/>
      <c r="BH89" s="42" t="n">
        <f aca="false">BD89+BE89+BF89+BG89</f>
        <v>0</v>
      </c>
      <c r="BI89" s="43" t="n">
        <f aca="false">E89*BH89</f>
        <v>0</v>
      </c>
      <c r="BJ89" s="42"/>
      <c r="BK89" s="42"/>
      <c r="BL89" s="42"/>
      <c r="BM89" s="42"/>
      <c r="BN89" s="42" t="n">
        <f aca="false">BJ89+BK89+BL89+BM89</f>
        <v>0</v>
      </c>
      <c r="BO89" s="49" t="n">
        <f aca="false">E89*BN89</f>
        <v>0</v>
      </c>
      <c r="BQ89" s="50"/>
      <c r="BR89" s="51" t="n">
        <f aca="false">E89*BQ89</f>
        <v>0</v>
      </c>
      <c r="BS89" s="47"/>
      <c r="BT89" s="42"/>
      <c r="BU89" s="42"/>
      <c r="BV89" s="42"/>
      <c r="BW89" s="42" t="n">
        <f aca="false">BS89+BT89+BU89+BV89</f>
        <v>0</v>
      </c>
      <c r="BX89" s="43" t="n">
        <f aca="false">E89*BW89</f>
        <v>0</v>
      </c>
      <c r="BY89" s="42"/>
      <c r="BZ89" s="42"/>
      <c r="CA89" s="42"/>
      <c r="CB89" s="42"/>
      <c r="CC89" s="42" t="n">
        <f aca="false">BY89+BZ89+CA89+CB89</f>
        <v>0</v>
      </c>
      <c r="CD89" s="43" t="n">
        <f aca="false">E89*CC89</f>
        <v>0</v>
      </c>
      <c r="CE89" s="42"/>
      <c r="CF89" s="42"/>
      <c r="CG89" s="42"/>
      <c r="CH89" s="42"/>
      <c r="CI89" s="42" t="n">
        <f aca="false">CE89+CF89+CG89+CH89</f>
        <v>0</v>
      </c>
      <c r="CJ89" s="43" t="n">
        <f aca="false">E89*CI89</f>
        <v>0</v>
      </c>
      <c r="CK89" s="42"/>
      <c r="CL89" s="42"/>
      <c r="CM89" s="42"/>
      <c r="CN89" s="42"/>
      <c r="CO89" s="42" t="n">
        <f aca="false">CK89+CL89+CM89+CN89</f>
        <v>0</v>
      </c>
      <c r="CP89" s="43" t="n">
        <f aca="false">E89*CO89</f>
        <v>0</v>
      </c>
      <c r="CQ89" s="52" t="n">
        <f aca="false">J89+P89+V89+X89+AD89+AJ89+AP89+AV89+BB89+BH89+BN89+BQ89+BW89+CC89+CI89+CO89</f>
        <v>0</v>
      </c>
      <c r="CR89" s="27" t="n">
        <f aca="false">E89*CQ89</f>
        <v>0</v>
      </c>
    </row>
    <row r="90" customFormat="false" ht="15" hidden="false" customHeight="true" outlineLevel="0" collapsed="false">
      <c r="A90" s="58" t="s">
        <v>164</v>
      </c>
      <c r="B90" s="56" t="s">
        <v>165</v>
      </c>
      <c r="C90" s="57" t="s">
        <v>166</v>
      </c>
      <c r="D90" s="50" t="s">
        <v>32</v>
      </c>
      <c r="E90" s="54" t="n">
        <v>2080</v>
      </c>
      <c r="F90" s="42"/>
      <c r="G90" s="42"/>
      <c r="H90" s="42"/>
      <c r="I90" s="42"/>
      <c r="J90" s="42" t="n">
        <f aca="false">F90+G90+H90+I90</f>
        <v>0</v>
      </c>
      <c r="K90" s="43" t="n">
        <f aca="false">E90*J90</f>
        <v>0</v>
      </c>
      <c r="L90" s="42"/>
      <c r="M90" s="42"/>
      <c r="N90" s="42"/>
      <c r="O90" s="42"/>
      <c r="P90" s="42" t="n">
        <f aca="false">L90+M90+N90+O90</f>
        <v>0</v>
      </c>
      <c r="Q90" s="43" t="n">
        <f aca="false">E90*P90</f>
        <v>0</v>
      </c>
      <c r="R90" s="42"/>
      <c r="S90" s="42"/>
      <c r="T90" s="42"/>
      <c r="U90" s="42"/>
      <c r="V90" s="42" t="n">
        <f aca="false">R90+S90+T90+U90</f>
        <v>0</v>
      </c>
      <c r="W90" s="44" t="n">
        <f aca="false">E90*V90</f>
        <v>0</v>
      </c>
      <c r="X90" s="45"/>
      <c r="Y90" s="46" t="n">
        <f aca="false">X90*E90</f>
        <v>0</v>
      </c>
      <c r="Z90" s="47"/>
      <c r="AA90" s="42"/>
      <c r="AB90" s="42"/>
      <c r="AC90" s="42"/>
      <c r="AD90" s="42" t="n">
        <f aca="false">Z90+AA90+AB90+AC90</f>
        <v>0</v>
      </c>
      <c r="AE90" s="43" t="n">
        <f aca="false">E90*AD90</f>
        <v>0</v>
      </c>
      <c r="AF90" s="42"/>
      <c r="AG90" s="42"/>
      <c r="AH90" s="42"/>
      <c r="AI90" s="42"/>
      <c r="AJ90" s="42" t="n">
        <f aca="false">AF90+AG90+AH90+AI90</f>
        <v>0</v>
      </c>
      <c r="AK90" s="43" t="n">
        <f aca="false">E90*AJ90</f>
        <v>0</v>
      </c>
      <c r="AL90" s="42"/>
      <c r="AM90" s="42"/>
      <c r="AN90" s="42"/>
      <c r="AO90" s="42"/>
      <c r="AP90" s="42" t="n">
        <f aca="false">AL90+AM90+AN90+AO90</f>
        <v>0</v>
      </c>
      <c r="AQ90" s="44" t="n">
        <f aca="false">E90*AP90</f>
        <v>0</v>
      </c>
      <c r="AR90" s="42"/>
      <c r="AS90" s="42"/>
      <c r="AT90" s="42"/>
      <c r="AU90" s="42"/>
      <c r="AV90" s="42" t="n">
        <f aca="false">AR90+AS90+AT90+AU90</f>
        <v>0</v>
      </c>
      <c r="AW90" s="43" t="n">
        <f aca="false">E90*AV90</f>
        <v>0</v>
      </c>
      <c r="AX90" s="42"/>
      <c r="AY90" s="42"/>
      <c r="AZ90" s="42"/>
      <c r="BA90" s="42"/>
      <c r="BB90" s="42" t="n">
        <f aca="false">AX90+AY90+AZ90+BA90</f>
        <v>0</v>
      </c>
      <c r="BC90" s="43" t="n">
        <f aca="false">E90*BB90</f>
        <v>0</v>
      </c>
      <c r="BD90" s="42"/>
      <c r="BE90" s="42"/>
      <c r="BF90" s="42"/>
      <c r="BG90" s="42"/>
      <c r="BH90" s="42" t="n">
        <f aca="false">BD90+BE90+BF90+BG90</f>
        <v>0</v>
      </c>
      <c r="BI90" s="43" t="n">
        <f aca="false">E90*BH90</f>
        <v>0</v>
      </c>
      <c r="BJ90" s="42"/>
      <c r="BK90" s="42"/>
      <c r="BL90" s="42"/>
      <c r="BM90" s="42"/>
      <c r="BN90" s="42" t="n">
        <f aca="false">BJ90+BK90+BL90+BM90</f>
        <v>0</v>
      </c>
      <c r="BO90" s="49" t="n">
        <f aca="false">E90*BN90</f>
        <v>0</v>
      </c>
      <c r="BQ90" s="50" t="n">
        <v>1</v>
      </c>
      <c r="BR90" s="51" t="n">
        <f aca="false">E90*BQ90</f>
        <v>2080</v>
      </c>
      <c r="BS90" s="47" t="n">
        <v>1</v>
      </c>
      <c r="BT90" s="42" t="n">
        <v>3</v>
      </c>
      <c r="BU90" s="42"/>
      <c r="BV90" s="42"/>
      <c r="BW90" s="42" t="n">
        <f aca="false">BS90+BT90+BU90+BV90</f>
        <v>4</v>
      </c>
      <c r="BX90" s="43" t="n">
        <f aca="false">E90*BW90</f>
        <v>8320</v>
      </c>
      <c r="BY90" s="42"/>
      <c r="BZ90" s="42"/>
      <c r="CA90" s="42"/>
      <c r="CB90" s="42"/>
      <c r="CC90" s="42" t="n">
        <f aca="false">BY90+BZ90+CA90+CB90</f>
        <v>0</v>
      </c>
      <c r="CD90" s="43" t="n">
        <f aca="false">E90*CC90</f>
        <v>0</v>
      </c>
      <c r="CE90" s="42"/>
      <c r="CF90" s="42"/>
      <c r="CG90" s="42" t="n">
        <v>1</v>
      </c>
      <c r="CH90" s="42"/>
      <c r="CI90" s="42" t="n">
        <f aca="false">CE90+CF90+CG90+CH90</f>
        <v>1</v>
      </c>
      <c r="CJ90" s="43" t="n">
        <f aca="false">E90*CI90</f>
        <v>2080</v>
      </c>
      <c r="CK90" s="42"/>
      <c r="CL90" s="42"/>
      <c r="CM90" s="42"/>
      <c r="CN90" s="42"/>
      <c r="CO90" s="42" t="n">
        <f aca="false">CK90+CL90+CM90+CN90</f>
        <v>0</v>
      </c>
      <c r="CP90" s="43" t="n">
        <f aca="false">E90*CO90</f>
        <v>0</v>
      </c>
      <c r="CQ90" s="52" t="n">
        <f aca="false">J90+P90+V90+X90+AD90+AJ90+AP90+AV90+BB90+BH90+BN90+BQ90+BW90+CC90+CI90+CO90</f>
        <v>6</v>
      </c>
      <c r="CR90" s="27" t="n">
        <f aca="false">E90*CQ90</f>
        <v>12480</v>
      </c>
    </row>
    <row r="91" customFormat="false" ht="15" hidden="false" customHeight="false" outlineLevel="0" collapsed="false">
      <c r="A91" s="58"/>
      <c r="B91" s="56"/>
      <c r="C91" s="57" t="s">
        <v>87</v>
      </c>
      <c r="D91" s="50" t="s">
        <v>32</v>
      </c>
      <c r="E91" s="54" t="n">
        <v>5138</v>
      </c>
      <c r="F91" s="42"/>
      <c r="G91" s="42"/>
      <c r="H91" s="42"/>
      <c r="I91" s="42"/>
      <c r="J91" s="42" t="n">
        <f aca="false">F91+G91+H91+I91</f>
        <v>0</v>
      </c>
      <c r="K91" s="43" t="n">
        <f aca="false">E91*J91</f>
        <v>0</v>
      </c>
      <c r="L91" s="42"/>
      <c r="M91" s="42" t="n">
        <v>19</v>
      </c>
      <c r="N91" s="42" t="n">
        <v>5</v>
      </c>
      <c r="O91" s="42"/>
      <c r="P91" s="42" t="n">
        <f aca="false">L91+M91+N91+O91</f>
        <v>24</v>
      </c>
      <c r="Q91" s="43" t="n">
        <f aca="false">E91*P91</f>
        <v>123312</v>
      </c>
      <c r="R91" s="42"/>
      <c r="S91" s="42"/>
      <c r="T91" s="42"/>
      <c r="U91" s="42"/>
      <c r="V91" s="42" t="n">
        <f aca="false">R91+S91+T91+U91</f>
        <v>0</v>
      </c>
      <c r="W91" s="44" t="n">
        <f aca="false">E91*V91</f>
        <v>0</v>
      </c>
      <c r="X91" s="45"/>
      <c r="Y91" s="46" t="n">
        <f aca="false">X91*E91</f>
        <v>0</v>
      </c>
      <c r="Z91" s="47"/>
      <c r="AA91" s="42"/>
      <c r="AB91" s="42"/>
      <c r="AC91" s="42"/>
      <c r="AD91" s="42" t="n">
        <f aca="false">Z91+AA91+AB91+AC91</f>
        <v>0</v>
      </c>
      <c r="AE91" s="43" t="n">
        <f aca="false">E91*AD91</f>
        <v>0</v>
      </c>
      <c r="AF91" s="42"/>
      <c r="AG91" s="42"/>
      <c r="AH91" s="42"/>
      <c r="AI91" s="42"/>
      <c r="AJ91" s="42" t="n">
        <f aca="false">AF91+AG91+AH91+AI91</f>
        <v>0</v>
      </c>
      <c r="AK91" s="43" t="n">
        <f aca="false">E91*AJ91</f>
        <v>0</v>
      </c>
      <c r="AL91" s="42"/>
      <c r="AM91" s="42" t="n">
        <v>5</v>
      </c>
      <c r="AN91" s="42" t="n">
        <v>1</v>
      </c>
      <c r="AO91" s="42"/>
      <c r="AP91" s="42" t="n">
        <f aca="false">AL91+AM91+AN91+AO91</f>
        <v>6</v>
      </c>
      <c r="AQ91" s="44" t="n">
        <f aca="false">E91*AP91</f>
        <v>30828</v>
      </c>
      <c r="AR91" s="42"/>
      <c r="AS91" s="42" t="n">
        <v>12</v>
      </c>
      <c r="AT91" s="42"/>
      <c r="AU91" s="42"/>
      <c r="AV91" s="42" t="n">
        <f aca="false">AR91+AS91+AT91+AU91</f>
        <v>12</v>
      </c>
      <c r="AW91" s="43" t="n">
        <f aca="false">E91*AV91</f>
        <v>61656</v>
      </c>
      <c r="AX91" s="42"/>
      <c r="AY91" s="42"/>
      <c r="AZ91" s="42"/>
      <c r="BA91" s="42"/>
      <c r="BB91" s="42" t="n">
        <f aca="false">AX91+AY91+AZ91+BA91</f>
        <v>0</v>
      </c>
      <c r="BC91" s="43" t="n">
        <f aca="false">E91*BB91</f>
        <v>0</v>
      </c>
      <c r="BD91" s="42"/>
      <c r="BE91" s="42"/>
      <c r="BF91" s="42"/>
      <c r="BG91" s="42"/>
      <c r="BH91" s="42" t="n">
        <f aca="false">BD91+BE91+BF91+BG91</f>
        <v>0</v>
      </c>
      <c r="BI91" s="43" t="n">
        <f aca="false">E91*BH91</f>
        <v>0</v>
      </c>
      <c r="BJ91" s="42"/>
      <c r="BK91" s="42"/>
      <c r="BL91" s="42"/>
      <c r="BM91" s="42"/>
      <c r="BN91" s="42" t="n">
        <f aca="false">BJ91+BK91+BL91+BM91</f>
        <v>0</v>
      </c>
      <c r="BO91" s="49" t="n">
        <f aca="false">E91*BN91</f>
        <v>0</v>
      </c>
      <c r="BQ91" s="50"/>
      <c r="BR91" s="51" t="n">
        <f aca="false">E91*BQ91</f>
        <v>0</v>
      </c>
      <c r="BS91" s="47"/>
      <c r="BT91" s="42"/>
      <c r="BU91" s="42"/>
      <c r="BV91" s="42"/>
      <c r="BW91" s="42" t="n">
        <f aca="false">BS91+BT91+BU91+BV91</f>
        <v>0</v>
      </c>
      <c r="BX91" s="43" t="n">
        <f aca="false">E91*BW91</f>
        <v>0</v>
      </c>
      <c r="BY91" s="42"/>
      <c r="BZ91" s="42"/>
      <c r="CA91" s="42"/>
      <c r="CB91" s="42"/>
      <c r="CC91" s="42" t="n">
        <f aca="false">BY91+BZ91+CA91+CB91</f>
        <v>0</v>
      </c>
      <c r="CD91" s="43" t="n">
        <f aca="false">E91*CC91</f>
        <v>0</v>
      </c>
      <c r="CE91" s="42"/>
      <c r="CF91" s="42"/>
      <c r="CG91" s="42"/>
      <c r="CH91" s="42"/>
      <c r="CI91" s="42" t="n">
        <f aca="false">CE91+CF91+CG91+CH91</f>
        <v>0</v>
      </c>
      <c r="CJ91" s="43" t="n">
        <f aca="false">E91*CI91</f>
        <v>0</v>
      </c>
      <c r="CK91" s="42"/>
      <c r="CL91" s="42" t="n">
        <v>3</v>
      </c>
      <c r="CM91" s="42"/>
      <c r="CN91" s="42"/>
      <c r="CO91" s="42" t="n">
        <f aca="false">CK91+CL91+CM91+CN91</f>
        <v>3</v>
      </c>
      <c r="CP91" s="43" t="n">
        <f aca="false">E91*CO91</f>
        <v>15414</v>
      </c>
      <c r="CQ91" s="52" t="n">
        <f aca="false">J91+P91+V91+X91+AD91+AJ91+AP91+AV91+BB91+BH91+BN91+BQ91+BW91+CC91+CI91+CO91</f>
        <v>45</v>
      </c>
      <c r="CR91" s="27" t="n">
        <f aca="false">E91*CQ91</f>
        <v>231210</v>
      </c>
    </row>
    <row r="92" customFormat="false" ht="15" hidden="false" customHeight="false" outlineLevel="0" collapsed="false">
      <c r="A92" s="58"/>
      <c r="B92" s="56"/>
      <c r="C92" s="57" t="s">
        <v>167</v>
      </c>
      <c r="D92" s="50" t="s">
        <v>32</v>
      </c>
      <c r="E92" s="54" t="n">
        <v>8930</v>
      </c>
      <c r="F92" s="42"/>
      <c r="G92" s="42"/>
      <c r="H92" s="42"/>
      <c r="I92" s="42"/>
      <c r="J92" s="42" t="n">
        <f aca="false">F92+G92+H92+I92</f>
        <v>0</v>
      </c>
      <c r="K92" s="43" t="n">
        <f aca="false">E92*J92</f>
        <v>0</v>
      </c>
      <c r="L92" s="42"/>
      <c r="M92" s="42"/>
      <c r="N92" s="42"/>
      <c r="O92" s="42"/>
      <c r="P92" s="42" t="n">
        <f aca="false">L92+M92+N92+O92</f>
        <v>0</v>
      </c>
      <c r="Q92" s="43" t="n">
        <f aca="false">E92*P92</f>
        <v>0</v>
      </c>
      <c r="R92" s="42"/>
      <c r="S92" s="42"/>
      <c r="T92" s="42"/>
      <c r="U92" s="42"/>
      <c r="V92" s="42" t="n">
        <f aca="false">R92+S92+T92+U92</f>
        <v>0</v>
      </c>
      <c r="W92" s="44" t="n">
        <f aca="false">E92*V92</f>
        <v>0</v>
      </c>
      <c r="X92" s="45" t="n">
        <v>1</v>
      </c>
      <c r="Y92" s="46" t="n">
        <f aca="false">X92*E92</f>
        <v>8930</v>
      </c>
      <c r="Z92" s="47"/>
      <c r="AA92" s="42"/>
      <c r="AB92" s="42"/>
      <c r="AC92" s="42"/>
      <c r="AD92" s="42" t="n">
        <f aca="false">Z92+AA92+AB92+AC92</f>
        <v>0</v>
      </c>
      <c r="AE92" s="43" t="n">
        <f aca="false">E92*AD92</f>
        <v>0</v>
      </c>
      <c r="AF92" s="42"/>
      <c r="AG92" s="42"/>
      <c r="AH92" s="42"/>
      <c r="AI92" s="42"/>
      <c r="AJ92" s="42" t="n">
        <f aca="false">AF92+AG92+AH92+AI92</f>
        <v>0</v>
      </c>
      <c r="AK92" s="43" t="n">
        <f aca="false">E92*AJ92</f>
        <v>0</v>
      </c>
      <c r="AL92" s="42"/>
      <c r="AM92" s="42"/>
      <c r="AN92" s="42"/>
      <c r="AO92" s="42"/>
      <c r="AP92" s="42" t="n">
        <f aca="false">AL92+AM92+AN92+AO92</f>
        <v>0</v>
      </c>
      <c r="AQ92" s="44" t="n">
        <f aca="false">E92*AP92</f>
        <v>0</v>
      </c>
      <c r="AR92" s="42"/>
      <c r="AS92" s="42"/>
      <c r="AT92" s="42"/>
      <c r="AU92" s="42"/>
      <c r="AV92" s="42" t="n">
        <f aca="false">AR92+AS92+AT92+AU92</f>
        <v>0</v>
      </c>
      <c r="AW92" s="43" t="n">
        <f aca="false">E92*AV92</f>
        <v>0</v>
      </c>
      <c r="AX92" s="42" t="n">
        <v>10</v>
      </c>
      <c r="AY92" s="42"/>
      <c r="AZ92" s="42" t="n">
        <v>1</v>
      </c>
      <c r="BA92" s="42"/>
      <c r="BB92" s="42" t="n">
        <f aca="false">AX92+AY92+AZ92+BA92</f>
        <v>11</v>
      </c>
      <c r="BC92" s="43" t="n">
        <f aca="false">E92*BB92</f>
        <v>98230</v>
      </c>
      <c r="BD92" s="42"/>
      <c r="BE92" s="42"/>
      <c r="BF92" s="42"/>
      <c r="BG92" s="42"/>
      <c r="BH92" s="42" t="n">
        <f aca="false">BD92+BE92+BF92+BG92</f>
        <v>0</v>
      </c>
      <c r="BI92" s="43" t="n">
        <f aca="false">E92*BH92</f>
        <v>0</v>
      </c>
      <c r="BJ92" s="42"/>
      <c r="BK92" s="42"/>
      <c r="BL92" s="42"/>
      <c r="BM92" s="42"/>
      <c r="BN92" s="42" t="n">
        <f aca="false">BJ92+BK92+BL92+BM92</f>
        <v>0</v>
      </c>
      <c r="BO92" s="49" t="n">
        <f aca="false">E92*BN92</f>
        <v>0</v>
      </c>
      <c r="BQ92" s="50"/>
      <c r="BR92" s="51" t="n">
        <f aca="false">E92*BQ92</f>
        <v>0</v>
      </c>
      <c r="BS92" s="47"/>
      <c r="BT92" s="42"/>
      <c r="BU92" s="42"/>
      <c r="BV92" s="42"/>
      <c r="BW92" s="42" t="n">
        <f aca="false">BS92+BT92+BU92+BV92</f>
        <v>0</v>
      </c>
      <c r="BX92" s="43" t="n">
        <f aca="false">E92*BW92</f>
        <v>0</v>
      </c>
      <c r="BY92" s="42"/>
      <c r="BZ92" s="42"/>
      <c r="CA92" s="42"/>
      <c r="CB92" s="42"/>
      <c r="CC92" s="42" t="n">
        <f aca="false">BY92+BZ92+CA92+CB92</f>
        <v>0</v>
      </c>
      <c r="CD92" s="43" t="n">
        <f aca="false">E92*CC92</f>
        <v>0</v>
      </c>
      <c r="CE92" s="42"/>
      <c r="CF92" s="42"/>
      <c r="CG92" s="42"/>
      <c r="CH92" s="42"/>
      <c r="CI92" s="42" t="n">
        <f aca="false">CE92+CF92+CG92+CH92</f>
        <v>0</v>
      </c>
      <c r="CJ92" s="43" t="n">
        <f aca="false">E92*CI92</f>
        <v>0</v>
      </c>
      <c r="CK92" s="42"/>
      <c r="CL92" s="42"/>
      <c r="CM92" s="42"/>
      <c r="CN92" s="42"/>
      <c r="CO92" s="42" t="n">
        <f aca="false">CK92+CL92+CM92+CN92</f>
        <v>0</v>
      </c>
      <c r="CP92" s="43" t="n">
        <f aca="false">E92*CO92</f>
        <v>0</v>
      </c>
      <c r="CQ92" s="52" t="n">
        <f aca="false">J92+P92+V92+X92+AD92+AJ92+AP92+AV92+BB92+BH92+BN92+BQ92+BW92+CC92+CI92+CO92</f>
        <v>12</v>
      </c>
      <c r="CR92" s="27" t="n">
        <f aca="false">E92*CQ92</f>
        <v>107160</v>
      </c>
    </row>
    <row r="93" customFormat="false" ht="21.75" hidden="false" customHeight="true" outlineLevel="0" collapsed="false">
      <c r="A93" s="55" t="n">
        <v>48</v>
      </c>
      <c r="B93" s="56" t="s">
        <v>168</v>
      </c>
      <c r="C93" s="57" t="s">
        <v>169</v>
      </c>
      <c r="D93" s="50" t="s">
        <v>32</v>
      </c>
      <c r="E93" s="54" t="n">
        <v>1835</v>
      </c>
      <c r="F93" s="42"/>
      <c r="G93" s="42"/>
      <c r="H93" s="42"/>
      <c r="I93" s="42"/>
      <c r="J93" s="42" t="n">
        <f aca="false">F93+G93+H93+I93</f>
        <v>0</v>
      </c>
      <c r="K93" s="43" t="n">
        <f aca="false">E93*J93</f>
        <v>0</v>
      </c>
      <c r="L93" s="42"/>
      <c r="M93" s="42"/>
      <c r="N93" s="42"/>
      <c r="O93" s="42"/>
      <c r="P93" s="42" t="n">
        <f aca="false">L93+M93+N93+O93</f>
        <v>0</v>
      </c>
      <c r="Q93" s="43" t="n">
        <f aca="false">E93*P93</f>
        <v>0</v>
      </c>
      <c r="R93" s="42"/>
      <c r="S93" s="42"/>
      <c r="T93" s="42"/>
      <c r="U93" s="42"/>
      <c r="V93" s="42" t="n">
        <f aca="false">R93+S93+T93+U93</f>
        <v>0</v>
      </c>
      <c r="W93" s="44" t="n">
        <f aca="false">E93*V93</f>
        <v>0</v>
      </c>
      <c r="X93" s="45"/>
      <c r="Y93" s="46" t="n">
        <f aca="false">X93*E93</f>
        <v>0</v>
      </c>
      <c r="Z93" s="47"/>
      <c r="AA93" s="42"/>
      <c r="AB93" s="42"/>
      <c r="AC93" s="42"/>
      <c r="AD93" s="42" t="n">
        <f aca="false">Z93+AA93+AB93+AC93</f>
        <v>0</v>
      </c>
      <c r="AE93" s="43" t="n">
        <f aca="false">E93*AD93</f>
        <v>0</v>
      </c>
      <c r="AF93" s="42"/>
      <c r="AG93" s="42"/>
      <c r="AH93" s="42"/>
      <c r="AI93" s="42"/>
      <c r="AJ93" s="42" t="n">
        <f aca="false">AF93+AG93+AH93+AI93</f>
        <v>0</v>
      </c>
      <c r="AK93" s="43" t="n">
        <f aca="false">E93*AJ93</f>
        <v>0</v>
      </c>
      <c r="AL93" s="42"/>
      <c r="AM93" s="42"/>
      <c r="AN93" s="42"/>
      <c r="AO93" s="42"/>
      <c r="AP93" s="42" t="n">
        <f aca="false">AL93+AM93+AN93+AO93</f>
        <v>0</v>
      </c>
      <c r="AQ93" s="44" t="n">
        <f aca="false">E93*AP93</f>
        <v>0</v>
      </c>
      <c r="AR93" s="42"/>
      <c r="AS93" s="42"/>
      <c r="AT93" s="42"/>
      <c r="AU93" s="42"/>
      <c r="AV93" s="42" t="n">
        <f aca="false">AR93+AS93+AT93+AU93</f>
        <v>0</v>
      </c>
      <c r="AW93" s="43" t="n">
        <f aca="false">E93*AV93</f>
        <v>0</v>
      </c>
      <c r="AX93" s="42"/>
      <c r="AY93" s="42"/>
      <c r="AZ93" s="42"/>
      <c r="BA93" s="42"/>
      <c r="BB93" s="42" t="n">
        <f aca="false">AX93+AY93+AZ93+BA93</f>
        <v>0</v>
      </c>
      <c r="BC93" s="43" t="n">
        <f aca="false">E93*BB93</f>
        <v>0</v>
      </c>
      <c r="BD93" s="42"/>
      <c r="BE93" s="42"/>
      <c r="BF93" s="42"/>
      <c r="BG93" s="42"/>
      <c r="BH93" s="42" t="n">
        <f aca="false">BD93+BE93+BF93+BG93</f>
        <v>0</v>
      </c>
      <c r="BI93" s="43" t="n">
        <f aca="false">E93*BH93</f>
        <v>0</v>
      </c>
      <c r="BJ93" s="42"/>
      <c r="BK93" s="42"/>
      <c r="BL93" s="42"/>
      <c r="BM93" s="42"/>
      <c r="BN93" s="42" t="n">
        <f aca="false">BJ93+BK93+BL93+BM93</f>
        <v>0</v>
      </c>
      <c r="BO93" s="49" t="n">
        <f aca="false">E93*BN93</f>
        <v>0</v>
      </c>
      <c r="BQ93" s="50"/>
      <c r="BR93" s="51" t="n">
        <f aca="false">E93*BQ93</f>
        <v>0</v>
      </c>
      <c r="BS93" s="47"/>
      <c r="BT93" s="42"/>
      <c r="BU93" s="42"/>
      <c r="BV93" s="42"/>
      <c r="BW93" s="42" t="n">
        <f aca="false">BS93+BT93+BU93+BV93</f>
        <v>0</v>
      </c>
      <c r="BX93" s="43" t="n">
        <f aca="false">E93*BW93</f>
        <v>0</v>
      </c>
      <c r="BY93" s="42"/>
      <c r="BZ93" s="42"/>
      <c r="CA93" s="42"/>
      <c r="CB93" s="42"/>
      <c r="CC93" s="42" t="n">
        <f aca="false">BY93+BZ93+CA93+CB93</f>
        <v>0</v>
      </c>
      <c r="CD93" s="43" t="n">
        <f aca="false">E93*CC93</f>
        <v>0</v>
      </c>
      <c r="CE93" s="42"/>
      <c r="CF93" s="42"/>
      <c r="CG93" s="42"/>
      <c r="CH93" s="42"/>
      <c r="CI93" s="42" t="n">
        <f aca="false">CE93+CF93+CG93+CH93</f>
        <v>0</v>
      </c>
      <c r="CJ93" s="43" t="n">
        <f aca="false">E93*CI93</f>
        <v>0</v>
      </c>
      <c r="CK93" s="42"/>
      <c r="CL93" s="42"/>
      <c r="CM93" s="42"/>
      <c r="CN93" s="42"/>
      <c r="CO93" s="42" t="n">
        <f aca="false">CK93+CL93+CM93+CN93</f>
        <v>0</v>
      </c>
      <c r="CP93" s="43" t="n">
        <f aca="false">E93*CO93</f>
        <v>0</v>
      </c>
      <c r="CQ93" s="52" t="n">
        <f aca="false">J93+P93+V93+X93+AD93+AJ93+AP93+AV93+BB93+BH93+BN93+BQ93+BW93+CC93+CI93+CO93</f>
        <v>0</v>
      </c>
      <c r="CR93" s="27" t="n">
        <f aca="false">E93*CQ93</f>
        <v>0</v>
      </c>
    </row>
    <row r="94" customFormat="false" ht="21.75" hidden="false" customHeight="true" outlineLevel="0" collapsed="false">
      <c r="A94" s="55"/>
      <c r="B94" s="56"/>
      <c r="C94" s="57" t="s">
        <v>170</v>
      </c>
      <c r="D94" s="50" t="s">
        <v>32</v>
      </c>
      <c r="E94" s="54" t="n">
        <v>2753</v>
      </c>
      <c r="F94" s="42"/>
      <c r="G94" s="42"/>
      <c r="H94" s="42"/>
      <c r="I94" s="42"/>
      <c r="J94" s="42" t="n">
        <f aca="false">F94+G94+H94+I94</f>
        <v>0</v>
      </c>
      <c r="K94" s="43" t="n">
        <f aca="false">E94*J94</f>
        <v>0</v>
      </c>
      <c r="L94" s="42"/>
      <c r="M94" s="42"/>
      <c r="N94" s="42"/>
      <c r="O94" s="42"/>
      <c r="P94" s="42" t="n">
        <f aca="false">L94+M94+N94+O94</f>
        <v>0</v>
      </c>
      <c r="Q94" s="43" t="n">
        <f aca="false">E94*P94</f>
        <v>0</v>
      </c>
      <c r="R94" s="42"/>
      <c r="S94" s="42"/>
      <c r="T94" s="42"/>
      <c r="U94" s="42"/>
      <c r="V94" s="42" t="n">
        <f aca="false">R94+S94+T94+U94</f>
        <v>0</v>
      </c>
      <c r="W94" s="44" t="n">
        <f aca="false">E94*V94</f>
        <v>0</v>
      </c>
      <c r="X94" s="45"/>
      <c r="Y94" s="46" t="n">
        <f aca="false">X94*E94</f>
        <v>0</v>
      </c>
      <c r="Z94" s="47"/>
      <c r="AA94" s="42"/>
      <c r="AB94" s="42"/>
      <c r="AC94" s="42"/>
      <c r="AD94" s="42" t="n">
        <f aca="false">Z94+AA94+AB94+AC94</f>
        <v>0</v>
      </c>
      <c r="AE94" s="43" t="n">
        <f aca="false">E94*AD94</f>
        <v>0</v>
      </c>
      <c r="AF94" s="42"/>
      <c r="AG94" s="42"/>
      <c r="AH94" s="42"/>
      <c r="AI94" s="42"/>
      <c r="AJ94" s="42" t="n">
        <f aca="false">AF94+AG94+AH94+AI94</f>
        <v>0</v>
      </c>
      <c r="AK94" s="43" t="n">
        <f aca="false">E94*AJ94</f>
        <v>0</v>
      </c>
      <c r="AL94" s="42"/>
      <c r="AM94" s="42"/>
      <c r="AN94" s="42"/>
      <c r="AO94" s="42"/>
      <c r="AP94" s="42" t="n">
        <f aca="false">AL94+AM94+AN94+AO94</f>
        <v>0</v>
      </c>
      <c r="AQ94" s="44" t="n">
        <f aca="false">E94*AP94</f>
        <v>0</v>
      </c>
      <c r="AR94" s="42"/>
      <c r="AS94" s="42"/>
      <c r="AT94" s="42"/>
      <c r="AU94" s="42"/>
      <c r="AV94" s="42" t="n">
        <f aca="false">AR94+AS94+AT94+AU94</f>
        <v>0</v>
      </c>
      <c r="AW94" s="43" t="n">
        <f aca="false">E94*AV94</f>
        <v>0</v>
      </c>
      <c r="AX94" s="42"/>
      <c r="AY94" s="42"/>
      <c r="AZ94" s="42"/>
      <c r="BA94" s="42"/>
      <c r="BB94" s="42" t="n">
        <f aca="false">AX94+AY94+AZ94+BA94</f>
        <v>0</v>
      </c>
      <c r="BC94" s="43" t="n">
        <f aca="false">E94*BB94</f>
        <v>0</v>
      </c>
      <c r="BD94" s="42"/>
      <c r="BE94" s="42"/>
      <c r="BF94" s="42"/>
      <c r="BG94" s="42"/>
      <c r="BH94" s="42" t="n">
        <f aca="false">BD94+BE94+BF94+BG94</f>
        <v>0</v>
      </c>
      <c r="BI94" s="43" t="n">
        <f aca="false">E94*BH94</f>
        <v>0</v>
      </c>
      <c r="BJ94" s="42"/>
      <c r="BK94" s="42"/>
      <c r="BL94" s="42"/>
      <c r="BM94" s="42"/>
      <c r="BN94" s="42" t="n">
        <f aca="false">BJ94+BK94+BL94+BM94</f>
        <v>0</v>
      </c>
      <c r="BO94" s="49" t="n">
        <f aca="false">E94*BN94</f>
        <v>0</v>
      </c>
      <c r="BQ94" s="50"/>
      <c r="BR94" s="51" t="n">
        <f aca="false">E94*BQ94</f>
        <v>0</v>
      </c>
      <c r="BS94" s="47"/>
      <c r="BT94" s="42"/>
      <c r="BU94" s="42"/>
      <c r="BV94" s="42"/>
      <c r="BW94" s="42" t="n">
        <f aca="false">BS94+BT94+BU94+BV94</f>
        <v>0</v>
      </c>
      <c r="BX94" s="43" t="n">
        <f aca="false">E94*BW94</f>
        <v>0</v>
      </c>
      <c r="BY94" s="42"/>
      <c r="BZ94" s="42"/>
      <c r="CA94" s="42"/>
      <c r="CB94" s="42"/>
      <c r="CC94" s="42" t="n">
        <f aca="false">BY94+BZ94+CA94+CB94</f>
        <v>0</v>
      </c>
      <c r="CD94" s="43" t="n">
        <f aca="false">E94*CC94</f>
        <v>0</v>
      </c>
      <c r="CE94" s="42"/>
      <c r="CF94" s="42"/>
      <c r="CG94" s="42"/>
      <c r="CH94" s="42"/>
      <c r="CI94" s="42" t="n">
        <f aca="false">CE94+CF94+CG94+CH94</f>
        <v>0</v>
      </c>
      <c r="CJ94" s="43" t="n">
        <f aca="false">E94*CI94</f>
        <v>0</v>
      </c>
      <c r="CK94" s="42"/>
      <c r="CL94" s="42"/>
      <c r="CM94" s="42"/>
      <c r="CN94" s="42"/>
      <c r="CO94" s="42" t="n">
        <f aca="false">CK94+CL94+CM94+CN94</f>
        <v>0</v>
      </c>
      <c r="CP94" s="43" t="n">
        <f aca="false">E94*CO94</f>
        <v>0</v>
      </c>
      <c r="CQ94" s="52" t="n">
        <f aca="false">J94+P94+V94+X94+AD94+AJ94+AP94+AV94+BB94+BH94+BN94+BQ94+BW94+CC94+CI94+CO94</f>
        <v>0</v>
      </c>
      <c r="CR94" s="27" t="n">
        <f aca="false">E94*CQ94</f>
        <v>0</v>
      </c>
    </row>
    <row r="95" customFormat="false" ht="15" hidden="false" customHeight="true" outlineLevel="0" collapsed="false">
      <c r="A95" s="55" t="n">
        <v>49</v>
      </c>
      <c r="B95" s="56" t="s">
        <v>171</v>
      </c>
      <c r="C95" s="57" t="s">
        <v>69</v>
      </c>
      <c r="D95" s="50" t="s">
        <v>32</v>
      </c>
      <c r="E95" s="54" t="n">
        <v>1285</v>
      </c>
      <c r="F95" s="42"/>
      <c r="G95" s="42"/>
      <c r="H95" s="42"/>
      <c r="I95" s="42"/>
      <c r="J95" s="42" t="n">
        <f aca="false">F95+G95+H95+I95</f>
        <v>0</v>
      </c>
      <c r="K95" s="43" t="n">
        <f aca="false">E95*J95</f>
        <v>0</v>
      </c>
      <c r="L95" s="42"/>
      <c r="M95" s="42"/>
      <c r="N95" s="42"/>
      <c r="O95" s="42"/>
      <c r="P95" s="42" t="n">
        <f aca="false">L95+M95+N95+O95</f>
        <v>0</v>
      </c>
      <c r="Q95" s="43" t="n">
        <f aca="false">E95*P95</f>
        <v>0</v>
      </c>
      <c r="R95" s="42"/>
      <c r="S95" s="42"/>
      <c r="T95" s="42"/>
      <c r="U95" s="42"/>
      <c r="V95" s="42" t="n">
        <f aca="false">R95+S95+T95+U95</f>
        <v>0</v>
      </c>
      <c r="W95" s="44" t="n">
        <f aca="false">E95*V95</f>
        <v>0</v>
      </c>
      <c r="X95" s="45"/>
      <c r="Y95" s="46" t="n">
        <f aca="false">X95*E95</f>
        <v>0</v>
      </c>
      <c r="Z95" s="47"/>
      <c r="AA95" s="42"/>
      <c r="AB95" s="42"/>
      <c r="AC95" s="42"/>
      <c r="AD95" s="42" t="n">
        <f aca="false">Z95+AA95+AB95+AC95</f>
        <v>0</v>
      </c>
      <c r="AE95" s="43" t="n">
        <f aca="false">E95*AD95</f>
        <v>0</v>
      </c>
      <c r="AF95" s="42"/>
      <c r="AG95" s="42"/>
      <c r="AH95" s="42"/>
      <c r="AI95" s="42"/>
      <c r="AJ95" s="42" t="n">
        <f aca="false">AF95+AG95+AH95+AI95</f>
        <v>0</v>
      </c>
      <c r="AK95" s="43" t="n">
        <f aca="false">E95*AJ95</f>
        <v>0</v>
      </c>
      <c r="AL95" s="42"/>
      <c r="AM95" s="42"/>
      <c r="AN95" s="42"/>
      <c r="AO95" s="42"/>
      <c r="AP95" s="42" t="n">
        <f aca="false">AL95+AM95+AN95+AO95</f>
        <v>0</v>
      </c>
      <c r="AQ95" s="44" t="n">
        <f aca="false">E95*AP95</f>
        <v>0</v>
      </c>
      <c r="AR95" s="42"/>
      <c r="AS95" s="42"/>
      <c r="AT95" s="42"/>
      <c r="AU95" s="42"/>
      <c r="AV95" s="42" t="n">
        <f aca="false">AR95+AS95+AT95+AU95</f>
        <v>0</v>
      </c>
      <c r="AW95" s="43" t="n">
        <f aca="false">E95*AV95</f>
        <v>0</v>
      </c>
      <c r="AX95" s="42"/>
      <c r="AY95" s="42"/>
      <c r="AZ95" s="42"/>
      <c r="BA95" s="42"/>
      <c r="BB95" s="42" t="n">
        <f aca="false">AX95+AY95+AZ95+BA95</f>
        <v>0</v>
      </c>
      <c r="BC95" s="43" t="n">
        <f aca="false">E95*BB95</f>
        <v>0</v>
      </c>
      <c r="BD95" s="42"/>
      <c r="BE95" s="42" t="n">
        <v>4</v>
      </c>
      <c r="BF95" s="42"/>
      <c r="BG95" s="42"/>
      <c r="BH95" s="42" t="n">
        <f aca="false">BD95+BE95+BF95+BG95</f>
        <v>4</v>
      </c>
      <c r="BI95" s="43" t="n">
        <f aca="false">E95*BH95</f>
        <v>5140</v>
      </c>
      <c r="BJ95" s="42"/>
      <c r="BK95" s="42"/>
      <c r="BL95" s="42"/>
      <c r="BM95" s="42"/>
      <c r="BN95" s="42" t="n">
        <f aca="false">BJ95+BK95+BL95+BM95</f>
        <v>0</v>
      </c>
      <c r="BO95" s="49" t="n">
        <f aca="false">E95*BN95</f>
        <v>0</v>
      </c>
      <c r="BQ95" s="50"/>
      <c r="BR95" s="51" t="n">
        <f aca="false">E95*BQ95</f>
        <v>0</v>
      </c>
      <c r="BS95" s="47"/>
      <c r="BT95" s="42"/>
      <c r="BU95" s="42"/>
      <c r="BV95" s="42"/>
      <c r="BW95" s="42" t="n">
        <f aca="false">BS95+BT95+BU95+BV95</f>
        <v>0</v>
      </c>
      <c r="BX95" s="43" t="n">
        <f aca="false">E95*BW95</f>
        <v>0</v>
      </c>
      <c r="BY95" s="42"/>
      <c r="BZ95" s="42"/>
      <c r="CA95" s="42"/>
      <c r="CB95" s="42"/>
      <c r="CC95" s="42" t="n">
        <f aca="false">BY95+BZ95+CA95+CB95</f>
        <v>0</v>
      </c>
      <c r="CD95" s="43" t="n">
        <f aca="false">E95*CC95</f>
        <v>0</v>
      </c>
      <c r="CE95" s="42"/>
      <c r="CF95" s="42"/>
      <c r="CG95" s="42"/>
      <c r="CH95" s="42"/>
      <c r="CI95" s="42" t="n">
        <f aca="false">CE95+CF95+CG95+CH95</f>
        <v>0</v>
      </c>
      <c r="CJ95" s="43" t="n">
        <f aca="false">E95*CI95</f>
        <v>0</v>
      </c>
      <c r="CK95" s="42"/>
      <c r="CL95" s="42"/>
      <c r="CM95" s="42"/>
      <c r="CN95" s="42"/>
      <c r="CO95" s="42" t="n">
        <f aca="false">CK95+CL95+CM95+CN95</f>
        <v>0</v>
      </c>
      <c r="CP95" s="43" t="n">
        <f aca="false">E95*CO95</f>
        <v>0</v>
      </c>
      <c r="CQ95" s="52" t="n">
        <f aca="false">J95+P95+V95+X95+AD95+AJ95+AP95+AV95+BB95+BH95+BN95+BQ95+BW95+CC95+CI95+CO95</f>
        <v>4</v>
      </c>
      <c r="CR95" s="27" t="n">
        <f aca="false">E95*CQ95</f>
        <v>5140</v>
      </c>
    </row>
    <row r="96" customFormat="false" ht="15" hidden="false" customHeight="false" outlineLevel="0" collapsed="false">
      <c r="A96" s="55"/>
      <c r="B96" s="56"/>
      <c r="C96" s="57" t="s">
        <v>124</v>
      </c>
      <c r="D96" s="50" t="s">
        <v>32</v>
      </c>
      <c r="E96" s="54" t="n">
        <v>2202</v>
      </c>
      <c r="F96" s="42"/>
      <c r="G96" s="42"/>
      <c r="H96" s="42"/>
      <c r="I96" s="42"/>
      <c r="J96" s="42" t="n">
        <f aca="false">F96+G96+H96+I96</f>
        <v>0</v>
      </c>
      <c r="K96" s="43" t="n">
        <f aca="false">E96*J96</f>
        <v>0</v>
      </c>
      <c r="L96" s="42"/>
      <c r="M96" s="42"/>
      <c r="N96" s="42"/>
      <c r="O96" s="42"/>
      <c r="P96" s="42" t="n">
        <f aca="false">L96+M96+N96+O96</f>
        <v>0</v>
      </c>
      <c r="Q96" s="43" t="n">
        <f aca="false">E96*P96</f>
        <v>0</v>
      </c>
      <c r="R96" s="42"/>
      <c r="S96" s="42"/>
      <c r="T96" s="42"/>
      <c r="U96" s="42"/>
      <c r="V96" s="42" t="n">
        <f aca="false">R96+S96+T96+U96</f>
        <v>0</v>
      </c>
      <c r="W96" s="44" t="n">
        <f aca="false">E96*V96</f>
        <v>0</v>
      </c>
      <c r="X96" s="45"/>
      <c r="Y96" s="46" t="n">
        <f aca="false">X96*E96</f>
        <v>0</v>
      </c>
      <c r="Z96" s="47"/>
      <c r="AA96" s="42"/>
      <c r="AB96" s="42"/>
      <c r="AC96" s="42"/>
      <c r="AD96" s="42" t="n">
        <f aca="false">Z96+AA96+AB96+AC96</f>
        <v>0</v>
      </c>
      <c r="AE96" s="43" t="n">
        <f aca="false">E96*AD96</f>
        <v>0</v>
      </c>
      <c r="AF96" s="42"/>
      <c r="AG96" s="42"/>
      <c r="AH96" s="42"/>
      <c r="AI96" s="42"/>
      <c r="AJ96" s="42" t="n">
        <f aca="false">AF96+AG96+AH96+AI96</f>
        <v>0</v>
      </c>
      <c r="AK96" s="43" t="n">
        <f aca="false">E96*AJ96</f>
        <v>0</v>
      </c>
      <c r="AL96" s="42"/>
      <c r="AM96" s="42"/>
      <c r="AN96" s="42"/>
      <c r="AO96" s="42"/>
      <c r="AP96" s="42" t="n">
        <f aca="false">AL96+AM96+AN96+AO96</f>
        <v>0</v>
      </c>
      <c r="AQ96" s="44" t="n">
        <f aca="false">E96*AP96</f>
        <v>0</v>
      </c>
      <c r="AR96" s="42"/>
      <c r="AS96" s="42"/>
      <c r="AT96" s="42"/>
      <c r="AU96" s="42"/>
      <c r="AV96" s="42" t="n">
        <f aca="false">AR96+AS96+AT96+AU96</f>
        <v>0</v>
      </c>
      <c r="AW96" s="43" t="n">
        <f aca="false">E96*AV96</f>
        <v>0</v>
      </c>
      <c r="AX96" s="42"/>
      <c r="AY96" s="42"/>
      <c r="AZ96" s="42"/>
      <c r="BA96" s="42"/>
      <c r="BB96" s="42" t="n">
        <f aca="false">AX96+AY96+AZ96+BA96</f>
        <v>0</v>
      </c>
      <c r="BC96" s="43" t="n">
        <f aca="false">E96*BB96</f>
        <v>0</v>
      </c>
      <c r="BD96" s="42"/>
      <c r="BE96" s="42"/>
      <c r="BF96" s="42"/>
      <c r="BG96" s="42"/>
      <c r="BH96" s="42" t="n">
        <f aca="false">BD96+BE96+BF96+BG96</f>
        <v>0</v>
      </c>
      <c r="BI96" s="43" t="n">
        <f aca="false">E96*BH96</f>
        <v>0</v>
      </c>
      <c r="BJ96" s="42"/>
      <c r="BK96" s="42"/>
      <c r="BL96" s="42"/>
      <c r="BM96" s="42"/>
      <c r="BN96" s="42" t="n">
        <f aca="false">BJ96+BK96+BL96+BM96</f>
        <v>0</v>
      </c>
      <c r="BO96" s="49" t="n">
        <f aca="false">E96*BN96</f>
        <v>0</v>
      </c>
      <c r="BQ96" s="50"/>
      <c r="BR96" s="51" t="n">
        <f aca="false">E96*BQ96</f>
        <v>0</v>
      </c>
      <c r="BS96" s="47"/>
      <c r="BT96" s="42"/>
      <c r="BU96" s="42"/>
      <c r="BV96" s="42"/>
      <c r="BW96" s="42" t="n">
        <f aca="false">BS96+BT96+BU96+BV96</f>
        <v>0</v>
      </c>
      <c r="BX96" s="43" t="n">
        <f aca="false">E96*BW96</f>
        <v>0</v>
      </c>
      <c r="BY96" s="42"/>
      <c r="BZ96" s="42"/>
      <c r="CA96" s="42"/>
      <c r="CB96" s="42"/>
      <c r="CC96" s="42" t="n">
        <f aca="false">BY96+BZ96+CA96+CB96</f>
        <v>0</v>
      </c>
      <c r="CD96" s="43" t="n">
        <f aca="false">E96*CC96</f>
        <v>0</v>
      </c>
      <c r="CE96" s="42"/>
      <c r="CF96" s="42"/>
      <c r="CG96" s="42"/>
      <c r="CH96" s="42"/>
      <c r="CI96" s="42" t="n">
        <f aca="false">CE96+CF96+CG96+CH96</f>
        <v>0</v>
      </c>
      <c r="CJ96" s="43" t="n">
        <f aca="false">E96*CI96</f>
        <v>0</v>
      </c>
      <c r="CK96" s="42"/>
      <c r="CL96" s="42"/>
      <c r="CM96" s="42"/>
      <c r="CN96" s="42"/>
      <c r="CO96" s="42" t="n">
        <f aca="false">CK96+CL96+CM96+CN96</f>
        <v>0</v>
      </c>
      <c r="CP96" s="43" t="n">
        <f aca="false">E96*CO96</f>
        <v>0</v>
      </c>
      <c r="CQ96" s="52" t="n">
        <f aca="false">J96+P96+V96+X96+AD96+AJ96+AP96+AV96+BB96+BH96+BN96+BQ96+BW96+CC96+CI96+CO96</f>
        <v>0</v>
      </c>
      <c r="CR96" s="27" t="n">
        <f aca="false">E96*CQ96</f>
        <v>0</v>
      </c>
    </row>
    <row r="97" customFormat="false" ht="15" hidden="false" customHeight="false" outlineLevel="0" collapsed="false">
      <c r="A97" s="55"/>
      <c r="B97" s="56"/>
      <c r="C97" s="57" t="s">
        <v>125</v>
      </c>
      <c r="D97" s="50" t="s">
        <v>32</v>
      </c>
      <c r="E97" s="54" t="n">
        <v>3303</v>
      </c>
      <c r="F97" s="42"/>
      <c r="G97" s="42"/>
      <c r="H97" s="42"/>
      <c r="I97" s="42"/>
      <c r="J97" s="42" t="n">
        <f aca="false">F97+G97+H97+I97</f>
        <v>0</v>
      </c>
      <c r="K97" s="43" t="n">
        <f aca="false">E97*J97</f>
        <v>0</v>
      </c>
      <c r="L97" s="42"/>
      <c r="M97" s="42" t="n">
        <v>8</v>
      </c>
      <c r="N97" s="42" t="n">
        <v>8</v>
      </c>
      <c r="O97" s="42"/>
      <c r="P97" s="42" t="n">
        <f aca="false">L97+M97+N97+O97</f>
        <v>16</v>
      </c>
      <c r="Q97" s="43" t="n">
        <f aca="false">E97*P97</f>
        <v>52848</v>
      </c>
      <c r="R97" s="42"/>
      <c r="S97" s="42"/>
      <c r="T97" s="42"/>
      <c r="U97" s="42"/>
      <c r="V97" s="42" t="n">
        <f aca="false">R97+S97+T97+U97</f>
        <v>0</v>
      </c>
      <c r="W97" s="44" t="n">
        <f aca="false">E97*V97</f>
        <v>0</v>
      </c>
      <c r="X97" s="45" t="n">
        <v>7</v>
      </c>
      <c r="Y97" s="46" t="n">
        <f aca="false">X97*E97</f>
        <v>23121</v>
      </c>
      <c r="Z97" s="47"/>
      <c r="AA97" s="42"/>
      <c r="AB97" s="42"/>
      <c r="AC97" s="42"/>
      <c r="AD97" s="42" t="n">
        <f aca="false">Z97+AA97+AB97+AC97</f>
        <v>0</v>
      </c>
      <c r="AE97" s="43" t="n">
        <f aca="false">E97*AD97</f>
        <v>0</v>
      </c>
      <c r="AF97" s="42"/>
      <c r="AG97" s="42" t="n">
        <v>5</v>
      </c>
      <c r="AH97" s="42" t="n">
        <v>2</v>
      </c>
      <c r="AI97" s="42"/>
      <c r="AJ97" s="42" t="n">
        <f aca="false">AF97+AG97+AH97+AI97</f>
        <v>7</v>
      </c>
      <c r="AK97" s="43" t="n">
        <f aca="false">E97*AJ97</f>
        <v>23121</v>
      </c>
      <c r="AL97" s="42"/>
      <c r="AM97" s="42" t="n">
        <v>2</v>
      </c>
      <c r="AN97" s="42" t="n">
        <v>1</v>
      </c>
      <c r="AO97" s="42"/>
      <c r="AP97" s="42" t="n">
        <f aca="false">AL97+AM97+AN97+AO97</f>
        <v>3</v>
      </c>
      <c r="AQ97" s="44" t="n">
        <f aca="false">E97*AP97</f>
        <v>9909</v>
      </c>
      <c r="AR97" s="42"/>
      <c r="AS97" s="42" t="n">
        <v>12</v>
      </c>
      <c r="AT97" s="42"/>
      <c r="AU97" s="42"/>
      <c r="AV97" s="42" t="n">
        <f aca="false">AR97+AS97+AT97+AU97</f>
        <v>12</v>
      </c>
      <c r="AW97" s="43" t="n">
        <f aca="false">E97*AV97</f>
        <v>39636</v>
      </c>
      <c r="AX97" s="42" t="n">
        <v>10</v>
      </c>
      <c r="AY97" s="42"/>
      <c r="AZ97" s="42" t="n">
        <v>1</v>
      </c>
      <c r="BA97" s="42"/>
      <c r="BB97" s="42" t="n">
        <f aca="false">AX97+AY97+AZ97+BA97</f>
        <v>11</v>
      </c>
      <c r="BC97" s="43" t="n">
        <f aca="false">E97*BB97</f>
        <v>36333</v>
      </c>
      <c r="BD97" s="42"/>
      <c r="BE97" s="42"/>
      <c r="BF97" s="42"/>
      <c r="BG97" s="42"/>
      <c r="BH97" s="42" t="n">
        <f aca="false">BD97+BE97+BF97+BG97</f>
        <v>0</v>
      </c>
      <c r="BI97" s="43" t="n">
        <f aca="false">E97*BH97</f>
        <v>0</v>
      </c>
      <c r="BJ97" s="42"/>
      <c r="BK97" s="42"/>
      <c r="BL97" s="42"/>
      <c r="BM97" s="42"/>
      <c r="BN97" s="42" t="n">
        <f aca="false">BJ97+BK97+BL97+BM97</f>
        <v>0</v>
      </c>
      <c r="BO97" s="49" t="n">
        <f aca="false">E97*BN97</f>
        <v>0</v>
      </c>
      <c r="BQ97" s="50" t="n">
        <v>2</v>
      </c>
      <c r="BR97" s="51" t="n">
        <f aca="false">E97*BQ97</f>
        <v>6606</v>
      </c>
      <c r="BS97" s="47"/>
      <c r="BT97" s="42"/>
      <c r="BU97" s="42"/>
      <c r="BV97" s="42"/>
      <c r="BW97" s="42" t="n">
        <f aca="false">BS97+BT97+BU97+BV97</f>
        <v>0</v>
      </c>
      <c r="BX97" s="43" t="n">
        <f aca="false">E97*BW97</f>
        <v>0</v>
      </c>
      <c r="BY97" s="42"/>
      <c r="BZ97" s="42"/>
      <c r="CA97" s="42"/>
      <c r="CB97" s="42"/>
      <c r="CC97" s="42" t="n">
        <f aca="false">BY97+BZ97+CA97+CB97</f>
        <v>0</v>
      </c>
      <c r="CD97" s="43" t="n">
        <f aca="false">E97*CC97</f>
        <v>0</v>
      </c>
      <c r="CE97" s="42"/>
      <c r="CF97" s="42" t="n">
        <v>2</v>
      </c>
      <c r="CG97" s="42"/>
      <c r="CH97" s="42"/>
      <c r="CI97" s="42" t="n">
        <f aca="false">CE97+CF97+CG97+CH97</f>
        <v>2</v>
      </c>
      <c r="CJ97" s="43" t="n">
        <f aca="false">E97*CI97</f>
        <v>6606</v>
      </c>
      <c r="CK97" s="42"/>
      <c r="CL97" s="42" t="n">
        <v>3</v>
      </c>
      <c r="CM97" s="42"/>
      <c r="CN97" s="42"/>
      <c r="CO97" s="42" t="n">
        <f aca="false">CK97+CL97+CM97+CN97</f>
        <v>3</v>
      </c>
      <c r="CP97" s="43" t="n">
        <f aca="false">E97*CO97</f>
        <v>9909</v>
      </c>
      <c r="CQ97" s="52" t="n">
        <f aca="false">J97+P97+V97+X97+AD97+AJ97+AP97+AV97+BB97+BH97+BN97+BQ97+BW97+CC97+CI97+CO97</f>
        <v>63</v>
      </c>
      <c r="CR97" s="27" t="n">
        <f aca="false">E97*CQ97</f>
        <v>208089</v>
      </c>
    </row>
    <row r="98" customFormat="false" ht="15" hidden="false" customHeight="false" outlineLevel="0" collapsed="false">
      <c r="A98" s="55"/>
      <c r="B98" s="56"/>
      <c r="C98" s="60" t="s">
        <v>35</v>
      </c>
      <c r="D98" s="50" t="s">
        <v>32</v>
      </c>
      <c r="E98" s="54" t="n">
        <v>6055</v>
      </c>
      <c r="F98" s="42"/>
      <c r="G98" s="42"/>
      <c r="H98" s="42"/>
      <c r="I98" s="42"/>
      <c r="J98" s="42" t="n">
        <f aca="false">F98+G98+H98+I98</f>
        <v>0</v>
      </c>
      <c r="K98" s="43" t="n">
        <f aca="false">E98*J98</f>
        <v>0</v>
      </c>
      <c r="L98" s="42"/>
      <c r="M98" s="42"/>
      <c r="N98" s="42"/>
      <c r="O98" s="42"/>
      <c r="P98" s="42" t="n">
        <f aca="false">L98+M98+N98+O98</f>
        <v>0</v>
      </c>
      <c r="Q98" s="43" t="n">
        <f aca="false">E98*P98</f>
        <v>0</v>
      </c>
      <c r="R98" s="42"/>
      <c r="S98" s="42"/>
      <c r="T98" s="42"/>
      <c r="U98" s="42"/>
      <c r="V98" s="42" t="n">
        <f aca="false">R98+S98+T98+U98</f>
        <v>0</v>
      </c>
      <c r="W98" s="44" t="n">
        <f aca="false">E98*V98</f>
        <v>0</v>
      </c>
      <c r="X98" s="45"/>
      <c r="Y98" s="46" t="n">
        <f aca="false">X98*E98</f>
        <v>0</v>
      </c>
      <c r="Z98" s="47"/>
      <c r="AA98" s="42"/>
      <c r="AB98" s="42"/>
      <c r="AC98" s="42"/>
      <c r="AD98" s="42" t="n">
        <f aca="false">Z98+AA98+AB98+AC98</f>
        <v>0</v>
      </c>
      <c r="AE98" s="43" t="n">
        <f aca="false">E98*AD98</f>
        <v>0</v>
      </c>
      <c r="AF98" s="42"/>
      <c r="AG98" s="42"/>
      <c r="AH98" s="42"/>
      <c r="AI98" s="42"/>
      <c r="AJ98" s="42" t="n">
        <f aca="false">AF98+AG98+AH98+AI98</f>
        <v>0</v>
      </c>
      <c r="AK98" s="43" t="n">
        <f aca="false">E98*AJ98</f>
        <v>0</v>
      </c>
      <c r="AL98" s="42"/>
      <c r="AM98" s="42"/>
      <c r="AN98" s="42"/>
      <c r="AO98" s="42"/>
      <c r="AP98" s="42" t="n">
        <f aca="false">AL98+AM98+AN98+AO98</f>
        <v>0</v>
      </c>
      <c r="AQ98" s="44" t="n">
        <f aca="false">E98*AP98</f>
        <v>0</v>
      </c>
      <c r="AR98" s="42"/>
      <c r="AS98" s="42"/>
      <c r="AT98" s="42"/>
      <c r="AU98" s="42"/>
      <c r="AV98" s="42" t="n">
        <f aca="false">AR98+AS98+AT98+AU98</f>
        <v>0</v>
      </c>
      <c r="AW98" s="43" t="n">
        <f aca="false">E98*AV98</f>
        <v>0</v>
      </c>
      <c r="AX98" s="42"/>
      <c r="AY98" s="42"/>
      <c r="AZ98" s="42"/>
      <c r="BA98" s="42"/>
      <c r="BB98" s="42" t="n">
        <f aca="false">AX98+AY98+AZ98+BA98</f>
        <v>0</v>
      </c>
      <c r="BC98" s="43" t="n">
        <f aca="false">E98*BB98</f>
        <v>0</v>
      </c>
      <c r="BD98" s="42"/>
      <c r="BE98" s="42"/>
      <c r="BF98" s="42"/>
      <c r="BG98" s="42"/>
      <c r="BH98" s="42" t="n">
        <f aca="false">BD98+BE98+BF98+BG98</f>
        <v>0</v>
      </c>
      <c r="BI98" s="43" t="n">
        <f aca="false">E98*BH98</f>
        <v>0</v>
      </c>
      <c r="BJ98" s="42"/>
      <c r="BK98" s="42"/>
      <c r="BL98" s="42"/>
      <c r="BM98" s="42"/>
      <c r="BN98" s="42" t="n">
        <f aca="false">BJ98+BK98+BL98+BM98</f>
        <v>0</v>
      </c>
      <c r="BO98" s="49" t="n">
        <f aca="false">E98*BN98</f>
        <v>0</v>
      </c>
      <c r="BQ98" s="50"/>
      <c r="BR98" s="51" t="n">
        <f aca="false">E98*BQ98</f>
        <v>0</v>
      </c>
      <c r="BS98" s="47"/>
      <c r="BT98" s="42"/>
      <c r="BU98" s="42"/>
      <c r="BV98" s="42"/>
      <c r="BW98" s="42" t="n">
        <f aca="false">BS98+BT98+BU98+BV98</f>
        <v>0</v>
      </c>
      <c r="BX98" s="43" t="n">
        <f aca="false">E98*BW98</f>
        <v>0</v>
      </c>
      <c r="BY98" s="42"/>
      <c r="BZ98" s="42"/>
      <c r="CA98" s="42"/>
      <c r="CB98" s="42"/>
      <c r="CC98" s="42" t="n">
        <f aca="false">BY98+BZ98+CA98+CB98</f>
        <v>0</v>
      </c>
      <c r="CD98" s="43" t="n">
        <f aca="false">E98*CC98</f>
        <v>0</v>
      </c>
      <c r="CE98" s="42"/>
      <c r="CF98" s="42"/>
      <c r="CG98" s="42"/>
      <c r="CH98" s="42"/>
      <c r="CI98" s="42" t="n">
        <f aca="false">CE98+CF98+CG98+CH98</f>
        <v>0</v>
      </c>
      <c r="CJ98" s="43" t="n">
        <f aca="false">E98*CI98</f>
        <v>0</v>
      </c>
      <c r="CK98" s="42"/>
      <c r="CL98" s="42"/>
      <c r="CM98" s="42"/>
      <c r="CN98" s="42"/>
      <c r="CO98" s="42" t="n">
        <f aca="false">CK98+CL98+CM98+CN98</f>
        <v>0</v>
      </c>
      <c r="CP98" s="43" t="n">
        <f aca="false">E98*CO98</f>
        <v>0</v>
      </c>
      <c r="CQ98" s="52" t="n">
        <f aca="false">J98+P98+V98+X98+AD98+AJ98+AP98+AV98+BB98+BH98+BN98+BQ98+BW98+CC98+CI98+CO98</f>
        <v>0</v>
      </c>
      <c r="CR98" s="27" t="n">
        <f aca="false">E98*CQ98</f>
        <v>0</v>
      </c>
    </row>
    <row r="99" customFormat="false" ht="60" hidden="false" customHeight="false" outlineLevel="0" collapsed="false">
      <c r="A99" s="55" t="n">
        <v>50</v>
      </c>
      <c r="B99" s="56" t="s">
        <v>172</v>
      </c>
      <c r="C99" s="60" t="s">
        <v>69</v>
      </c>
      <c r="D99" s="50" t="s">
        <v>32</v>
      </c>
      <c r="E99" s="54" t="n">
        <v>1468</v>
      </c>
      <c r="F99" s="42"/>
      <c r="G99" s="42"/>
      <c r="H99" s="42"/>
      <c r="I99" s="42"/>
      <c r="J99" s="42" t="n">
        <f aca="false">F99+G99+H99+I99</f>
        <v>0</v>
      </c>
      <c r="K99" s="43" t="n">
        <f aca="false">E99*J99</f>
        <v>0</v>
      </c>
      <c r="L99" s="42"/>
      <c r="M99" s="42"/>
      <c r="N99" s="42"/>
      <c r="O99" s="42"/>
      <c r="P99" s="42" t="n">
        <f aca="false">L99+M99+N99+O99</f>
        <v>0</v>
      </c>
      <c r="Q99" s="43" t="n">
        <f aca="false">E99*P99</f>
        <v>0</v>
      </c>
      <c r="R99" s="42"/>
      <c r="S99" s="42"/>
      <c r="T99" s="42"/>
      <c r="U99" s="42"/>
      <c r="V99" s="42" t="n">
        <f aca="false">R99+S99+T99+U99</f>
        <v>0</v>
      </c>
      <c r="W99" s="44" t="n">
        <f aca="false">E99*V99</f>
        <v>0</v>
      </c>
      <c r="X99" s="45"/>
      <c r="Y99" s="46" t="n">
        <f aca="false">X99*E99</f>
        <v>0</v>
      </c>
      <c r="Z99" s="47"/>
      <c r="AA99" s="42"/>
      <c r="AB99" s="42"/>
      <c r="AC99" s="42"/>
      <c r="AD99" s="42" t="n">
        <f aca="false">Z99+AA99+AB99+AC99</f>
        <v>0</v>
      </c>
      <c r="AE99" s="43" t="n">
        <f aca="false">E99*AD99</f>
        <v>0</v>
      </c>
      <c r="AF99" s="42"/>
      <c r="AG99" s="42"/>
      <c r="AH99" s="42"/>
      <c r="AI99" s="42"/>
      <c r="AJ99" s="42" t="n">
        <f aca="false">AF99+AG99+AH99+AI99</f>
        <v>0</v>
      </c>
      <c r="AK99" s="43" t="n">
        <f aca="false">E99*AJ99</f>
        <v>0</v>
      </c>
      <c r="AL99" s="42"/>
      <c r="AM99" s="42"/>
      <c r="AN99" s="42"/>
      <c r="AO99" s="42"/>
      <c r="AP99" s="42" t="n">
        <f aca="false">AL99+AM99+AN99+AO99</f>
        <v>0</v>
      </c>
      <c r="AQ99" s="44" t="n">
        <f aca="false">E99*AP99</f>
        <v>0</v>
      </c>
      <c r="AR99" s="42"/>
      <c r="AS99" s="42"/>
      <c r="AT99" s="42"/>
      <c r="AU99" s="42"/>
      <c r="AV99" s="42" t="n">
        <f aca="false">AR99+AS99+AT99+AU99</f>
        <v>0</v>
      </c>
      <c r="AW99" s="43" t="n">
        <f aca="false">E99*AV99</f>
        <v>0</v>
      </c>
      <c r="AX99" s="42"/>
      <c r="AY99" s="42"/>
      <c r="AZ99" s="42"/>
      <c r="BA99" s="42"/>
      <c r="BB99" s="42" t="n">
        <f aca="false">AX99+AY99+AZ99+BA99</f>
        <v>0</v>
      </c>
      <c r="BC99" s="43" t="n">
        <f aca="false">E99*BB99</f>
        <v>0</v>
      </c>
      <c r="BD99" s="42"/>
      <c r="BE99" s="42"/>
      <c r="BF99" s="42"/>
      <c r="BG99" s="42"/>
      <c r="BH99" s="42" t="n">
        <f aca="false">BD99+BE99+BF99+BG99</f>
        <v>0</v>
      </c>
      <c r="BI99" s="43" t="n">
        <f aca="false">E99*BH99</f>
        <v>0</v>
      </c>
      <c r="BJ99" s="42"/>
      <c r="BK99" s="42"/>
      <c r="BL99" s="42"/>
      <c r="BM99" s="42"/>
      <c r="BN99" s="42" t="n">
        <f aca="false">BJ99+BK99+BL99+BM99</f>
        <v>0</v>
      </c>
      <c r="BO99" s="49" t="n">
        <f aca="false">E99*BN99</f>
        <v>0</v>
      </c>
      <c r="BQ99" s="50"/>
      <c r="BR99" s="51" t="n">
        <f aca="false">E99*BQ99</f>
        <v>0</v>
      </c>
      <c r="BS99" s="47" t="n">
        <v>2</v>
      </c>
      <c r="BT99" s="42" t="n">
        <v>13</v>
      </c>
      <c r="BU99" s="42" t="n">
        <v>1</v>
      </c>
      <c r="BV99" s="42"/>
      <c r="BW99" s="42" t="n">
        <f aca="false">BS99+BT99+BU99+BV99</f>
        <v>16</v>
      </c>
      <c r="BX99" s="43" t="n">
        <f aca="false">E99*BW99</f>
        <v>23488</v>
      </c>
      <c r="BY99" s="42"/>
      <c r="BZ99" s="42"/>
      <c r="CA99" s="42"/>
      <c r="CB99" s="42"/>
      <c r="CC99" s="42" t="n">
        <f aca="false">BY99+BZ99+CA99+CB99</f>
        <v>0</v>
      </c>
      <c r="CD99" s="43" t="n">
        <f aca="false">E99*CC99</f>
        <v>0</v>
      </c>
      <c r="CE99" s="42"/>
      <c r="CF99" s="42"/>
      <c r="CG99" s="42"/>
      <c r="CH99" s="42"/>
      <c r="CI99" s="42" t="n">
        <f aca="false">CE99+CF99+CG99+CH99</f>
        <v>0</v>
      </c>
      <c r="CJ99" s="43" t="n">
        <f aca="false">E99*CI99</f>
        <v>0</v>
      </c>
      <c r="CK99" s="42"/>
      <c r="CL99" s="42"/>
      <c r="CM99" s="42"/>
      <c r="CN99" s="42"/>
      <c r="CO99" s="42" t="n">
        <f aca="false">CK99+CL99+CM99+CN99</f>
        <v>0</v>
      </c>
      <c r="CP99" s="43" t="n">
        <f aca="false">E99*CO99</f>
        <v>0</v>
      </c>
      <c r="CQ99" s="52" t="n">
        <f aca="false">J99+P99+V99+X99+AD99+AJ99+AP99+AV99+BB99+BH99+BN99+BQ99+BW99+CC99+CI99+CO99</f>
        <v>16</v>
      </c>
      <c r="CR99" s="27" t="n">
        <f aca="false">E99*CQ99</f>
        <v>23488</v>
      </c>
    </row>
    <row r="100" customFormat="false" ht="36" hidden="false" customHeight="false" outlineLevel="0" collapsed="false">
      <c r="A100" s="55" t="n">
        <v>51</v>
      </c>
      <c r="B100" s="56" t="s">
        <v>173</v>
      </c>
      <c r="C100" s="57" t="s">
        <v>122</v>
      </c>
      <c r="D100" s="50" t="s">
        <v>32</v>
      </c>
      <c r="E100" s="54" t="n">
        <v>3364</v>
      </c>
      <c r="F100" s="42"/>
      <c r="G100" s="42"/>
      <c r="H100" s="42"/>
      <c r="I100" s="42"/>
      <c r="J100" s="42" t="n">
        <f aca="false">F100+G100+H100+I100</f>
        <v>0</v>
      </c>
      <c r="K100" s="43" t="n">
        <f aca="false">E100*J100</f>
        <v>0</v>
      </c>
      <c r="L100" s="42"/>
      <c r="M100" s="42"/>
      <c r="N100" s="42"/>
      <c r="O100" s="42"/>
      <c r="P100" s="42" t="n">
        <f aca="false">L100+M100+N100+O100</f>
        <v>0</v>
      </c>
      <c r="Q100" s="43" t="n">
        <f aca="false">E100*P100</f>
        <v>0</v>
      </c>
      <c r="R100" s="42"/>
      <c r="S100" s="42"/>
      <c r="T100" s="42"/>
      <c r="U100" s="42"/>
      <c r="V100" s="42" t="n">
        <f aca="false">R100+S100+T100+U100</f>
        <v>0</v>
      </c>
      <c r="W100" s="44" t="n">
        <f aca="false">E100*V100</f>
        <v>0</v>
      </c>
      <c r="X100" s="45"/>
      <c r="Y100" s="46" t="n">
        <f aca="false">X100*E100</f>
        <v>0</v>
      </c>
      <c r="Z100" s="47"/>
      <c r="AA100" s="42"/>
      <c r="AB100" s="42"/>
      <c r="AC100" s="42"/>
      <c r="AD100" s="42" t="n">
        <f aca="false">Z100+AA100+AB100+AC100</f>
        <v>0</v>
      </c>
      <c r="AE100" s="43" t="n">
        <f aca="false">E100*AD100</f>
        <v>0</v>
      </c>
      <c r="AF100" s="42"/>
      <c r="AG100" s="42"/>
      <c r="AH100" s="42"/>
      <c r="AI100" s="42"/>
      <c r="AJ100" s="42" t="n">
        <f aca="false">AF100+AG100+AH100+AI100</f>
        <v>0</v>
      </c>
      <c r="AK100" s="43" t="n">
        <f aca="false">E100*AJ100</f>
        <v>0</v>
      </c>
      <c r="AL100" s="42"/>
      <c r="AM100" s="42"/>
      <c r="AN100" s="42"/>
      <c r="AO100" s="42"/>
      <c r="AP100" s="42" t="n">
        <f aca="false">AL100+AM100+AN100+AO100</f>
        <v>0</v>
      </c>
      <c r="AQ100" s="44" t="n">
        <f aca="false">E100*AP100</f>
        <v>0</v>
      </c>
      <c r="AR100" s="42"/>
      <c r="AS100" s="42"/>
      <c r="AT100" s="42"/>
      <c r="AU100" s="42"/>
      <c r="AV100" s="42" t="n">
        <f aca="false">AR100+AS100+AT100+AU100</f>
        <v>0</v>
      </c>
      <c r="AW100" s="43" t="n">
        <f aca="false">E100*AV100</f>
        <v>0</v>
      </c>
      <c r="AX100" s="42"/>
      <c r="AY100" s="42"/>
      <c r="AZ100" s="42"/>
      <c r="BA100" s="42"/>
      <c r="BB100" s="42" t="n">
        <f aca="false">AX100+AY100+AZ100+BA100</f>
        <v>0</v>
      </c>
      <c r="BC100" s="43" t="n">
        <f aca="false">E100*BB100</f>
        <v>0</v>
      </c>
      <c r="BD100" s="42"/>
      <c r="BE100" s="42"/>
      <c r="BF100" s="42"/>
      <c r="BG100" s="42"/>
      <c r="BH100" s="42" t="n">
        <f aca="false">BD100+BE100+BF100+BG100</f>
        <v>0</v>
      </c>
      <c r="BI100" s="43" t="n">
        <f aca="false">E100*BH100</f>
        <v>0</v>
      </c>
      <c r="BJ100" s="42"/>
      <c r="BK100" s="42"/>
      <c r="BL100" s="42"/>
      <c r="BM100" s="42"/>
      <c r="BN100" s="42" t="n">
        <f aca="false">BJ100+BK100+BL100+BM100</f>
        <v>0</v>
      </c>
      <c r="BO100" s="49" t="n">
        <f aca="false">E100*BN100</f>
        <v>0</v>
      </c>
      <c r="BQ100" s="50"/>
      <c r="BR100" s="51" t="n">
        <f aca="false">E100*BQ100</f>
        <v>0</v>
      </c>
      <c r="BS100" s="47"/>
      <c r="BT100" s="42"/>
      <c r="BU100" s="42"/>
      <c r="BV100" s="42"/>
      <c r="BW100" s="42" t="n">
        <f aca="false">BS100+BT100+BU100+BV100</f>
        <v>0</v>
      </c>
      <c r="BX100" s="43" t="n">
        <f aca="false">E100*BW100</f>
        <v>0</v>
      </c>
      <c r="BY100" s="42"/>
      <c r="BZ100" s="42"/>
      <c r="CA100" s="42"/>
      <c r="CB100" s="42"/>
      <c r="CC100" s="42" t="n">
        <f aca="false">BY100+BZ100+CA100+CB100</f>
        <v>0</v>
      </c>
      <c r="CD100" s="43" t="n">
        <f aca="false">E100*CC100</f>
        <v>0</v>
      </c>
      <c r="CE100" s="42"/>
      <c r="CF100" s="42"/>
      <c r="CG100" s="42"/>
      <c r="CH100" s="42"/>
      <c r="CI100" s="42" t="n">
        <f aca="false">CE100+CF100+CG100+CH100</f>
        <v>0</v>
      </c>
      <c r="CJ100" s="43" t="n">
        <f aca="false">E100*CI100</f>
        <v>0</v>
      </c>
      <c r="CK100" s="42"/>
      <c r="CL100" s="42"/>
      <c r="CM100" s="42"/>
      <c r="CN100" s="42"/>
      <c r="CO100" s="42" t="n">
        <f aca="false">CK100+CL100+CM100+CN100</f>
        <v>0</v>
      </c>
      <c r="CP100" s="43" t="n">
        <f aca="false">E100*CO100</f>
        <v>0</v>
      </c>
      <c r="CQ100" s="52" t="n">
        <f aca="false">J100+P100+V100+X100+AD100+AJ100+AP100+AV100+BB100+BH100+BN100+BQ100+BW100+CC100+CI100+CO100</f>
        <v>0</v>
      </c>
      <c r="CR100" s="27" t="n">
        <f aca="false">E100*CQ100</f>
        <v>0</v>
      </c>
    </row>
    <row r="101" customFormat="false" ht="36" hidden="false" customHeight="false" outlineLevel="0" collapsed="false">
      <c r="A101" s="55" t="n">
        <v>52</v>
      </c>
      <c r="B101" s="56" t="s">
        <v>174</v>
      </c>
      <c r="C101" s="57" t="s">
        <v>57</v>
      </c>
      <c r="D101" s="50" t="s">
        <v>32</v>
      </c>
      <c r="E101" s="54" t="n">
        <v>1346</v>
      </c>
      <c r="F101" s="42"/>
      <c r="G101" s="42"/>
      <c r="H101" s="42"/>
      <c r="I101" s="42"/>
      <c r="J101" s="42" t="n">
        <f aca="false">F101+G101+H101+I101</f>
        <v>0</v>
      </c>
      <c r="K101" s="43" t="n">
        <f aca="false">E101*J101</f>
        <v>0</v>
      </c>
      <c r="L101" s="42"/>
      <c r="M101" s="42" t="n">
        <v>4</v>
      </c>
      <c r="N101" s="42" t="n">
        <v>6</v>
      </c>
      <c r="O101" s="42"/>
      <c r="P101" s="42" t="n">
        <f aca="false">L101+M101+N101+O101</f>
        <v>10</v>
      </c>
      <c r="Q101" s="43" t="n">
        <f aca="false">E101*P101</f>
        <v>13460</v>
      </c>
      <c r="R101" s="42"/>
      <c r="S101" s="42"/>
      <c r="T101" s="42"/>
      <c r="U101" s="42"/>
      <c r="V101" s="42" t="n">
        <f aca="false">R101+S101+T101+U101</f>
        <v>0</v>
      </c>
      <c r="W101" s="44" t="n">
        <f aca="false">E101*V101</f>
        <v>0</v>
      </c>
      <c r="X101" s="45" t="n">
        <v>3</v>
      </c>
      <c r="Y101" s="46" t="n">
        <f aca="false">X101*E101</f>
        <v>4038</v>
      </c>
      <c r="Z101" s="47"/>
      <c r="AA101" s="42"/>
      <c r="AB101" s="42"/>
      <c r="AC101" s="42"/>
      <c r="AD101" s="42" t="n">
        <f aca="false">Z101+AA101+AB101+AC101</f>
        <v>0</v>
      </c>
      <c r="AE101" s="43" t="n">
        <f aca="false">E101*AD101</f>
        <v>0</v>
      </c>
      <c r="AF101" s="42"/>
      <c r="AG101" s="42"/>
      <c r="AH101" s="42"/>
      <c r="AI101" s="42"/>
      <c r="AJ101" s="42" t="n">
        <f aca="false">AF101+AG101+AH101+AI101</f>
        <v>0</v>
      </c>
      <c r="AK101" s="43" t="n">
        <f aca="false">E101*AJ101</f>
        <v>0</v>
      </c>
      <c r="AL101" s="42"/>
      <c r="AM101" s="42" t="n">
        <v>1</v>
      </c>
      <c r="AN101" s="42"/>
      <c r="AO101" s="42"/>
      <c r="AP101" s="42" t="n">
        <f aca="false">AL101+AM101+AN101+AO101</f>
        <v>1</v>
      </c>
      <c r="AQ101" s="44" t="n">
        <f aca="false">E101*AP101</f>
        <v>1346</v>
      </c>
      <c r="AR101" s="42"/>
      <c r="AS101" s="42"/>
      <c r="AT101" s="42"/>
      <c r="AU101" s="42"/>
      <c r="AV101" s="42" t="n">
        <f aca="false">AR101+AS101+AT101+AU101</f>
        <v>0</v>
      </c>
      <c r="AW101" s="43" t="n">
        <f aca="false">E101*AV101</f>
        <v>0</v>
      </c>
      <c r="AX101" s="42" t="n">
        <v>4</v>
      </c>
      <c r="AY101" s="42"/>
      <c r="AZ101" s="42"/>
      <c r="BA101" s="42"/>
      <c r="BB101" s="42" t="n">
        <f aca="false">AX101+AY101+AZ101+BA101</f>
        <v>4</v>
      </c>
      <c r="BC101" s="43" t="n">
        <f aca="false">E101*BB101</f>
        <v>5384</v>
      </c>
      <c r="BD101" s="42"/>
      <c r="BE101" s="42"/>
      <c r="BF101" s="42"/>
      <c r="BG101" s="42"/>
      <c r="BH101" s="42" t="n">
        <f aca="false">BD101+BE101+BF101+BG101</f>
        <v>0</v>
      </c>
      <c r="BI101" s="43" t="n">
        <f aca="false">E101*BH101</f>
        <v>0</v>
      </c>
      <c r="BJ101" s="42"/>
      <c r="BK101" s="42"/>
      <c r="BL101" s="42"/>
      <c r="BM101" s="42"/>
      <c r="BN101" s="42" t="n">
        <f aca="false">BJ101+BK101+BL101+BM101</f>
        <v>0</v>
      </c>
      <c r="BO101" s="49" t="n">
        <f aca="false">E101*BN101</f>
        <v>0</v>
      </c>
      <c r="BQ101" s="50" t="n">
        <v>2</v>
      </c>
      <c r="BR101" s="51" t="n">
        <f aca="false">E101*BQ101</f>
        <v>2692</v>
      </c>
      <c r="BS101" s="47"/>
      <c r="BT101" s="42" t="n">
        <v>2</v>
      </c>
      <c r="BU101" s="42"/>
      <c r="BV101" s="42"/>
      <c r="BW101" s="42" t="n">
        <f aca="false">BS101+BT101+BU101+BV101</f>
        <v>2</v>
      </c>
      <c r="BX101" s="43" t="n">
        <f aca="false">E101*BW101</f>
        <v>2692</v>
      </c>
      <c r="BY101" s="42"/>
      <c r="BZ101" s="42"/>
      <c r="CA101" s="42"/>
      <c r="CB101" s="42"/>
      <c r="CC101" s="42" t="n">
        <f aca="false">BY101+BZ101+CA101+CB101</f>
        <v>0</v>
      </c>
      <c r="CD101" s="43" t="n">
        <f aca="false">E101*CC101</f>
        <v>0</v>
      </c>
      <c r="CE101" s="42"/>
      <c r="CF101" s="42"/>
      <c r="CG101" s="42"/>
      <c r="CH101" s="42"/>
      <c r="CI101" s="42" t="n">
        <f aca="false">CE101+CF101+CG101+CH101</f>
        <v>0</v>
      </c>
      <c r="CJ101" s="43" t="n">
        <f aca="false">E101*CI101</f>
        <v>0</v>
      </c>
      <c r="CK101" s="42"/>
      <c r="CL101" s="42"/>
      <c r="CM101" s="42"/>
      <c r="CN101" s="42"/>
      <c r="CO101" s="42" t="n">
        <f aca="false">CK101+CL101+CM101+CN101</f>
        <v>0</v>
      </c>
      <c r="CP101" s="43" t="n">
        <f aca="false">E101*CO101</f>
        <v>0</v>
      </c>
      <c r="CQ101" s="52" t="n">
        <f aca="false">J101+P101+V101+X101+AD101+AJ101+AP101+AV101+BB101+BH101+BN101+BQ101+BW101+CC101+CI101+CO101</f>
        <v>22</v>
      </c>
      <c r="CR101" s="27" t="n">
        <f aca="false">E101*CQ101</f>
        <v>29612</v>
      </c>
    </row>
    <row r="102" customFormat="false" ht="36" hidden="false" customHeight="false" outlineLevel="0" collapsed="false">
      <c r="A102" s="55" t="n">
        <v>53</v>
      </c>
      <c r="B102" s="56" t="s">
        <v>175</v>
      </c>
      <c r="C102" s="57" t="s">
        <v>176</v>
      </c>
      <c r="D102" s="50" t="s">
        <v>32</v>
      </c>
      <c r="E102" s="54" t="n">
        <v>5382</v>
      </c>
      <c r="F102" s="42"/>
      <c r="G102" s="42"/>
      <c r="H102" s="42"/>
      <c r="I102" s="42"/>
      <c r="J102" s="42" t="n">
        <f aca="false">F102+G102+H102+I102</f>
        <v>0</v>
      </c>
      <c r="K102" s="43" t="n">
        <f aca="false">E102*J102</f>
        <v>0</v>
      </c>
      <c r="L102" s="42"/>
      <c r="M102" s="42"/>
      <c r="N102" s="42"/>
      <c r="O102" s="42"/>
      <c r="P102" s="42" t="n">
        <f aca="false">L102+M102+N102+O102</f>
        <v>0</v>
      </c>
      <c r="Q102" s="43" t="n">
        <f aca="false">E102*P102</f>
        <v>0</v>
      </c>
      <c r="R102" s="42"/>
      <c r="S102" s="42"/>
      <c r="T102" s="42"/>
      <c r="U102" s="42"/>
      <c r="V102" s="42" t="n">
        <f aca="false">R102+S102+T102+U102</f>
        <v>0</v>
      </c>
      <c r="W102" s="44" t="n">
        <f aca="false">E102*V102</f>
        <v>0</v>
      </c>
      <c r="X102" s="45"/>
      <c r="Y102" s="46" t="n">
        <f aca="false">X102*E102</f>
        <v>0</v>
      </c>
      <c r="Z102" s="47"/>
      <c r="AA102" s="42"/>
      <c r="AB102" s="42"/>
      <c r="AC102" s="42"/>
      <c r="AD102" s="42" t="n">
        <f aca="false">Z102+AA102+AB102+AC102</f>
        <v>0</v>
      </c>
      <c r="AE102" s="43" t="n">
        <f aca="false">E102*AD102</f>
        <v>0</v>
      </c>
      <c r="AF102" s="42"/>
      <c r="AG102" s="42"/>
      <c r="AH102" s="42"/>
      <c r="AI102" s="42"/>
      <c r="AJ102" s="42" t="n">
        <f aca="false">AF102+AG102+AH102+AI102</f>
        <v>0</v>
      </c>
      <c r="AK102" s="43" t="n">
        <f aca="false">E102*AJ102</f>
        <v>0</v>
      </c>
      <c r="AL102" s="42"/>
      <c r="AM102" s="42"/>
      <c r="AN102" s="42"/>
      <c r="AO102" s="42"/>
      <c r="AP102" s="42" t="n">
        <f aca="false">AL102+AM102+AN102+AO102</f>
        <v>0</v>
      </c>
      <c r="AQ102" s="44" t="n">
        <f aca="false">E102*AP102</f>
        <v>0</v>
      </c>
      <c r="AR102" s="42"/>
      <c r="AS102" s="42"/>
      <c r="AT102" s="42"/>
      <c r="AU102" s="42"/>
      <c r="AV102" s="42" t="n">
        <f aca="false">AR102+AS102+AT102+AU102</f>
        <v>0</v>
      </c>
      <c r="AW102" s="43" t="n">
        <f aca="false">E102*AV102</f>
        <v>0</v>
      </c>
      <c r="AX102" s="42"/>
      <c r="AY102" s="42"/>
      <c r="AZ102" s="42"/>
      <c r="BA102" s="42"/>
      <c r="BB102" s="42" t="n">
        <f aca="false">AX102+AY102+AZ102+BA102</f>
        <v>0</v>
      </c>
      <c r="BC102" s="43" t="n">
        <f aca="false">E102*BB102</f>
        <v>0</v>
      </c>
      <c r="BD102" s="42"/>
      <c r="BE102" s="42"/>
      <c r="BF102" s="42"/>
      <c r="BG102" s="42"/>
      <c r="BH102" s="42" t="n">
        <f aca="false">BD102+BE102+BF102+BG102</f>
        <v>0</v>
      </c>
      <c r="BI102" s="43" t="n">
        <f aca="false">E102*BH102</f>
        <v>0</v>
      </c>
      <c r="BJ102" s="42"/>
      <c r="BK102" s="42"/>
      <c r="BL102" s="42"/>
      <c r="BM102" s="42"/>
      <c r="BN102" s="42" t="n">
        <f aca="false">BJ102+BK102+BL102+BM102</f>
        <v>0</v>
      </c>
      <c r="BO102" s="49" t="n">
        <f aca="false">E102*BN102</f>
        <v>0</v>
      </c>
      <c r="BQ102" s="50"/>
      <c r="BR102" s="51" t="n">
        <f aca="false">E102*BQ102</f>
        <v>0</v>
      </c>
      <c r="BS102" s="47"/>
      <c r="BT102" s="42"/>
      <c r="BU102" s="42"/>
      <c r="BV102" s="42"/>
      <c r="BW102" s="42" t="n">
        <f aca="false">BS102+BT102+BU102+BV102</f>
        <v>0</v>
      </c>
      <c r="BX102" s="43" t="n">
        <f aca="false">E102*BW102</f>
        <v>0</v>
      </c>
      <c r="BY102" s="42"/>
      <c r="BZ102" s="42"/>
      <c r="CA102" s="42"/>
      <c r="CB102" s="42"/>
      <c r="CC102" s="42" t="n">
        <f aca="false">BY102+BZ102+CA102+CB102</f>
        <v>0</v>
      </c>
      <c r="CD102" s="43" t="n">
        <f aca="false">E102*CC102</f>
        <v>0</v>
      </c>
      <c r="CE102" s="42"/>
      <c r="CF102" s="42"/>
      <c r="CG102" s="42"/>
      <c r="CH102" s="42"/>
      <c r="CI102" s="42" t="n">
        <f aca="false">CE102+CF102+CG102+CH102</f>
        <v>0</v>
      </c>
      <c r="CJ102" s="43" t="n">
        <f aca="false">E102*CI102</f>
        <v>0</v>
      </c>
      <c r="CK102" s="42"/>
      <c r="CL102" s="42"/>
      <c r="CM102" s="42"/>
      <c r="CN102" s="42"/>
      <c r="CO102" s="42" t="n">
        <f aca="false">CK102+CL102+CM102+CN102</f>
        <v>0</v>
      </c>
      <c r="CP102" s="43" t="n">
        <f aca="false">E102*CO102</f>
        <v>0</v>
      </c>
      <c r="CQ102" s="52" t="n">
        <f aca="false">J102+P102+V102+X102+AD102+AJ102+AP102+AV102+BB102+BH102+BN102+BQ102+BW102+CC102+CI102+CO102</f>
        <v>0</v>
      </c>
      <c r="CR102" s="27" t="n">
        <f aca="false">E102*CQ102</f>
        <v>0</v>
      </c>
    </row>
    <row r="103" customFormat="false" ht="24" hidden="false" customHeight="false" outlineLevel="0" collapsed="false">
      <c r="A103" s="58" t="s">
        <v>177</v>
      </c>
      <c r="B103" s="56" t="s">
        <v>178</v>
      </c>
      <c r="C103" s="57" t="s">
        <v>179</v>
      </c>
      <c r="D103" s="50" t="s">
        <v>32</v>
      </c>
      <c r="E103" s="54" t="n">
        <v>2200</v>
      </c>
      <c r="F103" s="42"/>
      <c r="G103" s="42"/>
      <c r="H103" s="42"/>
      <c r="I103" s="42"/>
      <c r="J103" s="42" t="n">
        <f aca="false">F103+G103+H103+I103</f>
        <v>0</v>
      </c>
      <c r="K103" s="43" t="n">
        <f aca="false">E103*J103</f>
        <v>0</v>
      </c>
      <c r="L103" s="42"/>
      <c r="M103" s="42"/>
      <c r="N103" s="42"/>
      <c r="O103" s="42"/>
      <c r="P103" s="42" t="n">
        <f aca="false">L103+M103+N103+O103</f>
        <v>0</v>
      </c>
      <c r="Q103" s="43" t="n">
        <f aca="false">E103*P103</f>
        <v>0</v>
      </c>
      <c r="R103" s="42"/>
      <c r="S103" s="42"/>
      <c r="T103" s="42"/>
      <c r="U103" s="42"/>
      <c r="V103" s="42" t="n">
        <f aca="false">R103+S103+T103+U103</f>
        <v>0</v>
      </c>
      <c r="W103" s="44" t="n">
        <f aca="false">E103*V103</f>
        <v>0</v>
      </c>
      <c r="X103" s="45"/>
      <c r="Y103" s="46" t="n">
        <f aca="false">X103*E103</f>
        <v>0</v>
      </c>
      <c r="Z103" s="47"/>
      <c r="AA103" s="42"/>
      <c r="AB103" s="42"/>
      <c r="AC103" s="42"/>
      <c r="AD103" s="42" t="n">
        <f aca="false">Z103+AA103+AB103+AC103</f>
        <v>0</v>
      </c>
      <c r="AE103" s="43" t="n">
        <f aca="false">E103*AD103</f>
        <v>0</v>
      </c>
      <c r="AF103" s="42"/>
      <c r="AG103" s="42"/>
      <c r="AH103" s="42"/>
      <c r="AI103" s="42"/>
      <c r="AJ103" s="42" t="n">
        <f aca="false">AF103+AG103+AH103+AI103</f>
        <v>0</v>
      </c>
      <c r="AK103" s="43" t="n">
        <f aca="false">E103*AJ103</f>
        <v>0</v>
      </c>
      <c r="AL103" s="42"/>
      <c r="AM103" s="42"/>
      <c r="AN103" s="42"/>
      <c r="AO103" s="42"/>
      <c r="AP103" s="42" t="n">
        <f aca="false">AL103+AM103+AN103+AO103</f>
        <v>0</v>
      </c>
      <c r="AQ103" s="44" t="n">
        <f aca="false">E103*AP103</f>
        <v>0</v>
      </c>
      <c r="AR103" s="42"/>
      <c r="AS103" s="42"/>
      <c r="AT103" s="42"/>
      <c r="AU103" s="42"/>
      <c r="AV103" s="42" t="n">
        <f aca="false">AR103+AS103+AT103+AU103</f>
        <v>0</v>
      </c>
      <c r="AW103" s="43" t="n">
        <f aca="false">E103*AV103</f>
        <v>0</v>
      </c>
      <c r="AX103" s="42"/>
      <c r="AY103" s="42"/>
      <c r="AZ103" s="42"/>
      <c r="BA103" s="42"/>
      <c r="BB103" s="42" t="n">
        <f aca="false">AX103+AY103+AZ103+BA103</f>
        <v>0</v>
      </c>
      <c r="BC103" s="43" t="n">
        <f aca="false">E103*BB103</f>
        <v>0</v>
      </c>
      <c r="BD103" s="42"/>
      <c r="BE103" s="42"/>
      <c r="BF103" s="42"/>
      <c r="BG103" s="42"/>
      <c r="BH103" s="42" t="n">
        <f aca="false">BD103+BE103+BF103+BG103</f>
        <v>0</v>
      </c>
      <c r="BI103" s="43" t="n">
        <f aca="false">E103*BH103</f>
        <v>0</v>
      </c>
      <c r="BJ103" s="42"/>
      <c r="BK103" s="42"/>
      <c r="BL103" s="42"/>
      <c r="BM103" s="42"/>
      <c r="BN103" s="42" t="n">
        <f aca="false">BJ103+BK103+BL103+BM103</f>
        <v>0</v>
      </c>
      <c r="BO103" s="49" t="n">
        <f aca="false">E103*BN103</f>
        <v>0</v>
      </c>
      <c r="BQ103" s="50"/>
      <c r="BR103" s="51" t="n">
        <f aca="false">E103*BQ103</f>
        <v>0</v>
      </c>
      <c r="BS103" s="47"/>
      <c r="BT103" s="42"/>
      <c r="BU103" s="42"/>
      <c r="BV103" s="42"/>
      <c r="BW103" s="42" t="n">
        <f aca="false">BS103+BT103+BU103+BV103</f>
        <v>0</v>
      </c>
      <c r="BX103" s="43" t="n">
        <f aca="false">E103*BW103</f>
        <v>0</v>
      </c>
      <c r="BY103" s="42"/>
      <c r="BZ103" s="42"/>
      <c r="CA103" s="42"/>
      <c r="CB103" s="42"/>
      <c r="CC103" s="42" t="n">
        <f aca="false">BY103+BZ103+CA103+CB103</f>
        <v>0</v>
      </c>
      <c r="CD103" s="43" t="n">
        <f aca="false">E103*CC103</f>
        <v>0</v>
      </c>
      <c r="CE103" s="42"/>
      <c r="CF103" s="42"/>
      <c r="CG103" s="42"/>
      <c r="CH103" s="42"/>
      <c r="CI103" s="42" t="n">
        <f aca="false">CE103+CF103+CG103+CH103</f>
        <v>0</v>
      </c>
      <c r="CJ103" s="43" t="n">
        <f aca="false">E103*CI103</f>
        <v>0</v>
      </c>
      <c r="CK103" s="42"/>
      <c r="CL103" s="42"/>
      <c r="CM103" s="42"/>
      <c r="CN103" s="42"/>
      <c r="CO103" s="42" t="n">
        <f aca="false">CK103+CL103+CM103+CN103</f>
        <v>0</v>
      </c>
      <c r="CP103" s="43" t="n">
        <f aca="false">E103*CO103</f>
        <v>0</v>
      </c>
      <c r="CQ103" s="52" t="n">
        <f aca="false">J103+P103+V103+X103+AD103+AJ103+AP103+AV103+BB103+BH103+BN103+BQ103+BW103+CC103+CI103+CO103</f>
        <v>0</v>
      </c>
      <c r="CR103" s="27" t="n">
        <f aca="false">E103*CQ103</f>
        <v>0</v>
      </c>
    </row>
    <row r="104" customFormat="false" ht="24" hidden="false" customHeight="false" outlineLevel="0" collapsed="false">
      <c r="A104" s="58" t="s">
        <v>180</v>
      </c>
      <c r="B104" s="56" t="s">
        <v>181</v>
      </c>
      <c r="C104" s="57" t="s">
        <v>179</v>
      </c>
      <c r="D104" s="50" t="s">
        <v>32</v>
      </c>
      <c r="E104" s="54" t="n">
        <v>2200</v>
      </c>
      <c r="F104" s="42"/>
      <c r="G104" s="42"/>
      <c r="H104" s="42"/>
      <c r="I104" s="42"/>
      <c r="J104" s="42" t="n">
        <f aca="false">F104+G104+H104+I104</f>
        <v>0</v>
      </c>
      <c r="K104" s="43" t="n">
        <f aca="false">E104*J104</f>
        <v>0</v>
      </c>
      <c r="L104" s="42"/>
      <c r="M104" s="42"/>
      <c r="N104" s="42"/>
      <c r="O104" s="42"/>
      <c r="P104" s="42" t="n">
        <f aca="false">L104+M104+N104+O104</f>
        <v>0</v>
      </c>
      <c r="Q104" s="43" t="n">
        <f aca="false">E104*P104</f>
        <v>0</v>
      </c>
      <c r="R104" s="42"/>
      <c r="S104" s="42"/>
      <c r="T104" s="42"/>
      <c r="U104" s="42"/>
      <c r="V104" s="42" t="n">
        <f aca="false">R104+S104+T104+U104</f>
        <v>0</v>
      </c>
      <c r="W104" s="44" t="n">
        <f aca="false">E104*V104</f>
        <v>0</v>
      </c>
      <c r="X104" s="45"/>
      <c r="Y104" s="46" t="n">
        <f aca="false">X104*E104</f>
        <v>0</v>
      </c>
      <c r="Z104" s="47"/>
      <c r="AA104" s="42"/>
      <c r="AB104" s="42"/>
      <c r="AC104" s="42"/>
      <c r="AD104" s="42" t="n">
        <f aca="false">Z104+AA104+AB104+AC104</f>
        <v>0</v>
      </c>
      <c r="AE104" s="43" t="n">
        <f aca="false">E104*AD104</f>
        <v>0</v>
      </c>
      <c r="AF104" s="42"/>
      <c r="AG104" s="42"/>
      <c r="AH104" s="42"/>
      <c r="AI104" s="42"/>
      <c r="AJ104" s="42" t="n">
        <f aca="false">AF104+AG104+AH104+AI104</f>
        <v>0</v>
      </c>
      <c r="AK104" s="43" t="n">
        <f aca="false">E104*AJ104</f>
        <v>0</v>
      </c>
      <c r="AL104" s="42"/>
      <c r="AM104" s="42"/>
      <c r="AN104" s="42"/>
      <c r="AO104" s="42"/>
      <c r="AP104" s="42" t="n">
        <f aca="false">AL104+AM104+AN104+AO104</f>
        <v>0</v>
      </c>
      <c r="AQ104" s="44" t="n">
        <f aca="false">E104*AP104</f>
        <v>0</v>
      </c>
      <c r="AR104" s="42"/>
      <c r="AS104" s="42"/>
      <c r="AT104" s="42"/>
      <c r="AU104" s="42"/>
      <c r="AV104" s="42" t="n">
        <f aca="false">AR104+AS104+AT104+AU104</f>
        <v>0</v>
      </c>
      <c r="AW104" s="43" t="n">
        <f aca="false">E104*AV104</f>
        <v>0</v>
      </c>
      <c r="AX104" s="42"/>
      <c r="AY104" s="42"/>
      <c r="AZ104" s="42"/>
      <c r="BA104" s="42"/>
      <c r="BB104" s="42" t="n">
        <f aca="false">AX104+AY104+AZ104+BA104</f>
        <v>0</v>
      </c>
      <c r="BC104" s="43" t="n">
        <f aca="false">E104*BB104</f>
        <v>0</v>
      </c>
      <c r="BD104" s="42"/>
      <c r="BE104" s="42"/>
      <c r="BF104" s="42"/>
      <c r="BG104" s="42"/>
      <c r="BH104" s="42" t="n">
        <f aca="false">BD104+BE104+BF104+BG104</f>
        <v>0</v>
      </c>
      <c r="BI104" s="43" t="n">
        <f aca="false">E104*BH104</f>
        <v>0</v>
      </c>
      <c r="BJ104" s="42"/>
      <c r="BK104" s="42"/>
      <c r="BL104" s="42"/>
      <c r="BM104" s="42"/>
      <c r="BN104" s="42" t="n">
        <f aca="false">BJ104+BK104+BL104+BM104</f>
        <v>0</v>
      </c>
      <c r="BO104" s="49" t="n">
        <f aca="false">E104*BN104</f>
        <v>0</v>
      </c>
      <c r="BQ104" s="50"/>
      <c r="BR104" s="51" t="n">
        <f aca="false">E104*BQ104</f>
        <v>0</v>
      </c>
      <c r="BS104" s="47"/>
      <c r="BT104" s="42"/>
      <c r="BU104" s="42"/>
      <c r="BV104" s="42"/>
      <c r="BW104" s="42" t="n">
        <f aca="false">BS104+BT104+BU104+BV104</f>
        <v>0</v>
      </c>
      <c r="BX104" s="43" t="n">
        <f aca="false">E104*BW104</f>
        <v>0</v>
      </c>
      <c r="BY104" s="42"/>
      <c r="BZ104" s="42"/>
      <c r="CA104" s="42"/>
      <c r="CB104" s="42"/>
      <c r="CC104" s="42" t="n">
        <f aca="false">BY104+BZ104+CA104+CB104</f>
        <v>0</v>
      </c>
      <c r="CD104" s="43" t="n">
        <f aca="false">E104*CC104</f>
        <v>0</v>
      </c>
      <c r="CE104" s="42"/>
      <c r="CF104" s="42"/>
      <c r="CG104" s="42"/>
      <c r="CH104" s="42"/>
      <c r="CI104" s="42" t="n">
        <f aca="false">CE104+CF104+CG104+CH104</f>
        <v>0</v>
      </c>
      <c r="CJ104" s="43" t="n">
        <f aca="false">E104*CI104</f>
        <v>0</v>
      </c>
      <c r="CK104" s="42"/>
      <c r="CL104" s="42"/>
      <c r="CM104" s="42"/>
      <c r="CN104" s="42"/>
      <c r="CO104" s="42" t="n">
        <f aca="false">CK104+CL104+CM104+CN104</f>
        <v>0</v>
      </c>
      <c r="CP104" s="43" t="n">
        <f aca="false">E104*CO104</f>
        <v>0</v>
      </c>
      <c r="CQ104" s="52" t="n">
        <f aca="false">J104+P104+V104+X104+AD104+AJ104+AP104+AV104+BB104+BH104+BN104+BQ104+BW104+CC104+CI104+CO104</f>
        <v>0</v>
      </c>
      <c r="CR104" s="27" t="n">
        <f aca="false">E104*CQ104</f>
        <v>0</v>
      </c>
    </row>
    <row r="105" customFormat="false" ht="15" hidden="false" customHeight="false" outlineLevel="0" collapsed="false">
      <c r="A105" s="55" t="n">
        <v>54</v>
      </c>
      <c r="B105" s="56" t="s">
        <v>182</v>
      </c>
      <c r="C105" s="57" t="s">
        <v>57</v>
      </c>
      <c r="D105" s="50" t="s">
        <v>32</v>
      </c>
      <c r="E105" s="54" t="n">
        <v>3365</v>
      </c>
      <c r="F105" s="42"/>
      <c r="G105" s="42"/>
      <c r="H105" s="42"/>
      <c r="I105" s="42"/>
      <c r="J105" s="42" t="n">
        <f aca="false">F105+G105+H105+I105</f>
        <v>0</v>
      </c>
      <c r="K105" s="43" t="n">
        <f aca="false">E105*J105</f>
        <v>0</v>
      </c>
      <c r="L105" s="42"/>
      <c r="M105" s="42" t="n">
        <v>3</v>
      </c>
      <c r="N105" s="42" t="n">
        <v>1</v>
      </c>
      <c r="O105" s="42"/>
      <c r="P105" s="42" t="n">
        <f aca="false">L105+M105+N105+O105</f>
        <v>4</v>
      </c>
      <c r="Q105" s="43" t="n">
        <f aca="false">E105*P105</f>
        <v>13460</v>
      </c>
      <c r="R105" s="42"/>
      <c r="S105" s="42" t="n">
        <v>1</v>
      </c>
      <c r="T105" s="42"/>
      <c r="U105" s="42"/>
      <c r="V105" s="42" t="n">
        <f aca="false">R105+S105+T105+U105</f>
        <v>1</v>
      </c>
      <c r="W105" s="44" t="n">
        <f aca="false">E105*V105</f>
        <v>3365</v>
      </c>
      <c r="X105" s="45" t="n">
        <v>1</v>
      </c>
      <c r="Y105" s="46" t="n">
        <f aca="false">X105*E105</f>
        <v>3365</v>
      </c>
      <c r="Z105" s="47"/>
      <c r="AA105" s="42"/>
      <c r="AB105" s="42"/>
      <c r="AC105" s="42"/>
      <c r="AD105" s="42" t="n">
        <f aca="false">Z105+AA105+AB105+AC105</f>
        <v>0</v>
      </c>
      <c r="AE105" s="43" t="n">
        <f aca="false">E105*AD105</f>
        <v>0</v>
      </c>
      <c r="AF105" s="42"/>
      <c r="AG105" s="42"/>
      <c r="AH105" s="42"/>
      <c r="AI105" s="42"/>
      <c r="AJ105" s="42" t="n">
        <f aca="false">AF105+AG105+AH105+AI105</f>
        <v>0</v>
      </c>
      <c r="AK105" s="43" t="n">
        <f aca="false">E105*AJ105</f>
        <v>0</v>
      </c>
      <c r="AL105" s="42"/>
      <c r="AM105" s="42"/>
      <c r="AN105" s="42"/>
      <c r="AO105" s="42"/>
      <c r="AP105" s="42" t="n">
        <f aca="false">AL105+AM105+AN105+AO105</f>
        <v>0</v>
      </c>
      <c r="AQ105" s="44" t="n">
        <f aca="false">E105*AP105</f>
        <v>0</v>
      </c>
      <c r="AR105" s="42"/>
      <c r="AS105" s="42"/>
      <c r="AT105" s="42"/>
      <c r="AU105" s="42"/>
      <c r="AV105" s="42" t="n">
        <f aca="false">AR105+AS105+AT105+AU105</f>
        <v>0</v>
      </c>
      <c r="AW105" s="43" t="n">
        <f aca="false">E105*AV105</f>
        <v>0</v>
      </c>
      <c r="AX105" s="42" t="n">
        <v>4</v>
      </c>
      <c r="AY105" s="42"/>
      <c r="AZ105" s="42"/>
      <c r="BA105" s="42"/>
      <c r="BB105" s="42" t="n">
        <f aca="false">AX105+AY105+AZ105+BA105</f>
        <v>4</v>
      </c>
      <c r="BC105" s="43" t="n">
        <f aca="false">E105*BB105</f>
        <v>13460</v>
      </c>
      <c r="BD105" s="42"/>
      <c r="BE105" s="42"/>
      <c r="BF105" s="42"/>
      <c r="BG105" s="42"/>
      <c r="BH105" s="42" t="n">
        <f aca="false">BD105+BE105+BF105+BG105</f>
        <v>0</v>
      </c>
      <c r="BI105" s="43" t="n">
        <f aca="false">E105*BH105</f>
        <v>0</v>
      </c>
      <c r="BJ105" s="42"/>
      <c r="BK105" s="42"/>
      <c r="BL105" s="42"/>
      <c r="BM105" s="42"/>
      <c r="BN105" s="42" t="n">
        <f aca="false">BJ105+BK105+BL105+BM105</f>
        <v>0</v>
      </c>
      <c r="BO105" s="49" t="n">
        <f aca="false">E105*BN105</f>
        <v>0</v>
      </c>
      <c r="BQ105" s="50"/>
      <c r="BR105" s="51" t="n">
        <f aca="false">E105*BQ105</f>
        <v>0</v>
      </c>
      <c r="BS105" s="47"/>
      <c r="BT105" s="42" t="n">
        <v>1</v>
      </c>
      <c r="BU105" s="42"/>
      <c r="BV105" s="42"/>
      <c r="BW105" s="42" t="n">
        <f aca="false">BS105+BT105+BU105+BV105</f>
        <v>1</v>
      </c>
      <c r="BX105" s="43" t="n">
        <f aca="false">E105*BW105</f>
        <v>3365</v>
      </c>
      <c r="BY105" s="42"/>
      <c r="BZ105" s="42"/>
      <c r="CA105" s="42"/>
      <c r="CB105" s="42"/>
      <c r="CC105" s="42" t="n">
        <f aca="false">BY105+BZ105+CA105+CB105</f>
        <v>0</v>
      </c>
      <c r="CD105" s="43" t="n">
        <f aca="false">E105*CC105</f>
        <v>0</v>
      </c>
      <c r="CE105" s="42"/>
      <c r="CF105" s="42"/>
      <c r="CG105" s="42"/>
      <c r="CH105" s="42"/>
      <c r="CI105" s="42" t="n">
        <f aca="false">CE105+CF105+CG105+CH105</f>
        <v>0</v>
      </c>
      <c r="CJ105" s="43" t="n">
        <f aca="false">E105*CI105</f>
        <v>0</v>
      </c>
      <c r="CK105" s="42"/>
      <c r="CL105" s="42" t="n">
        <v>1</v>
      </c>
      <c r="CM105" s="42"/>
      <c r="CN105" s="42"/>
      <c r="CO105" s="42" t="n">
        <f aca="false">CK105+CL105+CM105+CN105</f>
        <v>1</v>
      </c>
      <c r="CP105" s="43" t="n">
        <f aca="false">E105*CO105</f>
        <v>3365</v>
      </c>
      <c r="CQ105" s="52" t="n">
        <f aca="false">J105+P105+V105+X105+AD105+AJ105+AP105+AV105+BB105+BH105+BN105+BQ105+BW105+CC105+CI105+CO105</f>
        <v>12</v>
      </c>
      <c r="CR105" s="27" t="n">
        <f aca="false">E105*CQ105</f>
        <v>40380</v>
      </c>
    </row>
    <row r="106" customFormat="false" ht="15" hidden="false" customHeight="true" outlineLevel="0" collapsed="false">
      <c r="A106" s="55" t="n">
        <v>55</v>
      </c>
      <c r="B106" s="56" t="s">
        <v>183</v>
      </c>
      <c r="C106" s="57" t="s">
        <v>134</v>
      </c>
      <c r="D106" s="50" t="s">
        <v>32</v>
      </c>
      <c r="E106" s="54" t="n">
        <v>1100</v>
      </c>
      <c r="F106" s="42"/>
      <c r="G106" s="42"/>
      <c r="H106" s="42"/>
      <c r="I106" s="42"/>
      <c r="J106" s="42" t="n">
        <f aca="false">F106+G106+H106+I106</f>
        <v>0</v>
      </c>
      <c r="K106" s="43" t="n">
        <f aca="false">E106*J106</f>
        <v>0</v>
      </c>
      <c r="L106" s="42"/>
      <c r="M106" s="42"/>
      <c r="N106" s="42"/>
      <c r="O106" s="42"/>
      <c r="P106" s="42" t="n">
        <f aca="false">L106+M106+N106+O106</f>
        <v>0</v>
      </c>
      <c r="Q106" s="43" t="n">
        <f aca="false">E106*P106</f>
        <v>0</v>
      </c>
      <c r="R106" s="42"/>
      <c r="S106" s="42"/>
      <c r="T106" s="42"/>
      <c r="U106" s="42"/>
      <c r="V106" s="42" t="n">
        <f aca="false">R106+S106+T106+U106</f>
        <v>0</v>
      </c>
      <c r="W106" s="44" t="n">
        <f aca="false">E106*V106</f>
        <v>0</v>
      </c>
      <c r="X106" s="45"/>
      <c r="Y106" s="46" t="n">
        <f aca="false">X106*E106</f>
        <v>0</v>
      </c>
      <c r="Z106" s="47"/>
      <c r="AA106" s="42"/>
      <c r="AB106" s="42"/>
      <c r="AC106" s="42"/>
      <c r="AD106" s="42" t="n">
        <f aca="false">Z106+AA106+AB106+AC106</f>
        <v>0</v>
      </c>
      <c r="AE106" s="43" t="n">
        <f aca="false">E106*AD106</f>
        <v>0</v>
      </c>
      <c r="AF106" s="42"/>
      <c r="AG106" s="42"/>
      <c r="AH106" s="42"/>
      <c r="AI106" s="42"/>
      <c r="AJ106" s="42" t="n">
        <f aca="false">AF106+AG106+AH106+AI106</f>
        <v>0</v>
      </c>
      <c r="AK106" s="43" t="n">
        <f aca="false">E106*AJ106</f>
        <v>0</v>
      </c>
      <c r="AL106" s="42"/>
      <c r="AM106" s="42"/>
      <c r="AN106" s="42"/>
      <c r="AO106" s="42"/>
      <c r="AP106" s="42" t="n">
        <f aca="false">AL106+AM106+AN106+AO106</f>
        <v>0</v>
      </c>
      <c r="AQ106" s="44" t="n">
        <f aca="false">E106*AP106</f>
        <v>0</v>
      </c>
      <c r="AR106" s="42"/>
      <c r="AS106" s="42"/>
      <c r="AT106" s="42"/>
      <c r="AU106" s="42"/>
      <c r="AV106" s="42" t="n">
        <f aca="false">AR106+AS106+AT106+AU106</f>
        <v>0</v>
      </c>
      <c r="AW106" s="43" t="n">
        <f aca="false">E106*AV106</f>
        <v>0</v>
      </c>
      <c r="AX106" s="42"/>
      <c r="AY106" s="42"/>
      <c r="AZ106" s="42"/>
      <c r="BA106" s="42"/>
      <c r="BB106" s="42" t="n">
        <f aca="false">AX106+AY106+AZ106+BA106</f>
        <v>0</v>
      </c>
      <c r="BC106" s="43" t="n">
        <f aca="false">E106*BB106</f>
        <v>0</v>
      </c>
      <c r="BD106" s="42"/>
      <c r="BE106" s="42"/>
      <c r="BF106" s="42"/>
      <c r="BG106" s="42"/>
      <c r="BH106" s="42" t="n">
        <f aca="false">BD106+BE106+BF106+BG106</f>
        <v>0</v>
      </c>
      <c r="BI106" s="43" t="n">
        <f aca="false">E106*BH106</f>
        <v>0</v>
      </c>
      <c r="BJ106" s="42"/>
      <c r="BK106" s="42"/>
      <c r="BL106" s="42" t="n">
        <v>1</v>
      </c>
      <c r="BM106" s="42"/>
      <c r="BN106" s="42" t="n">
        <f aca="false">BJ106+BK106+BL106+BM106</f>
        <v>1</v>
      </c>
      <c r="BO106" s="49" t="n">
        <f aca="false">E106*BN106</f>
        <v>1100</v>
      </c>
      <c r="BQ106" s="50"/>
      <c r="BR106" s="51" t="n">
        <f aca="false">E106*BQ106</f>
        <v>0</v>
      </c>
      <c r="BS106" s="47" t="n">
        <v>1</v>
      </c>
      <c r="BT106" s="42" t="n">
        <v>7</v>
      </c>
      <c r="BU106" s="42" t="n">
        <v>1</v>
      </c>
      <c r="BV106" s="42"/>
      <c r="BW106" s="42" t="n">
        <f aca="false">BS106+BT106+BU106+BV106</f>
        <v>9</v>
      </c>
      <c r="BX106" s="43" t="n">
        <f aca="false">E106*BW106</f>
        <v>9900</v>
      </c>
      <c r="BY106" s="42"/>
      <c r="BZ106" s="42"/>
      <c r="CA106" s="42"/>
      <c r="CB106" s="42"/>
      <c r="CC106" s="42" t="n">
        <f aca="false">BY106+BZ106+CA106+CB106</f>
        <v>0</v>
      </c>
      <c r="CD106" s="43" t="n">
        <f aca="false">E106*CC106</f>
        <v>0</v>
      </c>
      <c r="CE106" s="42"/>
      <c r="CF106" s="42"/>
      <c r="CG106" s="42"/>
      <c r="CH106" s="42"/>
      <c r="CI106" s="42" t="n">
        <f aca="false">CE106+CF106+CG106+CH106</f>
        <v>0</v>
      </c>
      <c r="CJ106" s="43" t="n">
        <f aca="false">E106*CI106</f>
        <v>0</v>
      </c>
      <c r="CK106" s="42"/>
      <c r="CL106" s="42"/>
      <c r="CM106" s="42"/>
      <c r="CN106" s="42"/>
      <c r="CO106" s="42" t="n">
        <f aca="false">CK106+CL106+CM106+CN106</f>
        <v>0</v>
      </c>
      <c r="CP106" s="43" t="n">
        <f aca="false">E106*CO106</f>
        <v>0</v>
      </c>
      <c r="CQ106" s="52" t="n">
        <f aca="false">J106+P106+V106+X106+AD106+AJ106+AP106+AV106+BB106+BH106+BN106+BQ106+BW106+CC106+CI106+CO106</f>
        <v>10</v>
      </c>
      <c r="CR106" s="27" t="n">
        <f aca="false">E106*CQ106</f>
        <v>11000</v>
      </c>
    </row>
    <row r="107" customFormat="false" ht="15" hidden="false" customHeight="false" outlineLevel="0" collapsed="false">
      <c r="A107" s="55"/>
      <c r="B107" s="56"/>
      <c r="C107" s="57" t="s">
        <v>87</v>
      </c>
      <c r="D107" s="50" t="s">
        <v>32</v>
      </c>
      <c r="E107" s="54" t="n">
        <v>2691</v>
      </c>
      <c r="F107" s="42"/>
      <c r="G107" s="42"/>
      <c r="H107" s="42"/>
      <c r="I107" s="42"/>
      <c r="J107" s="42" t="n">
        <f aca="false">F107+G107+H107+I107</f>
        <v>0</v>
      </c>
      <c r="K107" s="43" t="n">
        <f aca="false">E107*J107</f>
        <v>0</v>
      </c>
      <c r="L107" s="42"/>
      <c r="M107" s="42"/>
      <c r="N107" s="42"/>
      <c r="O107" s="42"/>
      <c r="P107" s="42" t="n">
        <f aca="false">L107+M107+N107+O107</f>
        <v>0</v>
      </c>
      <c r="Q107" s="43" t="n">
        <f aca="false">E107*P107</f>
        <v>0</v>
      </c>
      <c r="R107" s="42"/>
      <c r="S107" s="42" t="n">
        <v>9</v>
      </c>
      <c r="T107" s="42"/>
      <c r="U107" s="42"/>
      <c r="V107" s="42" t="n">
        <f aca="false">R107+S107+T107+U107</f>
        <v>9</v>
      </c>
      <c r="W107" s="44" t="n">
        <f aca="false">E107*V107</f>
        <v>24219</v>
      </c>
      <c r="X107" s="45" t="n">
        <v>1</v>
      </c>
      <c r="Y107" s="46" t="n">
        <f aca="false">X107*E107</f>
        <v>2691</v>
      </c>
      <c r="Z107" s="47"/>
      <c r="AA107" s="42"/>
      <c r="AB107" s="42"/>
      <c r="AC107" s="42"/>
      <c r="AD107" s="42" t="n">
        <f aca="false">Z107+AA107+AB107+AC107</f>
        <v>0</v>
      </c>
      <c r="AE107" s="43" t="n">
        <f aca="false">E107*AD107</f>
        <v>0</v>
      </c>
      <c r="AF107" s="42"/>
      <c r="AG107" s="42" t="n">
        <v>15</v>
      </c>
      <c r="AH107" s="42" t="n">
        <v>2</v>
      </c>
      <c r="AI107" s="42"/>
      <c r="AJ107" s="42" t="n">
        <f aca="false">AF107+AG107+AH107+AI107</f>
        <v>17</v>
      </c>
      <c r="AK107" s="43" t="n">
        <f aca="false">E107*AJ107</f>
        <v>45747</v>
      </c>
      <c r="AL107" s="42"/>
      <c r="AM107" s="42" t="n">
        <v>19</v>
      </c>
      <c r="AN107" s="42"/>
      <c r="AO107" s="42"/>
      <c r="AP107" s="42" t="n">
        <f aca="false">AL107+AM107+AN107+AO107</f>
        <v>19</v>
      </c>
      <c r="AQ107" s="44" t="n">
        <f aca="false">E107*AP107</f>
        <v>51129</v>
      </c>
      <c r="AR107" s="42"/>
      <c r="AS107" s="42" t="n">
        <v>32</v>
      </c>
      <c r="AT107" s="42"/>
      <c r="AU107" s="42"/>
      <c r="AV107" s="42" t="n">
        <f aca="false">AR107+AS107+AT107+AU107</f>
        <v>32</v>
      </c>
      <c r="AW107" s="43" t="n">
        <f aca="false">E107*AV107</f>
        <v>86112</v>
      </c>
      <c r="AX107" s="42"/>
      <c r="AY107" s="42"/>
      <c r="AZ107" s="42"/>
      <c r="BA107" s="42"/>
      <c r="BB107" s="42" t="n">
        <f aca="false">AX107+AY107+AZ107+BA107</f>
        <v>0</v>
      </c>
      <c r="BC107" s="43" t="n">
        <f aca="false">E107*BB107</f>
        <v>0</v>
      </c>
      <c r="BD107" s="42"/>
      <c r="BE107" s="42"/>
      <c r="BF107" s="42" t="n">
        <v>2</v>
      </c>
      <c r="BG107" s="42"/>
      <c r="BH107" s="42" t="n">
        <f aca="false">BD107+BE107+BF107+BG107</f>
        <v>2</v>
      </c>
      <c r="BI107" s="43" t="n">
        <f aca="false">E107*BH107</f>
        <v>5382</v>
      </c>
      <c r="BJ107" s="42"/>
      <c r="BK107" s="42" t="n">
        <v>5</v>
      </c>
      <c r="BL107" s="42" t="n">
        <v>0</v>
      </c>
      <c r="BM107" s="42"/>
      <c r="BN107" s="42" t="n">
        <f aca="false">BJ107+BK107+BL107+BM107</f>
        <v>5</v>
      </c>
      <c r="BO107" s="49" t="n">
        <f aca="false">E107*BN107</f>
        <v>13455</v>
      </c>
      <c r="BQ107" s="50" t="n">
        <v>1</v>
      </c>
      <c r="BR107" s="51" t="n">
        <f aca="false">E107*BQ107</f>
        <v>2691</v>
      </c>
      <c r="BS107" s="47"/>
      <c r="BT107" s="42"/>
      <c r="BU107" s="42"/>
      <c r="BV107" s="42"/>
      <c r="BW107" s="42" t="n">
        <f aca="false">BS107+BT107+BU107+BV107</f>
        <v>0</v>
      </c>
      <c r="BX107" s="43" t="n">
        <f aca="false">E107*BW107</f>
        <v>0</v>
      </c>
      <c r="BY107" s="42"/>
      <c r="BZ107" s="42"/>
      <c r="CA107" s="42"/>
      <c r="CB107" s="42"/>
      <c r="CC107" s="42" t="n">
        <f aca="false">BY107+BZ107+CA107+CB107</f>
        <v>0</v>
      </c>
      <c r="CD107" s="43" t="n">
        <f aca="false">E107*CC107</f>
        <v>0</v>
      </c>
      <c r="CE107" s="42"/>
      <c r="CF107" s="42"/>
      <c r="CG107" s="42" t="n">
        <v>1</v>
      </c>
      <c r="CH107" s="42"/>
      <c r="CI107" s="42" t="n">
        <f aca="false">CE107+CF107+CG107+CH107</f>
        <v>1</v>
      </c>
      <c r="CJ107" s="43" t="n">
        <f aca="false">E107*CI107</f>
        <v>2691</v>
      </c>
      <c r="CK107" s="42"/>
      <c r="CL107" s="42"/>
      <c r="CM107" s="42"/>
      <c r="CN107" s="42"/>
      <c r="CO107" s="42" t="n">
        <f aca="false">CK107+CL107+CM107+CN107</f>
        <v>0</v>
      </c>
      <c r="CP107" s="43" t="n">
        <f aca="false">E107*CO107</f>
        <v>0</v>
      </c>
      <c r="CQ107" s="52" t="n">
        <f aca="false">J107+P107+V107+X107+AD107+AJ107+AP107+AV107+BB107+BH107+BN107+BQ107+BW107+CC107+CI107+CO107</f>
        <v>87</v>
      </c>
      <c r="CR107" s="27" t="n">
        <f aca="false">E107*CQ107</f>
        <v>234117</v>
      </c>
    </row>
    <row r="108" customFormat="false" ht="15" hidden="false" customHeight="false" outlineLevel="0" collapsed="false">
      <c r="A108" s="55"/>
      <c r="B108" s="56"/>
      <c r="C108" s="57" t="s">
        <v>167</v>
      </c>
      <c r="D108" s="50" t="s">
        <v>32</v>
      </c>
      <c r="E108" s="54" t="n">
        <v>4526</v>
      </c>
      <c r="F108" s="42"/>
      <c r="G108" s="42"/>
      <c r="H108" s="42"/>
      <c r="I108" s="42"/>
      <c r="J108" s="42" t="n">
        <f aca="false">F108+G108+H108+I108</f>
        <v>0</v>
      </c>
      <c r="K108" s="43" t="n">
        <f aca="false">E108*J108</f>
        <v>0</v>
      </c>
      <c r="L108" s="42"/>
      <c r="M108" s="42"/>
      <c r="N108" s="42"/>
      <c r="O108" s="42"/>
      <c r="P108" s="42" t="n">
        <f aca="false">L108+M108+N108+O108</f>
        <v>0</v>
      </c>
      <c r="Q108" s="43" t="n">
        <f aca="false">E108*P108</f>
        <v>0</v>
      </c>
      <c r="R108" s="42"/>
      <c r="S108" s="42"/>
      <c r="T108" s="42"/>
      <c r="U108" s="42"/>
      <c r="V108" s="42" t="n">
        <f aca="false">R108+S108+T108+U108</f>
        <v>0</v>
      </c>
      <c r="W108" s="44" t="n">
        <f aca="false">E108*V108</f>
        <v>0</v>
      </c>
      <c r="X108" s="45"/>
      <c r="Y108" s="46" t="n">
        <f aca="false">X108*E108</f>
        <v>0</v>
      </c>
      <c r="Z108" s="47"/>
      <c r="AA108" s="42"/>
      <c r="AB108" s="42"/>
      <c r="AC108" s="42"/>
      <c r="AD108" s="42" t="n">
        <f aca="false">Z108+AA108+AB108+AC108</f>
        <v>0</v>
      </c>
      <c r="AE108" s="43" t="n">
        <f aca="false">E108*AD108</f>
        <v>0</v>
      </c>
      <c r="AF108" s="42"/>
      <c r="AG108" s="42"/>
      <c r="AH108" s="42"/>
      <c r="AI108" s="42"/>
      <c r="AJ108" s="42" t="n">
        <f aca="false">AF108+AG108+AH108+AI108</f>
        <v>0</v>
      </c>
      <c r="AK108" s="43" t="n">
        <f aca="false">E108*AJ108</f>
        <v>0</v>
      </c>
      <c r="AL108" s="42"/>
      <c r="AM108" s="42"/>
      <c r="AN108" s="42"/>
      <c r="AO108" s="42"/>
      <c r="AP108" s="42" t="n">
        <f aca="false">AL108+AM108+AN108+AO108</f>
        <v>0</v>
      </c>
      <c r="AQ108" s="44" t="n">
        <f aca="false">E108*AP108</f>
        <v>0</v>
      </c>
      <c r="AR108" s="42"/>
      <c r="AS108" s="42"/>
      <c r="AT108" s="42"/>
      <c r="AU108" s="42"/>
      <c r="AV108" s="42" t="n">
        <f aca="false">AR108+AS108+AT108+AU108</f>
        <v>0</v>
      </c>
      <c r="AW108" s="43" t="n">
        <f aca="false">E108*AV108</f>
        <v>0</v>
      </c>
      <c r="AX108" s="42"/>
      <c r="AY108" s="42"/>
      <c r="AZ108" s="42"/>
      <c r="BA108" s="42"/>
      <c r="BB108" s="42" t="n">
        <f aca="false">AX108+AY108+AZ108+BA108</f>
        <v>0</v>
      </c>
      <c r="BC108" s="43" t="n">
        <f aca="false">E108*BB108</f>
        <v>0</v>
      </c>
      <c r="BD108" s="42"/>
      <c r="BE108" s="42" t="n">
        <v>4</v>
      </c>
      <c r="BF108" s="42"/>
      <c r="BG108" s="42"/>
      <c r="BH108" s="42" t="n">
        <f aca="false">BD108+BE108+BF108+BG108</f>
        <v>4</v>
      </c>
      <c r="BI108" s="43" t="n">
        <f aca="false">E108*BH108</f>
        <v>18104</v>
      </c>
      <c r="BJ108" s="42"/>
      <c r="BK108" s="42"/>
      <c r="BL108" s="42"/>
      <c r="BM108" s="42"/>
      <c r="BN108" s="42" t="n">
        <f aca="false">BJ108+BK108+BL108+BM108</f>
        <v>0</v>
      </c>
      <c r="BO108" s="49" t="n">
        <f aca="false">E108*BN108</f>
        <v>0</v>
      </c>
      <c r="BQ108" s="50"/>
      <c r="BR108" s="51" t="n">
        <f aca="false">E108*BQ108</f>
        <v>0</v>
      </c>
      <c r="BS108" s="47"/>
      <c r="BT108" s="42"/>
      <c r="BU108" s="42"/>
      <c r="BV108" s="42"/>
      <c r="BW108" s="42" t="n">
        <f aca="false">BS108+BT108+BU108+BV108</f>
        <v>0</v>
      </c>
      <c r="BX108" s="43" t="n">
        <f aca="false">E108*BW108</f>
        <v>0</v>
      </c>
      <c r="BY108" s="42"/>
      <c r="BZ108" s="42"/>
      <c r="CA108" s="42"/>
      <c r="CB108" s="42"/>
      <c r="CC108" s="42" t="n">
        <f aca="false">BY108+BZ108+CA108+CB108</f>
        <v>0</v>
      </c>
      <c r="CD108" s="43" t="n">
        <f aca="false">E108*CC108</f>
        <v>0</v>
      </c>
      <c r="CE108" s="42"/>
      <c r="CF108" s="42"/>
      <c r="CG108" s="42"/>
      <c r="CH108" s="42"/>
      <c r="CI108" s="42" t="n">
        <f aca="false">CE108+CF108+CG108+CH108</f>
        <v>0</v>
      </c>
      <c r="CJ108" s="43" t="n">
        <f aca="false">E108*CI108</f>
        <v>0</v>
      </c>
      <c r="CK108" s="42"/>
      <c r="CL108" s="42" t="n">
        <v>4</v>
      </c>
      <c r="CM108" s="42"/>
      <c r="CN108" s="42"/>
      <c r="CO108" s="42" t="n">
        <f aca="false">CK108+CL108+CM108+CN108</f>
        <v>4</v>
      </c>
      <c r="CP108" s="43" t="n">
        <f aca="false">E108*CO108</f>
        <v>18104</v>
      </c>
      <c r="CQ108" s="52" t="n">
        <f aca="false">J108+P108+V108+X108+AD108+AJ108+AP108+AV108+BB108+BH108+BN108+BQ108+BW108+CC108+CI108+CO108</f>
        <v>8</v>
      </c>
      <c r="CR108" s="27" t="n">
        <f aca="false">E108*CQ108</f>
        <v>36208</v>
      </c>
    </row>
    <row r="109" customFormat="false" ht="24" hidden="false" customHeight="false" outlineLevel="0" collapsed="false">
      <c r="A109" s="55" t="n">
        <v>56</v>
      </c>
      <c r="B109" s="56" t="s">
        <v>184</v>
      </c>
      <c r="C109" s="57" t="s">
        <v>185</v>
      </c>
      <c r="D109" s="50" t="s">
        <v>32</v>
      </c>
      <c r="E109" s="54" t="n">
        <v>1775</v>
      </c>
      <c r="F109" s="42"/>
      <c r="G109" s="42"/>
      <c r="H109" s="42"/>
      <c r="I109" s="42"/>
      <c r="J109" s="42" t="n">
        <f aca="false">F109+G109+H109+I109</f>
        <v>0</v>
      </c>
      <c r="K109" s="43" t="n">
        <f aca="false">E109*J109</f>
        <v>0</v>
      </c>
      <c r="L109" s="42"/>
      <c r="M109" s="42"/>
      <c r="N109" s="42"/>
      <c r="O109" s="42"/>
      <c r="P109" s="42" t="n">
        <f aca="false">L109+M109+N109+O109</f>
        <v>0</v>
      </c>
      <c r="Q109" s="43" t="n">
        <f aca="false">E109*P109</f>
        <v>0</v>
      </c>
      <c r="R109" s="42"/>
      <c r="S109" s="42"/>
      <c r="T109" s="42"/>
      <c r="U109" s="42"/>
      <c r="V109" s="42" t="n">
        <f aca="false">R109+S109+T109+U109</f>
        <v>0</v>
      </c>
      <c r="W109" s="44" t="n">
        <f aca="false">E109*V109</f>
        <v>0</v>
      </c>
      <c r="X109" s="45"/>
      <c r="Y109" s="46" t="n">
        <f aca="false">X109*E109</f>
        <v>0</v>
      </c>
      <c r="Z109" s="47"/>
      <c r="AA109" s="42"/>
      <c r="AB109" s="42"/>
      <c r="AC109" s="42"/>
      <c r="AD109" s="42" t="n">
        <f aca="false">Z109+AA109+AB109+AC109</f>
        <v>0</v>
      </c>
      <c r="AE109" s="43" t="n">
        <f aca="false">E109*AD109</f>
        <v>0</v>
      </c>
      <c r="AF109" s="42"/>
      <c r="AG109" s="42" t="n">
        <v>3</v>
      </c>
      <c r="AH109" s="42" t="n">
        <v>2</v>
      </c>
      <c r="AI109" s="42"/>
      <c r="AJ109" s="42" t="n">
        <f aca="false">AF109+AG109+AH109+AI109</f>
        <v>5</v>
      </c>
      <c r="AK109" s="43" t="n">
        <f aca="false">E109*AJ109</f>
        <v>8875</v>
      </c>
      <c r="AL109" s="42"/>
      <c r="AM109" s="42" t="n">
        <v>5</v>
      </c>
      <c r="AN109" s="42"/>
      <c r="AO109" s="42"/>
      <c r="AP109" s="42" t="n">
        <f aca="false">AL109+AM109+AN109+AO109</f>
        <v>5</v>
      </c>
      <c r="AQ109" s="44" t="n">
        <f aca="false">E109*AP109</f>
        <v>8875</v>
      </c>
      <c r="AR109" s="42"/>
      <c r="AS109" s="42"/>
      <c r="AT109" s="42"/>
      <c r="AU109" s="42"/>
      <c r="AV109" s="42" t="n">
        <f aca="false">AR109+AS109+AT109+AU109</f>
        <v>0</v>
      </c>
      <c r="AW109" s="43" t="n">
        <f aca="false">E109*AV109</f>
        <v>0</v>
      </c>
      <c r="AX109" s="42"/>
      <c r="AY109" s="42"/>
      <c r="AZ109" s="42"/>
      <c r="BA109" s="42"/>
      <c r="BB109" s="42" t="n">
        <f aca="false">AX109+AY109+AZ109+BA109</f>
        <v>0</v>
      </c>
      <c r="BC109" s="43" t="n">
        <f aca="false">E109*BB109</f>
        <v>0</v>
      </c>
      <c r="BD109" s="42"/>
      <c r="BE109" s="42"/>
      <c r="BF109" s="42"/>
      <c r="BG109" s="42"/>
      <c r="BH109" s="42" t="n">
        <f aca="false">BD109+BE109+BF109+BG109</f>
        <v>0</v>
      </c>
      <c r="BI109" s="43" t="n">
        <f aca="false">E109*BH109</f>
        <v>0</v>
      </c>
      <c r="BJ109" s="42"/>
      <c r="BK109" s="42"/>
      <c r="BL109" s="42"/>
      <c r="BM109" s="42"/>
      <c r="BN109" s="42" t="n">
        <f aca="false">BJ109+BK109+BL109+BM109</f>
        <v>0</v>
      </c>
      <c r="BO109" s="49" t="n">
        <f aca="false">E109*BN109</f>
        <v>0</v>
      </c>
      <c r="BQ109" s="50" t="n">
        <v>1</v>
      </c>
      <c r="BR109" s="51" t="n">
        <f aca="false">E109*BQ109</f>
        <v>1775</v>
      </c>
      <c r="BS109" s="47"/>
      <c r="BT109" s="42"/>
      <c r="BU109" s="42"/>
      <c r="BV109" s="42"/>
      <c r="BW109" s="42" t="n">
        <f aca="false">BS109+BT109+BU109+BV109</f>
        <v>0</v>
      </c>
      <c r="BX109" s="43" t="n">
        <f aca="false">E109*BW109</f>
        <v>0</v>
      </c>
      <c r="BY109" s="42"/>
      <c r="BZ109" s="42"/>
      <c r="CA109" s="42"/>
      <c r="CB109" s="42"/>
      <c r="CC109" s="42" t="n">
        <f aca="false">BY109+BZ109+CA109+CB109</f>
        <v>0</v>
      </c>
      <c r="CD109" s="43" t="n">
        <f aca="false">E109*CC109</f>
        <v>0</v>
      </c>
      <c r="CE109" s="42"/>
      <c r="CF109" s="42"/>
      <c r="CG109" s="42"/>
      <c r="CH109" s="42"/>
      <c r="CI109" s="42" t="n">
        <f aca="false">CE109+CF109+CG109+CH109</f>
        <v>0</v>
      </c>
      <c r="CJ109" s="43" t="n">
        <f aca="false">E109*CI109</f>
        <v>0</v>
      </c>
      <c r="CK109" s="42"/>
      <c r="CL109" s="42" t="n">
        <v>2</v>
      </c>
      <c r="CM109" s="42"/>
      <c r="CN109" s="42"/>
      <c r="CO109" s="42" t="n">
        <f aca="false">CK109+CL109+CM109+CN109</f>
        <v>2</v>
      </c>
      <c r="CP109" s="43" t="n">
        <f aca="false">E109*CO109</f>
        <v>3550</v>
      </c>
      <c r="CQ109" s="52" t="n">
        <f aca="false">J109+P109+V109+X109+AD109+AJ109+AP109+AV109+BB109+BH109+BN109+BQ109+BW109+CC109+CI109+CO109</f>
        <v>13</v>
      </c>
      <c r="CR109" s="27" t="n">
        <f aca="false">E109*CQ109</f>
        <v>23075</v>
      </c>
    </row>
    <row r="110" customFormat="false" ht="36" hidden="false" customHeight="false" outlineLevel="0" collapsed="false">
      <c r="A110" s="55" t="n">
        <v>57</v>
      </c>
      <c r="B110" s="56" t="s">
        <v>186</v>
      </c>
      <c r="C110" s="60" t="s">
        <v>187</v>
      </c>
      <c r="D110" s="50" t="s">
        <v>32</v>
      </c>
      <c r="E110" s="54" t="n">
        <v>6120</v>
      </c>
      <c r="F110" s="42"/>
      <c r="G110" s="42"/>
      <c r="H110" s="42"/>
      <c r="I110" s="42"/>
      <c r="J110" s="42" t="n">
        <f aca="false">F110+G110+H110+I110</f>
        <v>0</v>
      </c>
      <c r="K110" s="43" t="n">
        <f aca="false">E110*J110</f>
        <v>0</v>
      </c>
      <c r="L110" s="42"/>
      <c r="M110" s="42"/>
      <c r="N110" s="42"/>
      <c r="O110" s="42"/>
      <c r="P110" s="42" t="n">
        <f aca="false">L110+M110+N110+O110</f>
        <v>0</v>
      </c>
      <c r="Q110" s="43" t="n">
        <f aca="false">E110*P110</f>
        <v>0</v>
      </c>
      <c r="R110" s="42"/>
      <c r="S110" s="42"/>
      <c r="T110" s="42"/>
      <c r="U110" s="42"/>
      <c r="V110" s="42" t="n">
        <f aca="false">R110+S110+T110+U110</f>
        <v>0</v>
      </c>
      <c r="W110" s="44" t="n">
        <f aca="false">E110*V110</f>
        <v>0</v>
      </c>
      <c r="X110" s="45" t="n">
        <v>2</v>
      </c>
      <c r="Y110" s="46" t="n">
        <f aca="false">X110*E110</f>
        <v>12240</v>
      </c>
      <c r="Z110" s="47"/>
      <c r="AA110" s="42"/>
      <c r="AB110" s="42"/>
      <c r="AC110" s="42"/>
      <c r="AD110" s="42" t="n">
        <f aca="false">Z110+AA110+AB110+AC110</f>
        <v>0</v>
      </c>
      <c r="AE110" s="43" t="n">
        <f aca="false">E110*AD110</f>
        <v>0</v>
      </c>
      <c r="AF110" s="42"/>
      <c r="AG110" s="42"/>
      <c r="AH110" s="42"/>
      <c r="AI110" s="42"/>
      <c r="AJ110" s="42" t="n">
        <f aca="false">AF110+AG110+AH110+AI110</f>
        <v>0</v>
      </c>
      <c r="AK110" s="43" t="n">
        <f aca="false">E110*AJ110</f>
        <v>0</v>
      </c>
      <c r="AL110" s="42"/>
      <c r="AM110" s="42"/>
      <c r="AN110" s="42"/>
      <c r="AO110" s="42"/>
      <c r="AP110" s="42" t="n">
        <f aca="false">AL110+AM110+AN110+AO110</f>
        <v>0</v>
      </c>
      <c r="AQ110" s="44" t="n">
        <f aca="false">E110*AP110</f>
        <v>0</v>
      </c>
      <c r="AR110" s="42"/>
      <c r="AS110" s="42"/>
      <c r="AT110" s="42"/>
      <c r="AU110" s="42"/>
      <c r="AV110" s="42" t="n">
        <f aca="false">AR110+AS110+AT110+AU110</f>
        <v>0</v>
      </c>
      <c r="AW110" s="43" t="n">
        <f aca="false">E110*AV110</f>
        <v>0</v>
      </c>
      <c r="AX110" s="42"/>
      <c r="AY110" s="42"/>
      <c r="AZ110" s="42"/>
      <c r="BA110" s="42"/>
      <c r="BB110" s="42" t="n">
        <f aca="false">AX110+AY110+AZ110+BA110</f>
        <v>0</v>
      </c>
      <c r="BC110" s="43" t="n">
        <f aca="false">E110*BB110</f>
        <v>0</v>
      </c>
      <c r="BD110" s="42"/>
      <c r="BE110" s="42"/>
      <c r="BF110" s="42"/>
      <c r="BG110" s="42"/>
      <c r="BH110" s="42" t="n">
        <f aca="false">BD110+BE110+BF110+BG110</f>
        <v>0</v>
      </c>
      <c r="BI110" s="43" t="n">
        <f aca="false">E110*BH110</f>
        <v>0</v>
      </c>
      <c r="BJ110" s="42"/>
      <c r="BK110" s="42"/>
      <c r="BL110" s="42"/>
      <c r="BM110" s="42"/>
      <c r="BN110" s="42" t="n">
        <f aca="false">BJ110+BK110+BL110+BM110</f>
        <v>0</v>
      </c>
      <c r="BO110" s="49" t="n">
        <f aca="false">E110*BN110</f>
        <v>0</v>
      </c>
      <c r="BQ110" s="50"/>
      <c r="BR110" s="51" t="n">
        <f aca="false">E110*BQ110</f>
        <v>0</v>
      </c>
      <c r="BS110" s="47"/>
      <c r="BT110" s="42"/>
      <c r="BU110" s="42"/>
      <c r="BV110" s="42"/>
      <c r="BW110" s="42" t="n">
        <f aca="false">BS110+BT110+BU110+BV110</f>
        <v>0</v>
      </c>
      <c r="BX110" s="43" t="n">
        <f aca="false">E110*BW110</f>
        <v>0</v>
      </c>
      <c r="BY110" s="42"/>
      <c r="BZ110" s="42"/>
      <c r="CA110" s="42"/>
      <c r="CB110" s="42"/>
      <c r="CC110" s="42" t="n">
        <f aca="false">BY110+BZ110+CA110+CB110</f>
        <v>0</v>
      </c>
      <c r="CD110" s="43" t="n">
        <f aca="false">E110*CC110</f>
        <v>0</v>
      </c>
      <c r="CE110" s="42"/>
      <c r="CF110" s="42"/>
      <c r="CG110" s="42" t="n">
        <v>1</v>
      </c>
      <c r="CH110" s="42"/>
      <c r="CI110" s="42" t="n">
        <f aca="false">CE110+CF110+CG110+CH110</f>
        <v>1</v>
      </c>
      <c r="CJ110" s="43" t="n">
        <f aca="false">E110*CI110</f>
        <v>6120</v>
      </c>
      <c r="CK110" s="42"/>
      <c r="CL110" s="42"/>
      <c r="CM110" s="42"/>
      <c r="CN110" s="42"/>
      <c r="CO110" s="42" t="n">
        <f aca="false">CK110+CL110+CM110+CN110</f>
        <v>0</v>
      </c>
      <c r="CP110" s="43" t="n">
        <f aca="false">E110*CO110</f>
        <v>0</v>
      </c>
      <c r="CQ110" s="52" t="n">
        <f aca="false">J110+P110+V110+X110+AD110+AJ110+AP110+AV110+BB110+BH110+BN110+BQ110+BW110+CC110+CI110+CO110</f>
        <v>3</v>
      </c>
      <c r="CR110" s="27" t="n">
        <f aca="false">E110*CQ110</f>
        <v>18360</v>
      </c>
    </row>
    <row r="111" customFormat="false" ht="36" hidden="false" customHeight="false" outlineLevel="0" collapsed="false">
      <c r="A111" s="55" t="n">
        <v>58</v>
      </c>
      <c r="B111" s="56" t="s">
        <v>188</v>
      </c>
      <c r="C111" s="60" t="s">
        <v>187</v>
      </c>
      <c r="D111" s="50" t="s">
        <v>32</v>
      </c>
      <c r="E111" s="54" t="n">
        <v>10275</v>
      </c>
      <c r="F111" s="42"/>
      <c r="G111" s="42"/>
      <c r="H111" s="42"/>
      <c r="I111" s="42"/>
      <c r="J111" s="42" t="n">
        <f aca="false">F111+G111+H111+I111</f>
        <v>0</v>
      </c>
      <c r="K111" s="43" t="n">
        <f aca="false">E111*J111</f>
        <v>0</v>
      </c>
      <c r="L111" s="42"/>
      <c r="M111" s="42"/>
      <c r="N111" s="42"/>
      <c r="O111" s="42"/>
      <c r="P111" s="42" t="n">
        <f aca="false">L111+M111+N111+O111</f>
        <v>0</v>
      </c>
      <c r="Q111" s="43" t="n">
        <f aca="false">E111*P111</f>
        <v>0</v>
      </c>
      <c r="R111" s="42"/>
      <c r="S111" s="42"/>
      <c r="T111" s="42"/>
      <c r="U111" s="42"/>
      <c r="V111" s="42" t="n">
        <f aca="false">R111+S111+T111+U111</f>
        <v>0</v>
      </c>
      <c r="W111" s="44" t="n">
        <f aca="false">E111*V111</f>
        <v>0</v>
      </c>
      <c r="X111" s="45" t="n">
        <v>1</v>
      </c>
      <c r="Y111" s="46" t="n">
        <f aca="false">X111*E111</f>
        <v>10275</v>
      </c>
      <c r="Z111" s="47"/>
      <c r="AA111" s="42"/>
      <c r="AB111" s="42"/>
      <c r="AC111" s="42"/>
      <c r="AD111" s="42" t="n">
        <f aca="false">Z111+AA111+AB111+AC111</f>
        <v>0</v>
      </c>
      <c r="AE111" s="43" t="n">
        <f aca="false">E111*AD111</f>
        <v>0</v>
      </c>
      <c r="AF111" s="42"/>
      <c r="AG111" s="42"/>
      <c r="AH111" s="42" t="n">
        <v>2</v>
      </c>
      <c r="AI111" s="42"/>
      <c r="AJ111" s="42" t="n">
        <f aca="false">AF111+AG111+AH111+AI111</f>
        <v>2</v>
      </c>
      <c r="AK111" s="43" t="n">
        <f aca="false">E111*AJ111</f>
        <v>20550</v>
      </c>
      <c r="AL111" s="42"/>
      <c r="AM111" s="42"/>
      <c r="AN111" s="42"/>
      <c r="AO111" s="42"/>
      <c r="AP111" s="42" t="n">
        <f aca="false">AL111+AM111+AN111+AO111</f>
        <v>0</v>
      </c>
      <c r="AQ111" s="44" t="n">
        <f aca="false">E111*AP111</f>
        <v>0</v>
      </c>
      <c r="AR111" s="42"/>
      <c r="AS111" s="42"/>
      <c r="AT111" s="42"/>
      <c r="AU111" s="42"/>
      <c r="AV111" s="42" t="n">
        <f aca="false">AR111+AS111+AT111+AU111</f>
        <v>0</v>
      </c>
      <c r="AW111" s="43" t="n">
        <f aca="false">E111*AV111</f>
        <v>0</v>
      </c>
      <c r="AX111" s="42"/>
      <c r="AY111" s="42"/>
      <c r="AZ111" s="42"/>
      <c r="BA111" s="42"/>
      <c r="BB111" s="42" t="n">
        <f aca="false">AX111+AY111+AZ111+BA111</f>
        <v>0</v>
      </c>
      <c r="BC111" s="43" t="n">
        <f aca="false">E111*BB111</f>
        <v>0</v>
      </c>
      <c r="BD111" s="42"/>
      <c r="BE111" s="42"/>
      <c r="BF111" s="42"/>
      <c r="BG111" s="42"/>
      <c r="BH111" s="42" t="n">
        <f aca="false">BD111+BE111+BF111+BG111</f>
        <v>0</v>
      </c>
      <c r="BI111" s="43" t="n">
        <f aca="false">E111*BH111</f>
        <v>0</v>
      </c>
      <c r="BJ111" s="42"/>
      <c r="BK111" s="42"/>
      <c r="BL111" s="42"/>
      <c r="BM111" s="42"/>
      <c r="BN111" s="42" t="n">
        <f aca="false">BJ111+BK111+BL111+BM111</f>
        <v>0</v>
      </c>
      <c r="BO111" s="49" t="n">
        <f aca="false">E111*BN111</f>
        <v>0</v>
      </c>
      <c r="BQ111" s="50"/>
      <c r="BR111" s="51" t="n">
        <f aca="false">E111*BQ111</f>
        <v>0</v>
      </c>
      <c r="BS111" s="47"/>
      <c r="BT111" s="42"/>
      <c r="BU111" s="42"/>
      <c r="BV111" s="42"/>
      <c r="BW111" s="42" t="n">
        <f aca="false">BS111+BT111+BU111+BV111</f>
        <v>0</v>
      </c>
      <c r="BX111" s="43" t="n">
        <f aca="false">E111*BW111</f>
        <v>0</v>
      </c>
      <c r="BY111" s="42"/>
      <c r="BZ111" s="42"/>
      <c r="CA111" s="42"/>
      <c r="CB111" s="42"/>
      <c r="CC111" s="42" t="n">
        <f aca="false">BY111+BZ111+CA111+CB111</f>
        <v>0</v>
      </c>
      <c r="CD111" s="43" t="n">
        <f aca="false">E111*CC111</f>
        <v>0</v>
      </c>
      <c r="CE111" s="42"/>
      <c r="CF111" s="42"/>
      <c r="CG111" s="42" t="n">
        <v>1</v>
      </c>
      <c r="CH111" s="42"/>
      <c r="CI111" s="42" t="n">
        <f aca="false">CE111+CF111+CG111+CH111</f>
        <v>1</v>
      </c>
      <c r="CJ111" s="43" t="n">
        <f aca="false">E111*CI111</f>
        <v>10275</v>
      </c>
      <c r="CK111" s="42"/>
      <c r="CL111" s="42"/>
      <c r="CM111" s="42"/>
      <c r="CN111" s="42"/>
      <c r="CO111" s="42" t="n">
        <f aca="false">CK111+CL111+CM111+CN111</f>
        <v>0</v>
      </c>
      <c r="CP111" s="43" t="n">
        <f aca="false">E111*CO111</f>
        <v>0</v>
      </c>
      <c r="CQ111" s="52" t="n">
        <f aca="false">J111+P111+V111+X111+AD111+AJ111+AP111+AV111+BB111+BH111+BN111+BQ111+BW111+CC111+CI111+CO111</f>
        <v>4</v>
      </c>
      <c r="CR111" s="27" t="n">
        <f aca="false">E111*CQ111</f>
        <v>41100</v>
      </c>
    </row>
    <row r="112" customFormat="false" ht="36" hidden="false" customHeight="false" outlineLevel="0" collapsed="false">
      <c r="A112" s="55" t="n">
        <v>59</v>
      </c>
      <c r="B112" s="56" t="s">
        <v>189</v>
      </c>
      <c r="C112" s="53" t="s">
        <v>190</v>
      </c>
      <c r="D112" s="50" t="s">
        <v>32</v>
      </c>
      <c r="E112" s="54" t="n">
        <v>3060</v>
      </c>
      <c r="F112" s="42"/>
      <c r="G112" s="42"/>
      <c r="H112" s="42"/>
      <c r="I112" s="42"/>
      <c r="J112" s="42" t="n">
        <f aca="false">F112+G112+H112+I112</f>
        <v>0</v>
      </c>
      <c r="K112" s="43" t="n">
        <f aca="false">E112*J112</f>
        <v>0</v>
      </c>
      <c r="L112" s="42"/>
      <c r="M112" s="42"/>
      <c r="N112" s="42"/>
      <c r="O112" s="42"/>
      <c r="P112" s="42" t="n">
        <f aca="false">L112+M112+N112+O112</f>
        <v>0</v>
      </c>
      <c r="Q112" s="43" t="n">
        <f aca="false">E112*P112</f>
        <v>0</v>
      </c>
      <c r="R112" s="42"/>
      <c r="S112" s="42"/>
      <c r="T112" s="42"/>
      <c r="U112" s="42"/>
      <c r="V112" s="42" t="n">
        <f aca="false">R112+S112+T112+U112</f>
        <v>0</v>
      </c>
      <c r="W112" s="44" t="n">
        <f aca="false">E112*V112</f>
        <v>0</v>
      </c>
      <c r="X112" s="45"/>
      <c r="Y112" s="46" t="n">
        <f aca="false">X112*E112</f>
        <v>0</v>
      </c>
      <c r="Z112" s="47"/>
      <c r="AA112" s="42"/>
      <c r="AB112" s="42"/>
      <c r="AC112" s="42"/>
      <c r="AD112" s="42" t="n">
        <f aca="false">Z112+AA112+AB112+AC112</f>
        <v>0</v>
      </c>
      <c r="AE112" s="43" t="n">
        <f aca="false">E112*AD112</f>
        <v>0</v>
      </c>
      <c r="AF112" s="42"/>
      <c r="AG112" s="42"/>
      <c r="AH112" s="42"/>
      <c r="AI112" s="42"/>
      <c r="AJ112" s="42" t="n">
        <f aca="false">AF112+AG112+AH112+AI112</f>
        <v>0</v>
      </c>
      <c r="AK112" s="43" t="n">
        <f aca="false">E112*AJ112</f>
        <v>0</v>
      </c>
      <c r="AL112" s="42"/>
      <c r="AM112" s="42"/>
      <c r="AN112" s="42"/>
      <c r="AO112" s="42"/>
      <c r="AP112" s="42" t="n">
        <f aca="false">AL112+AM112+AN112+AO112</f>
        <v>0</v>
      </c>
      <c r="AQ112" s="44" t="n">
        <f aca="false">E112*AP112</f>
        <v>0</v>
      </c>
      <c r="AR112" s="42"/>
      <c r="AS112" s="42"/>
      <c r="AT112" s="42"/>
      <c r="AU112" s="42"/>
      <c r="AV112" s="42" t="n">
        <f aca="false">AR112+AS112+AT112+AU112</f>
        <v>0</v>
      </c>
      <c r="AW112" s="43" t="n">
        <f aca="false">E112*AV112</f>
        <v>0</v>
      </c>
      <c r="AX112" s="42"/>
      <c r="AY112" s="42"/>
      <c r="AZ112" s="42"/>
      <c r="BA112" s="42"/>
      <c r="BB112" s="42" t="n">
        <f aca="false">AX112+AY112+AZ112+BA112</f>
        <v>0</v>
      </c>
      <c r="BC112" s="43" t="n">
        <f aca="false">E112*BB112</f>
        <v>0</v>
      </c>
      <c r="BD112" s="42"/>
      <c r="BE112" s="42"/>
      <c r="BF112" s="42"/>
      <c r="BG112" s="42"/>
      <c r="BH112" s="42" t="n">
        <f aca="false">BD112+BE112+BF112+BG112</f>
        <v>0</v>
      </c>
      <c r="BI112" s="43" t="n">
        <f aca="false">E112*BH112</f>
        <v>0</v>
      </c>
      <c r="BJ112" s="42"/>
      <c r="BK112" s="42"/>
      <c r="BL112" s="42"/>
      <c r="BM112" s="42"/>
      <c r="BN112" s="42" t="n">
        <f aca="false">BJ112+BK112+BL112+BM112</f>
        <v>0</v>
      </c>
      <c r="BO112" s="49" t="n">
        <f aca="false">E112*BN112</f>
        <v>0</v>
      </c>
      <c r="BQ112" s="50"/>
      <c r="BR112" s="51" t="n">
        <f aca="false">E112*BQ112</f>
        <v>0</v>
      </c>
      <c r="BS112" s="47"/>
      <c r="BT112" s="42"/>
      <c r="BU112" s="42"/>
      <c r="BV112" s="42"/>
      <c r="BW112" s="42" t="n">
        <f aca="false">BS112+BT112+BU112+BV112</f>
        <v>0</v>
      </c>
      <c r="BX112" s="43" t="n">
        <f aca="false">E112*BW112</f>
        <v>0</v>
      </c>
      <c r="BY112" s="42"/>
      <c r="BZ112" s="42"/>
      <c r="CA112" s="42"/>
      <c r="CB112" s="42"/>
      <c r="CC112" s="42" t="n">
        <f aca="false">BY112+BZ112+CA112+CB112</f>
        <v>0</v>
      </c>
      <c r="CD112" s="43" t="n">
        <f aca="false">E112*CC112</f>
        <v>0</v>
      </c>
      <c r="CE112" s="42"/>
      <c r="CF112" s="42" t="n">
        <v>2</v>
      </c>
      <c r="CG112" s="42"/>
      <c r="CH112" s="42"/>
      <c r="CI112" s="42" t="n">
        <f aca="false">CE112+CF112+CG112+CH112</f>
        <v>2</v>
      </c>
      <c r="CJ112" s="43" t="n">
        <f aca="false">E112*CI112</f>
        <v>6120</v>
      </c>
      <c r="CK112" s="42"/>
      <c r="CL112" s="42"/>
      <c r="CM112" s="42"/>
      <c r="CN112" s="42"/>
      <c r="CO112" s="42" t="n">
        <f aca="false">CK112+CL112+CM112+CN112</f>
        <v>0</v>
      </c>
      <c r="CP112" s="43" t="n">
        <f aca="false">E112*CO112</f>
        <v>0</v>
      </c>
      <c r="CQ112" s="52" t="n">
        <f aca="false">J112+P112+V112+X112+AD112+AJ112+AP112+AV112+BB112+BH112+BN112+BQ112+BW112+CC112+CI112+CO112</f>
        <v>2</v>
      </c>
      <c r="CR112" s="27" t="n">
        <f aca="false">E112*CQ112</f>
        <v>6120</v>
      </c>
    </row>
    <row r="113" customFormat="false" ht="15" hidden="false" customHeight="true" outlineLevel="0" collapsed="false">
      <c r="A113" s="55" t="n">
        <v>60</v>
      </c>
      <c r="B113" s="56" t="s">
        <v>191</v>
      </c>
      <c r="C113" s="57" t="s">
        <v>192</v>
      </c>
      <c r="D113" s="50" t="s">
        <v>32</v>
      </c>
      <c r="E113" s="54" t="n">
        <v>5138</v>
      </c>
      <c r="F113" s="42"/>
      <c r="G113" s="42"/>
      <c r="H113" s="42"/>
      <c r="I113" s="42"/>
      <c r="J113" s="42" t="n">
        <f aca="false">F113+G113+H113+I113</f>
        <v>0</v>
      </c>
      <c r="K113" s="43" t="n">
        <f aca="false">E113*J113</f>
        <v>0</v>
      </c>
      <c r="L113" s="42"/>
      <c r="M113" s="42"/>
      <c r="N113" s="42"/>
      <c r="O113" s="42"/>
      <c r="P113" s="42" t="n">
        <f aca="false">L113+M113+N113+O113</f>
        <v>0</v>
      </c>
      <c r="Q113" s="43" t="n">
        <f aca="false">E113*P113</f>
        <v>0</v>
      </c>
      <c r="R113" s="42"/>
      <c r="S113" s="42"/>
      <c r="T113" s="42"/>
      <c r="U113" s="42"/>
      <c r="V113" s="42" t="n">
        <f aca="false">R113+S113+T113+U113</f>
        <v>0</v>
      </c>
      <c r="W113" s="44" t="n">
        <f aca="false">E113*V113</f>
        <v>0</v>
      </c>
      <c r="X113" s="45"/>
      <c r="Y113" s="46" t="n">
        <f aca="false">X113*E113</f>
        <v>0</v>
      </c>
      <c r="Z113" s="47"/>
      <c r="AA113" s="42"/>
      <c r="AB113" s="42"/>
      <c r="AC113" s="42"/>
      <c r="AD113" s="42" t="n">
        <f aca="false">Z113+AA113+AB113+AC113</f>
        <v>0</v>
      </c>
      <c r="AE113" s="43" t="n">
        <f aca="false">E113*AD113</f>
        <v>0</v>
      </c>
      <c r="AF113" s="42"/>
      <c r="AG113" s="42"/>
      <c r="AH113" s="42"/>
      <c r="AI113" s="42"/>
      <c r="AJ113" s="42" t="n">
        <f aca="false">AF113+AG113+AH113+AI113</f>
        <v>0</v>
      </c>
      <c r="AK113" s="43" t="n">
        <f aca="false">E113*AJ113</f>
        <v>0</v>
      </c>
      <c r="AL113" s="42"/>
      <c r="AM113" s="42"/>
      <c r="AN113" s="42"/>
      <c r="AO113" s="42"/>
      <c r="AP113" s="42" t="n">
        <f aca="false">AL113+AM113+AN113+AO113</f>
        <v>0</v>
      </c>
      <c r="AQ113" s="44" t="n">
        <f aca="false">E113*AP113</f>
        <v>0</v>
      </c>
      <c r="AR113" s="42"/>
      <c r="AS113" s="42"/>
      <c r="AT113" s="42"/>
      <c r="AU113" s="42"/>
      <c r="AV113" s="42" t="n">
        <f aca="false">AR113+AS113+AT113+AU113</f>
        <v>0</v>
      </c>
      <c r="AW113" s="43" t="n">
        <f aca="false">E113*AV113</f>
        <v>0</v>
      </c>
      <c r="AX113" s="42"/>
      <c r="AY113" s="42"/>
      <c r="AZ113" s="42"/>
      <c r="BA113" s="42"/>
      <c r="BB113" s="42" t="n">
        <f aca="false">AX113+AY113+AZ113+BA113</f>
        <v>0</v>
      </c>
      <c r="BC113" s="43" t="n">
        <f aca="false">E113*BB113</f>
        <v>0</v>
      </c>
      <c r="BD113" s="42"/>
      <c r="BE113" s="42"/>
      <c r="BF113" s="42"/>
      <c r="BG113" s="42"/>
      <c r="BH113" s="42" t="n">
        <f aca="false">BD113+BE113+BF113+BG113</f>
        <v>0</v>
      </c>
      <c r="BI113" s="43" t="n">
        <f aca="false">E113*BH113</f>
        <v>0</v>
      </c>
      <c r="BJ113" s="42"/>
      <c r="BK113" s="42"/>
      <c r="BL113" s="42"/>
      <c r="BM113" s="42"/>
      <c r="BN113" s="42" t="n">
        <f aca="false">BJ113+BK113+BL113+BM113</f>
        <v>0</v>
      </c>
      <c r="BO113" s="49" t="n">
        <f aca="false">E113*BN113</f>
        <v>0</v>
      </c>
      <c r="BQ113" s="50"/>
      <c r="BR113" s="51" t="n">
        <f aca="false">E113*BQ113</f>
        <v>0</v>
      </c>
      <c r="BS113" s="47"/>
      <c r="BT113" s="42"/>
      <c r="BU113" s="42"/>
      <c r="BV113" s="42"/>
      <c r="BW113" s="42" t="n">
        <f aca="false">BS113+BT113+BU113+BV113</f>
        <v>0</v>
      </c>
      <c r="BX113" s="43" t="n">
        <f aca="false">E113*BW113</f>
        <v>0</v>
      </c>
      <c r="BY113" s="42"/>
      <c r="BZ113" s="42"/>
      <c r="CA113" s="42"/>
      <c r="CB113" s="42"/>
      <c r="CC113" s="42" t="n">
        <f aca="false">BY113+BZ113+CA113+CB113</f>
        <v>0</v>
      </c>
      <c r="CD113" s="43" t="n">
        <f aca="false">E113*CC113</f>
        <v>0</v>
      </c>
      <c r="CE113" s="42"/>
      <c r="CF113" s="42"/>
      <c r="CG113" s="42"/>
      <c r="CH113" s="42"/>
      <c r="CI113" s="42" t="n">
        <f aca="false">CE113+CF113+CG113+CH113</f>
        <v>0</v>
      </c>
      <c r="CJ113" s="43" t="n">
        <f aca="false">E113*CI113</f>
        <v>0</v>
      </c>
      <c r="CK113" s="42"/>
      <c r="CL113" s="42"/>
      <c r="CM113" s="42"/>
      <c r="CN113" s="42"/>
      <c r="CO113" s="42" t="n">
        <f aca="false">CK113+CL113+CM113+CN113</f>
        <v>0</v>
      </c>
      <c r="CP113" s="43" t="n">
        <f aca="false">E113*CO113</f>
        <v>0</v>
      </c>
      <c r="CQ113" s="52" t="n">
        <f aca="false">J113+P113+V113+X113+AD113+AJ113+AP113+AV113+BB113+BH113+BN113+BQ113+BW113+CC113+CI113+CO113</f>
        <v>0</v>
      </c>
      <c r="CR113" s="27" t="n">
        <f aca="false">E113*CQ113</f>
        <v>0</v>
      </c>
    </row>
    <row r="114" customFormat="false" ht="15" hidden="false" customHeight="false" outlineLevel="0" collapsed="false">
      <c r="A114" s="55"/>
      <c r="B114" s="56"/>
      <c r="C114" s="53" t="s">
        <v>193</v>
      </c>
      <c r="D114" s="50" t="s">
        <v>32</v>
      </c>
      <c r="E114" s="54" t="n">
        <v>8685</v>
      </c>
      <c r="F114" s="42"/>
      <c r="G114" s="42"/>
      <c r="H114" s="42"/>
      <c r="I114" s="42"/>
      <c r="J114" s="42" t="n">
        <f aca="false">F114+G114+H114+I114</f>
        <v>0</v>
      </c>
      <c r="K114" s="43" t="n">
        <f aca="false">E114*J114</f>
        <v>0</v>
      </c>
      <c r="L114" s="42"/>
      <c r="M114" s="42"/>
      <c r="N114" s="42"/>
      <c r="O114" s="42"/>
      <c r="P114" s="42" t="n">
        <f aca="false">L114+M114+N114+O114</f>
        <v>0</v>
      </c>
      <c r="Q114" s="43" t="n">
        <f aca="false">E114*P114</f>
        <v>0</v>
      </c>
      <c r="R114" s="42"/>
      <c r="S114" s="42"/>
      <c r="T114" s="42"/>
      <c r="U114" s="42"/>
      <c r="V114" s="42" t="n">
        <f aca="false">R114+S114+T114+U114</f>
        <v>0</v>
      </c>
      <c r="W114" s="44" t="n">
        <f aca="false">E114*V114</f>
        <v>0</v>
      </c>
      <c r="X114" s="45"/>
      <c r="Y114" s="46" t="n">
        <f aca="false">X114*E114</f>
        <v>0</v>
      </c>
      <c r="Z114" s="47"/>
      <c r="AA114" s="42"/>
      <c r="AB114" s="42"/>
      <c r="AC114" s="42"/>
      <c r="AD114" s="42" t="n">
        <f aca="false">Z114+AA114+AB114+AC114</f>
        <v>0</v>
      </c>
      <c r="AE114" s="43" t="n">
        <f aca="false">E114*AD114</f>
        <v>0</v>
      </c>
      <c r="AF114" s="42"/>
      <c r="AG114" s="42"/>
      <c r="AH114" s="42"/>
      <c r="AI114" s="42"/>
      <c r="AJ114" s="42" t="n">
        <f aca="false">AF114+AG114+AH114+AI114</f>
        <v>0</v>
      </c>
      <c r="AK114" s="43" t="n">
        <f aca="false">E114*AJ114</f>
        <v>0</v>
      </c>
      <c r="AL114" s="42"/>
      <c r="AM114" s="42"/>
      <c r="AN114" s="42"/>
      <c r="AO114" s="42"/>
      <c r="AP114" s="42" t="n">
        <f aca="false">AL114+AM114+AN114+AO114</f>
        <v>0</v>
      </c>
      <c r="AQ114" s="44" t="n">
        <f aca="false">E114*AP114</f>
        <v>0</v>
      </c>
      <c r="AR114" s="42"/>
      <c r="AS114" s="42"/>
      <c r="AT114" s="42"/>
      <c r="AU114" s="42"/>
      <c r="AV114" s="42" t="n">
        <f aca="false">AR114+AS114+AT114+AU114</f>
        <v>0</v>
      </c>
      <c r="AW114" s="43" t="n">
        <f aca="false">E114*AV114</f>
        <v>0</v>
      </c>
      <c r="AX114" s="42"/>
      <c r="AY114" s="42"/>
      <c r="AZ114" s="42"/>
      <c r="BA114" s="42"/>
      <c r="BB114" s="42" t="n">
        <f aca="false">AX114+AY114+AZ114+BA114</f>
        <v>0</v>
      </c>
      <c r="BC114" s="43" t="n">
        <f aca="false">E114*BB114</f>
        <v>0</v>
      </c>
      <c r="BD114" s="42"/>
      <c r="BE114" s="42"/>
      <c r="BF114" s="42"/>
      <c r="BG114" s="42"/>
      <c r="BH114" s="42" t="n">
        <f aca="false">BD114+BE114+BF114+BG114</f>
        <v>0</v>
      </c>
      <c r="BI114" s="43" t="n">
        <f aca="false">E114*BH114</f>
        <v>0</v>
      </c>
      <c r="BJ114" s="42"/>
      <c r="BK114" s="42"/>
      <c r="BL114" s="42"/>
      <c r="BM114" s="42"/>
      <c r="BN114" s="42" t="n">
        <f aca="false">BJ114+BK114+BL114+BM114</f>
        <v>0</v>
      </c>
      <c r="BO114" s="49" t="n">
        <f aca="false">E114*BN114</f>
        <v>0</v>
      </c>
      <c r="BQ114" s="50"/>
      <c r="BR114" s="51" t="n">
        <f aca="false">E114*BQ114</f>
        <v>0</v>
      </c>
      <c r="BS114" s="47"/>
      <c r="BT114" s="42"/>
      <c r="BU114" s="42"/>
      <c r="BV114" s="42"/>
      <c r="BW114" s="42" t="n">
        <f aca="false">BS114+BT114+BU114+BV114</f>
        <v>0</v>
      </c>
      <c r="BX114" s="43" t="n">
        <f aca="false">E114*BW114</f>
        <v>0</v>
      </c>
      <c r="BY114" s="42"/>
      <c r="BZ114" s="42"/>
      <c r="CA114" s="42"/>
      <c r="CB114" s="42"/>
      <c r="CC114" s="42" t="n">
        <f aca="false">BY114+BZ114+CA114+CB114</f>
        <v>0</v>
      </c>
      <c r="CD114" s="43" t="n">
        <f aca="false">E114*CC114</f>
        <v>0</v>
      </c>
      <c r="CE114" s="42"/>
      <c r="CF114" s="42"/>
      <c r="CG114" s="42"/>
      <c r="CH114" s="42"/>
      <c r="CI114" s="42" t="n">
        <f aca="false">CE114+CF114+CG114+CH114</f>
        <v>0</v>
      </c>
      <c r="CJ114" s="43" t="n">
        <f aca="false">E114*CI114</f>
        <v>0</v>
      </c>
      <c r="CK114" s="42"/>
      <c r="CL114" s="42"/>
      <c r="CM114" s="42"/>
      <c r="CN114" s="42"/>
      <c r="CO114" s="42" t="n">
        <f aca="false">CK114+CL114+CM114+CN114</f>
        <v>0</v>
      </c>
      <c r="CP114" s="43" t="n">
        <f aca="false">E114*CO114</f>
        <v>0</v>
      </c>
      <c r="CQ114" s="52" t="n">
        <f aca="false">J114+P114+V114+X114+AD114+AJ114+AP114+AV114+BB114+BH114+BN114+BQ114+BW114+CC114+CI114+CO114</f>
        <v>0</v>
      </c>
      <c r="CR114" s="27" t="n">
        <f aca="false">E114*CQ114</f>
        <v>0</v>
      </c>
    </row>
    <row r="115" customFormat="false" ht="36" hidden="false" customHeight="false" outlineLevel="0" collapsed="false">
      <c r="A115" s="55" t="n">
        <v>61</v>
      </c>
      <c r="B115" s="56" t="s">
        <v>194</v>
      </c>
      <c r="C115" s="57" t="s">
        <v>195</v>
      </c>
      <c r="D115" s="50" t="s">
        <v>32</v>
      </c>
      <c r="E115" s="54" t="n">
        <v>3731</v>
      </c>
      <c r="F115" s="42"/>
      <c r="G115" s="42"/>
      <c r="H115" s="42"/>
      <c r="I115" s="42"/>
      <c r="J115" s="42" t="n">
        <f aca="false">F115+G115+H115+I115</f>
        <v>0</v>
      </c>
      <c r="K115" s="43" t="n">
        <f aca="false">E115*J115</f>
        <v>0</v>
      </c>
      <c r="L115" s="42"/>
      <c r="M115" s="42"/>
      <c r="N115" s="42"/>
      <c r="O115" s="42"/>
      <c r="P115" s="42" t="n">
        <f aca="false">L115+M115+N115+O115</f>
        <v>0</v>
      </c>
      <c r="Q115" s="43" t="n">
        <f aca="false">E115*P115</f>
        <v>0</v>
      </c>
      <c r="R115" s="42"/>
      <c r="S115" s="42"/>
      <c r="T115" s="42"/>
      <c r="U115" s="42"/>
      <c r="V115" s="42" t="n">
        <f aca="false">R115+S115+T115+U115</f>
        <v>0</v>
      </c>
      <c r="W115" s="44" t="n">
        <f aca="false">E115*V115</f>
        <v>0</v>
      </c>
      <c r="X115" s="45"/>
      <c r="Y115" s="46" t="n">
        <f aca="false">X115*E115</f>
        <v>0</v>
      </c>
      <c r="Z115" s="47"/>
      <c r="AA115" s="42"/>
      <c r="AB115" s="42"/>
      <c r="AC115" s="42"/>
      <c r="AD115" s="42" t="n">
        <f aca="false">Z115+AA115+AB115+AC115</f>
        <v>0</v>
      </c>
      <c r="AE115" s="43" t="n">
        <f aca="false">E115*AD115</f>
        <v>0</v>
      </c>
      <c r="AF115" s="42"/>
      <c r="AG115" s="42"/>
      <c r="AH115" s="42"/>
      <c r="AI115" s="42"/>
      <c r="AJ115" s="42" t="n">
        <f aca="false">AF115+AG115+AH115+AI115</f>
        <v>0</v>
      </c>
      <c r="AK115" s="43" t="n">
        <f aca="false">E115*AJ115</f>
        <v>0</v>
      </c>
      <c r="AL115" s="42"/>
      <c r="AM115" s="42"/>
      <c r="AN115" s="42"/>
      <c r="AO115" s="42"/>
      <c r="AP115" s="42" t="n">
        <f aca="false">AL115+AM115+AN115+AO115</f>
        <v>0</v>
      </c>
      <c r="AQ115" s="44" t="n">
        <f aca="false">E115*AP115</f>
        <v>0</v>
      </c>
      <c r="AR115" s="42"/>
      <c r="AS115" s="42"/>
      <c r="AT115" s="42"/>
      <c r="AU115" s="42"/>
      <c r="AV115" s="42" t="n">
        <f aca="false">AR115+AS115+AT115+AU115</f>
        <v>0</v>
      </c>
      <c r="AW115" s="43" t="n">
        <f aca="false">E115*AV115</f>
        <v>0</v>
      </c>
      <c r="AX115" s="42"/>
      <c r="AY115" s="42"/>
      <c r="AZ115" s="42"/>
      <c r="BA115" s="42"/>
      <c r="BB115" s="42" t="n">
        <f aca="false">AX115+AY115+AZ115+BA115</f>
        <v>0</v>
      </c>
      <c r="BC115" s="43" t="n">
        <f aca="false">E115*BB115</f>
        <v>0</v>
      </c>
      <c r="BD115" s="42"/>
      <c r="BE115" s="42"/>
      <c r="BF115" s="42"/>
      <c r="BG115" s="42"/>
      <c r="BH115" s="42" t="n">
        <f aca="false">BD115+BE115+BF115+BG115</f>
        <v>0</v>
      </c>
      <c r="BI115" s="43" t="n">
        <f aca="false">E115*BH115</f>
        <v>0</v>
      </c>
      <c r="BJ115" s="42"/>
      <c r="BK115" s="42"/>
      <c r="BL115" s="42"/>
      <c r="BM115" s="42"/>
      <c r="BN115" s="42" t="n">
        <f aca="false">BJ115+BK115+BL115+BM115</f>
        <v>0</v>
      </c>
      <c r="BO115" s="49" t="n">
        <f aca="false">E115*BN115</f>
        <v>0</v>
      </c>
      <c r="BQ115" s="50" t="n">
        <v>1</v>
      </c>
      <c r="BR115" s="51" t="n">
        <f aca="false">E115*BQ115</f>
        <v>3731</v>
      </c>
      <c r="BS115" s="47" t="n">
        <v>1</v>
      </c>
      <c r="BT115" s="42" t="n">
        <v>6</v>
      </c>
      <c r="BU115" s="42" t="n">
        <v>1</v>
      </c>
      <c r="BV115" s="42"/>
      <c r="BW115" s="42" t="n">
        <f aca="false">BS115+BT115+BU115+BV115</f>
        <v>8</v>
      </c>
      <c r="BX115" s="43" t="n">
        <f aca="false">E115*BW115</f>
        <v>29848</v>
      </c>
      <c r="BY115" s="42"/>
      <c r="BZ115" s="42"/>
      <c r="CA115" s="42"/>
      <c r="CB115" s="42"/>
      <c r="CC115" s="42" t="n">
        <f aca="false">BY115+BZ115+CA115+CB115</f>
        <v>0</v>
      </c>
      <c r="CD115" s="43" t="n">
        <f aca="false">E115*CC115</f>
        <v>0</v>
      </c>
      <c r="CE115" s="42"/>
      <c r="CF115" s="42"/>
      <c r="CG115" s="42"/>
      <c r="CH115" s="42"/>
      <c r="CI115" s="42" t="n">
        <f aca="false">CE115+CF115+CG115+CH115</f>
        <v>0</v>
      </c>
      <c r="CJ115" s="43" t="n">
        <f aca="false">E115*CI115</f>
        <v>0</v>
      </c>
      <c r="CK115" s="42"/>
      <c r="CL115" s="42"/>
      <c r="CM115" s="42"/>
      <c r="CN115" s="42"/>
      <c r="CO115" s="42" t="n">
        <f aca="false">CK115+CL115+CM115+CN115</f>
        <v>0</v>
      </c>
      <c r="CP115" s="43" t="n">
        <f aca="false">E115*CO115</f>
        <v>0</v>
      </c>
      <c r="CQ115" s="52" t="n">
        <f aca="false">J115+P115+V115+X115+AD115+AJ115+AP115+AV115+BB115+BH115+BN115+BQ115+BW115+CC115+CI115+CO115</f>
        <v>9</v>
      </c>
      <c r="CR115" s="27" t="n">
        <f aca="false">E115*CQ115</f>
        <v>33579</v>
      </c>
    </row>
    <row r="116" customFormat="false" ht="36" hidden="false" customHeight="false" outlineLevel="0" collapsed="false">
      <c r="A116" s="55" t="n">
        <v>62</v>
      </c>
      <c r="B116" s="56" t="s">
        <v>196</v>
      </c>
      <c r="C116" s="57" t="s">
        <v>109</v>
      </c>
      <c r="D116" s="50" t="s">
        <v>32</v>
      </c>
      <c r="E116" s="54" t="n">
        <v>1896</v>
      </c>
      <c r="F116" s="42"/>
      <c r="G116" s="42"/>
      <c r="H116" s="42"/>
      <c r="I116" s="42"/>
      <c r="J116" s="42" t="n">
        <f aca="false">F116+G116+H116+I116</f>
        <v>0</v>
      </c>
      <c r="K116" s="43" t="n">
        <f aca="false">E116*J116</f>
        <v>0</v>
      </c>
      <c r="L116" s="42"/>
      <c r="M116" s="42"/>
      <c r="N116" s="42"/>
      <c r="O116" s="42"/>
      <c r="P116" s="42" t="n">
        <f aca="false">L116+M116+N116+O116</f>
        <v>0</v>
      </c>
      <c r="Q116" s="43" t="n">
        <f aca="false">E116*P116</f>
        <v>0</v>
      </c>
      <c r="R116" s="42"/>
      <c r="S116" s="42" t="n">
        <v>10</v>
      </c>
      <c r="T116" s="42"/>
      <c r="U116" s="42"/>
      <c r="V116" s="42" t="n">
        <f aca="false">R116+S116+T116+U116</f>
        <v>10</v>
      </c>
      <c r="W116" s="44" t="n">
        <f aca="false">E116*V116</f>
        <v>18960</v>
      </c>
      <c r="X116" s="45"/>
      <c r="Y116" s="46" t="n">
        <f aca="false">X116*E116</f>
        <v>0</v>
      </c>
      <c r="Z116" s="47"/>
      <c r="AA116" s="42"/>
      <c r="AB116" s="42"/>
      <c r="AC116" s="42"/>
      <c r="AD116" s="42" t="n">
        <f aca="false">Z116+AA116+AB116+AC116</f>
        <v>0</v>
      </c>
      <c r="AE116" s="43" t="n">
        <f aca="false">E116*AD116</f>
        <v>0</v>
      </c>
      <c r="AF116" s="42"/>
      <c r="AG116" s="42"/>
      <c r="AH116" s="42"/>
      <c r="AI116" s="42"/>
      <c r="AJ116" s="42" t="n">
        <f aca="false">AF116+AG116+AH116+AI116</f>
        <v>0</v>
      </c>
      <c r="AK116" s="43" t="n">
        <f aca="false">E116*AJ116</f>
        <v>0</v>
      </c>
      <c r="AL116" s="42"/>
      <c r="AM116" s="42"/>
      <c r="AN116" s="42"/>
      <c r="AO116" s="42"/>
      <c r="AP116" s="42" t="n">
        <f aca="false">AL116+AM116+AN116+AO116</f>
        <v>0</v>
      </c>
      <c r="AQ116" s="44" t="n">
        <f aca="false">E116*AP116</f>
        <v>0</v>
      </c>
      <c r="AR116" s="42"/>
      <c r="AS116" s="42"/>
      <c r="AT116" s="42"/>
      <c r="AU116" s="42"/>
      <c r="AV116" s="42" t="n">
        <f aca="false">AR116+AS116+AT116+AU116</f>
        <v>0</v>
      </c>
      <c r="AW116" s="43" t="n">
        <f aca="false">E116*AV116</f>
        <v>0</v>
      </c>
      <c r="AX116" s="42" t="n">
        <v>10</v>
      </c>
      <c r="AY116" s="42"/>
      <c r="AZ116" s="42" t="n">
        <v>1</v>
      </c>
      <c r="BA116" s="42"/>
      <c r="BB116" s="42" t="n">
        <f aca="false">AX116+AY116+AZ116+BA116</f>
        <v>11</v>
      </c>
      <c r="BC116" s="43" t="n">
        <f aca="false">E116*BB116</f>
        <v>20856</v>
      </c>
      <c r="BD116" s="42"/>
      <c r="BE116" s="42"/>
      <c r="BF116" s="42"/>
      <c r="BG116" s="42"/>
      <c r="BH116" s="42" t="n">
        <f aca="false">BD116+BE116+BF116+BG116</f>
        <v>0</v>
      </c>
      <c r="BI116" s="43" t="n">
        <f aca="false">E116*BH116</f>
        <v>0</v>
      </c>
      <c r="BJ116" s="42"/>
      <c r="BK116" s="42"/>
      <c r="BL116" s="42"/>
      <c r="BM116" s="42"/>
      <c r="BN116" s="42" t="n">
        <f aca="false">BJ116+BK116+BL116+BM116</f>
        <v>0</v>
      </c>
      <c r="BO116" s="49" t="n">
        <f aca="false">E116*BN116</f>
        <v>0</v>
      </c>
      <c r="BQ116" s="50" t="n">
        <v>6</v>
      </c>
      <c r="BR116" s="51" t="n">
        <f aca="false">E116*BQ116</f>
        <v>11376</v>
      </c>
      <c r="BS116" s="47"/>
      <c r="BT116" s="42"/>
      <c r="BU116" s="42"/>
      <c r="BV116" s="42"/>
      <c r="BW116" s="42" t="n">
        <f aca="false">BS116+BT116+BU116+BV116</f>
        <v>0</v>
      </c>
      <c r="BX116" s="43" t="n">
        <f aca="false">E116*BW116</f>
        <v>0</v>
      </c>
      <c r="BY116" s="42"/>
      <c r="BZ116" s="42"/>
      <c r="CA116" s="42"/>
      <c r="CB116" s="42"/>
      <c r="CC116" s="42" t="n">
        <f aca="false">BY116+BZ116+CA116+CB116</f>
        <v>0</v>
      </c>
      <c r="CD116" s="43" t="n">
        <f aca="false">E116*CC116</f>
        <v>0</v>
      </c>
      <c r="CE116" s="42"/>
      <c r="CF116" s="42"/>
      <c r="CG116" s="42"/>
      <c r="CH116" s="42"/>
      <c r="CI116" s="42" t="n">
        <f aca="false">CE116+CF116+CG116+CH116</f>
        <v>0</v>
      </c>
      <c r="CJ116" s="43" t="n">
        <f aca="false">E116*CI116</f>
        <v>0</v>
      </c>
      <c r="CK116" s="42"/>
      <c r="CL116" s="42" t="n">
        <v>20</v>
      </c>
      <c r="CM116" s="42"/>
      <c r="CN116" s="42"/>
      <c r="CO116" s="42" t="n">
        <f aca="false">CK116+CL116+CM116+CN116</f>
        <v>20</v>
      </c>
      <c r="CP116" s="43" t="n">
        <f aca="false">E116*CO116</f>
        <v>37920</v>
      </c>
      <c r="CQ116" s="52" t="n">
        <f aca="false">J116+P116+V116+X116+AD116+AJ116+AP116+AV116+BB116+BH116+BN116+BQ116+BW116+CC116+CI116+CO116</f>
        <v>47</v>
      </c>
      <c r="CR116" s="27" t="n">
        <f aca="false">E116*CQ116</f>
        <v>89112</v>
      </c>
    </row>
    <row r="117" customFormat="false" ht="36" hidden="false" customHeight="false" outlineLevel="0" collapsed="false">
      <c r="A117" s="55" t="n">
        <v>63</v>
      </c>
      <c r="B117" s="56" t="s">
        <v>197</v>
      </c>
      <c r="C117" s="57" t="s">
        <v>109</v>
      </c>
      <c r="D117" s="50" t="s">
        <v>32</v>
      </c>
      <c r="E117" s="54" t="n">
        <v>1896</v>
      </c>
      <c r="F117" s="42"/>
      <c r="G117" s="42"/>
      <c r="H117" s="42"/>
      <c r="I117" s="42"/>
      <c r="J117" s="42" t="n">
        <f aca="false">F117+G117+H117+I117</f>
        <v>0</v>
      </c>
      <c r="K117" s="43" t="n">
        <f aca="false">E117*J117</f>
        <v>0</v>
      </c>
      <c r="L117" s="42"/>
      <c r="M117" s="42"/>
      <c r="N117" s="42"/>
      <c r="O117" s="42"/>
      <c r="P117" s="42" t="n">
        <f aca="false">L117+M117+N117+O117</f>
        <v>0</v>
      </c>
      <c r="Q117" s="43" t="n">
        <f aca="false">E117*P117</f>
        <v>0</v>
      </c>
      <c r="R117" s="42"/>
      <c r="S117" s="42" t="n">
        <v>4</v>
      </c>
      <c r="T117" s="42"/>
      <c r="U117" s="42"/>
      <c r="V117" s="42" t="n">
        <f aca="false">R117+S117+T117+U117</f>
        <v>4</v>
      </c>
      <c r="W117" s="44" t="n">
        <f aca="false">E117*V117</f>
        <v>7584</v>
      </c>
      <c r="X117" s="45"/>
      <c r="Y117" s="46" t="n">
        <f aca="false">X117*E117</f>
        <v>0</v>
      </c>
      <c r="Z117" s="47"/>
      <c r="AA117" s="42"/>
      <c r="AB117" s="42"/>
      <c r="AC117" s="42"/>
      <c r="AD117" s="42" t="n">
        <f aca="false">Z117+AA117+AB117+AC117</f>
        <v>0</v>
      </c>
      <c r="AE117" s="43" t="n">
        <f aca="false">E117*AD117</f>
        <v>0</v>
      </c>
      <c r="AF117" s="42"/>
      <c r="AG117" s="42"/>
      <c r="AH117" s="42"/>
      <c r="AI117" s="42"/>
      <c r="AJ117" s="42" t="n">
        <f aca="false">AF117+AG117+AH117+AI117</f>
        <v>0</v>
      </c>
      <c r="AK117" s="43" t="n">
        <f aca="false">E117*AJ117</f>
        <v>0</v>
      </c>
      <c r="AL117" s="42"/>
      <c r="AM117" s="42"/>
      <c r="AN117" s="42"/>
      <c r="AO117" s="42"/>
      <c r="AP117" s="42" t="n">
        <f aca="false">AL117+AM117+AN117+AO117</f>
        <v>0</v>
      </c>
      <c r="AQ117" s="44" t="n">
        <f aca="false">E117*AP117</f>
        <v>0</v>
      </c>
      <c r="AR117" s="42"/>
      <c r="AS117" s="42"/>
      <c r="AT117" s="42"/>
      <c r="AU117" s="42"/>
      <c r="AV117" s="42" t="n">
        <f aca="false">AR117+AS117+AT117+AU117</f>
        <v>0</v>
      </c>
      <c r="AW117" s="43" t="n">
        <f aca="false">E117*AV117</f>
        <v>0</v>
      </c>
      <c r="AX117" s="42" t="n">
        <v>10</v>
      </c>
      <c r="AY117" s="42"/>
      <c r="AZ117" s="42" t="n">
        <v>1</v>
      </c>
      <c r="BA117" s="42"/>
      <c r="BB117" s="42" t="n">
        <f aca="false">AX117+AY117+AZ117+BA117</f>
        <v>11</v>
      </c>
      <c r="BC117" s="43" t="n">
        <f aca="false">E117*BB117</f>
        <v>20856</v>
      </c>
      <c r="BD117" s="42"/>
      <c r="BE117" s="42"/>
      <c r="BF117" s="42"/>
      <c r="BG117" s="42"/>
      <c r="BH117" s="42" t="n">
        <f aca="false">BD117+BE117+BF117+BG117</f>
        <v>0</v>
      </c>
      <c r="BI117" s="43" t="n">
        <f aca="false">E117*BH117</f>
        <v>0</v>
      </c>
      <c r="BJ117" s="42"/>
      <c r="BK117" s="42"/>
      <c r="BL117" s="42"/>
      <c r="BM117" s="42"/>
      <c r="BN117" s="42" t="n">
        <f aca="false">BJ117+BK117+BL117+BM117</f>
        <v>0</v>
      </c>
      <c r="BO117" s="49" t="n">
        <f aca="false">E117*BN117</f>
        <v>0</v>
      </c>
      <c r="BQ117" s="50" t="n">
        <v>2</v>
      </c>
      <c r="BR117" s="51" t="n">
        <f aca="false">E117*BQ117</f>
        <v>3792</v>
      </c>
      <c r="BS117" s="47"/>
      <c r="BT117" s="42"/>
      <c r="BU117" s="42"/>
      <c r="BV117" s="42"/>
      <c r="BW117" s="42" t="n">
        <f aca="false">BS117+BT117+BU117+BV117</f>
        <v>0</v>
      </c>
      <c r="BX117" s="43" t="n">
        <f aca="false">E117*BW117</f>
        <v>0</v>
      </c>
      <c r="BY117" s="42"/>
      <c r="BZ117" s="42"/>
      <c r="CA117" s="42"/>
      <c r="CB117" s="42"/>
      <c r="CC117" s="42" t="n">
        <f aca="false">BY117+BZ117+CA117+CB117</f>
        <v>0</v>
      </c>
      <c r="CD117" s="43" t="n">
        <f aca="false">E117*CC117</f>
        <v>0</v>
      </c>
      <c r="CE117" s="42"/>
      <c r="CF117" s="42"/>
      <c r="CG117" s="42"/>
      <c r="CH117" s="42"/>
      <c r="CI117" s="42" t="n">
        <f aca="false">CE117+CF117+CG117+CH117</f>
        <v>0</v>
      </c>
      <c r="CJ117" s="43" t="n">
        <f aca="false">E117*CI117</f>
        <v>0</v>
      </c>
      <c r="CK117" s="42"/>
      <c r="CL117" s="42" t="n">
        <v>10</v>
      </c>
      <c r="CM117" s="42"/>
      <c r="CN117" s="42"/>
      <c r="CO117" s="42" t="n">
        <f aca="false">CK117+CL117+CM117+CN117</f>
        <v>10</v>
      </c>
      <c r="CP117" s="43" t="n">
        <f aca="false">E117*CO117</f>
        <v>18960</v>
      </c>
      <c r="CQ117" s="52" t="n">
        <f aca="false">J117+P117+V117+X117+AD117+AJ117+AP117+AV117+BB117+BH117+BN117+BQ117+BW117+CC117+CI117+CO117</f>
        <v>27</v>
      </c>
      <c r="CR117" s="27" t="n">
        <f aca="false">E117*CQ117</f>
        <v>51192</v>
      </c>
    </row>
    <row r="118" customFormat="false" ht="36" hidden="false" customHeight="false" outlineLevel="0" collapsed="false">
      <c r="A118" s="55" t="n">
        <v>64</v>
      </c>
      <c r="B118" s="56" t="s">
        <v>198</v>
      </c>
      <c r="C118" s="57" t="s">
        <v>109</v>
      </c>
      <c r="D118" s="50" t="s">
        <v>32</v>
      </c>
      <c r="E118" s="54" t="n">
        <v>4037</v>
      </c>
      <c r="F118" s="42"/>
      <c r="G118" s="42"/>
      <c r="H118" s="42"/>
      <c r="I118" s="42"/>
      <c r="J118" s="42" t="n">
        <f aca="false">F118+G118+H118+I118</f>
        <v>0</v>
      </c>
      <c r="K118" s="43" t="n">
        <f aca="false">E118*J118</f>
        <v>0</v>
      </c>
      <c r="L118" s="42"/>
      <c r="M118" s="42" t="n">
        <v>16</v>
      </c>
      <c r="N118" s="42"/>
      <c r="O118" s="42"/>
      <c r="P118" s="42" t="n">
        <f aca="false">L118+M118+N118+O118</f>
        <v>16</v>
      </c>
      <c r="Q118" s="43" t="n">
        <f aca="false">E118*P118</f>
        <v>64592</v>
      </c>
      <c r="R118" s="42"/>
      <c r="S118" s="42"/>
      <c r="T118" s="42"/>
      <c r="U118" s="42"/>
      <c r="V118" s="42" t="n">
        <f aca="false">R118+S118+T118+U118</f>
        <v>0</v>
      </c>
      <c r="W118" s="44" t="n">
        <f aca="false">E118*V118</f>
        <v>0</v>
      </c>
      <c r="X118" s="45" t="n">
        <v>12</v>
      </c>
      <c r="Y118" s="46" t="n">
        <f aca="false">X118*E118</f>
        <v>48444</v>
      </c>
      <c r="Z118" s="47"/>
      <c r="AA118" s="42"/>
      <c r="AB118" s="42"/>
      <c r="AC118" s="42"/>
      <c r="AD118" s="42" t="n">
        <f aca="false">Z118+AA118+AB118+AC118</f>
        <v>0</v>
      </c>
      <c r="AE118" s="43" t="n">
        <f aca="false">E118*AD118</f>
        <v>0</v>
      </c>
      <c r="AF118" s="42"/>
      <c r="AG118" s="42"/>
      <c r="AH118" s="42"/>
      <c r="AI118" s="42"/>
      <c r="AJ118" s="42" t="n">
        <f aca="false">AF118+AG118+AH118+AI118</f>
        <v>0</v>
      </c>
      <c r="AK118" s="43" t="n">
        <f aca="false">E118*AJ118</f>
        <v>0</v>
      </c>
      <c r="AL118" s="42"/>
      <c r="AM118" s="42" t="n">
        <v>2</v>
      </c>
      <c r="AN118" s="42"/>
      <c r="AO118" s="42"/>
      <c r="AP118" s="42" t="n">
        <f aca="false">AL118+AM118+AN118+AO118</f>
        <v>2</v>
      </c>
      <c r="AQ118" s="44" t="n">
        <f aca="false">E118*AP118</f>
        <v>8074</v>
      </c>
      <c r="AR118" s="42"/>
      <c r="AS118" s="42" t="n">
        <v>10</v>
      </c>
      <c r="AT118" s="42"/>
      <c r="AU118" s="42"/>
      <c r="AV118" s="42" t="n">
        <f aca="false">AR118+AS118+AT118+AU118</f>
        <v>10</v>
      </c>
      <c r="AW118" s="43" t="n">
        <f aca="false">E118*AV118</f>
        <v>40370</v>
      </c>
      <c r="AX118" s="42"/>
      <c r="AY118" s="42"/>
      <c r="AZ118" s="42"/>
      <c r="BA118" s="42"/>
      <c r="BB118" s="42" t="n">
        <f aca="false">AX118+AY118+AZ118+BA118</f>
        <v>0</v>
      </c>
      <c r="BC118" s="43" t="n">
        <f aca="false">E118*BB118</f>
        <v>0</v>
      </c>
      <c r="BD118" s="42"/>
      <c r="BE118" s="42"/>
      <c r="BF118" s="42"/>
      <c r="BG118" s="42"/>
      <c r="BH118" s="42" t="n">
        <f aca="false">BD118+BE118+BF118+BG118</f>
        <v>0</v>
      </c>
      <c r="BI118" s="43" t="n">
        <f aca="false">E118*BH118</f>
        <v>0</v>
      </c>
      <c r="BJ118" s="42"/>
      <c r="BK118" s="42"/>
      <c r="BL118" s="42"/>
      <c r="BM118" s="42"/>
      <c r="BN118" s="42" t="n">
        <f aca="false">BJ118+BK118+BL118+BM118</f>
        <v>0</v>
      </c>
      <c r="BO118" s="49" t="n">
        <f aca="false">E118*BN118</f>
        <v>0</v>
      </c>
      <c r="BQ118" s="50"/>
      <c r="BR118" s="51" t="n">
        <f aca="false">E118*BQ118</f>
        <v>0</v>
      </c>
      <c r="BS118" s="47"/>
      <c r="BT118" s="42"/>
      <c r="BU118" s="42"/>
      <c r="BV118" s="42"/>
      <c r="BW118" s="42" t="n">
        <f aca="false">BS118+BT118+BU118+BV118</f>
        <v>0</v>
      </c>
      <c r="BX118" s="43" t="n">
        <f aca="false">E118*BW118</f>
        <v>0</v>
      </c>
      <c r="BY118" s="42"/>
      <c r="BZ118" s="42" t="n">
        <v>2</v>
      </c>
      <c r="CA118" s="42"/>
      <c r="CB118" s="42"/>
      <c r="CC118" s="42" t="n">
        <f aca="false">BY118+BZ118+CA118+CB118</f>
        <v>2</v>
      </c>
      <c r="CD118" s="43" t="n">
        <f aca="false">E118*CC118</f>
        <v>8074</v>
      </c>
      <c r="CE118" s="42"/>
      <c r="CF118" s="42" t="n">
        <v>3</v>
      </c>
      <c r="CG118" s="42"/>
      <c r="CH118" s="42"/>
      <c r="CI118" s="42" t="n">
        <f aca="false">CE118+CF118+CG118+CH118</f>
        <v>3</v>
      </c>
      <c r="CJ118" s="43" t="n">
        <f aca="false">E118*CI118</f>
        <v>12111</v>
      </c>
      <c r="CK118" s="42"/>
      <c r="CL118" s="42"/>
      <c r="CM118" s="42"/>
      <c r="CN118" s="42"/>
      <c r="CO118" s="42" t="n">
        <f aca="false">CK118+CL118+CM118+CN118</f>
        <v>0</v>
      </c>
      <c r="CP118" s="43" t="n">
        <f aca="false">E118*CO118</f>
        <v>0</v>
      </c>
      <c r="CQ118" s="52" t="n">
        <f aca="false">J118+P118+V118+X118+AD118+AJ118+AP118+AV118+BB118+BH118+BN118+BQ118+BW118+CC118+CI118+CO118</f>
        <v>45</v>
      </c>
      <c r="CR118" s="27" t="n">
        <f aca="false">E118*CQ118</f>
        <v>181665</v>
      </c>
    </row>
    <row r="119" customFormat="false" ht="36.75" hidden="false" customHeight="false" outlineLevel="0" collapsed="false">
      <c r="A119" s="62" t="n">
        <v>65</v>
      </c>
      <c r="B119" s="63" t="s">
        <v>199</v>
      </c>
      <c r="C119" s="64" t="s">
        <v>109</v>
      </c>
      <c r="D119" s="65" t="s">
        <v>32</v>
      </c>
      <c r="E119" s="66" t="n">
        <v>4465</v>
      </c>
      <c r="F119" s="42"/>
      <c r="G119" s="42"/>
      <c r="H119" s="42"/>
      <c r="I119" s="42"/>
      <c r="J119" s="42" t="n">
        <f aca="false">F119+G119+H119+I119</f>
        <v>0</v>
      </c>
      <c r="K119" s="43" t="n">
        <f aca="false">E119*J119</f>
        <v>0</v>
      </c>
      <c r="L119" s="42"/>
      <c r="M119" s="42" t="n">
        <v>16</v>
      </c>
      <c r="N119" s="42"/>
      <c r="O119" s="42"/>
      <c r="P119" s="42" t="n">
        <f aca="false">L119+M119+N119+O119</f>
        <v>16</v>
      </c>
      <c r="Q119" s="43" t="n">
        <f aca="false">E119*P119</f>
        <v>71440</v>
      </c>
      <c r="R119" s="42"/>
      <c r="S119" s="42"/>
      <c r="T119" s="42"/>
      <c r="U119" s="42"/>
      <c r="V119" s="42" t="n">
        <f aca="false">R119+S119+T119+U119</f>
        <v>0</v>
      </c>
      <c r="W119" s="44" t="n">
        <f aca="false">E119*V119</f>
        <v>0</v>
      </c>
      <c r="X119" s="45" t="n">
        <v>12</v>
      </c>
      <c r="Y119" s="46" t="n">
        <f aca="false">X119*E119</f>
        <v>53580</v>
      </c>
      <c r="Z119" s="47"/>
      <c r="AA119" s="42"/>
      <c r="AB119" s="42"/>
      <c r="AC119" s="42"/>
      <c r="AD119" s="42" t="n">
        <f aca="false">Z119+AA119+AB119+AC119</f>
        <v>0</v>
      </c>
      <c r="AE119" s="43" t="n">
        <f aca="false">E119*AD119</f>
        <v>0</v>
      </c>
      <c r="AF119" s="42"/>
      <c r="AG119" s="42" t="n">
        <v>3</v>
      </c>
      <c r="AH119" s="42" t="n">
        <v>1</v>
      </c>
      <c r="AI119" s="42"/>
      <c r="AJ119" s="42" t="n">
        <f aca="false">AF119+AG119+AH119+AI119</f>
        <v>4</v>
      </c>
      <c r="AK119" s="43" t="n">
        <f aca="false">E119*AJ119</f>
        <v>17860</v>
      </c>
      <c r="AL119" s="42"/>
      <c r="AM119" s="42" t="n">
        <v>2</v>
      </c>
      <c r="AN119" s="42"/>
      <c r="AO119" s="42"/>
      <c r="AP119" s="42" t="n">
        <f aca="false">AL119+AM119+AN119+AO119</f>
        <v>2</v>
      </c>
      <c r="AQ119" s="44" t="n">
        <f aca="false">E119*AP119</f>
        <v>8930</v>
      </c>
      <c r="AR119" s="42"/>
      <c r="AS119" s="42"/>
      <c r="AT119" s="42"/>
      <c r="AU119" s="42"/>
      <c r="AV119" s="42" t="n">
        <f aca="false">AR119+AS119+AT119+AU119</f>
        <v>0</v>
      </c>
      <c r="AW119" s="43" t="n">
        <f aca="false">E119*AV119</f>
        <v>0</v>
      </c>
      <c r="AX119" s="42"/>
      <c r="AY119" s="42"/>
      <c r="AZ119" s="42"/>
      <c r="BA119" s="42"/>
      <c r="BB119" s="42" t="n">
        <f aca="false">AX119+AY119+AZ119+BA119</f>
        <v>0</v>
      </c>
      <c r="BC119" s="43" t="n">
        <f aca="false">E119*BB119</f>
        <v>0</v>
      </c>
      <c r="BD119" s="42"/>
      <c r="BE119" s="42"/>
      <c r="BF119" s="42"/>
      <c r="BG119" s="42"/>
      <c r="BH119" s="42" t="n">
        <f aca="false">BD119+BE119+BF119+BG119</f>
        <v>0</v>
      </c>
      <c r="BI119" s="43" t="n">
        <f aca="false">E119*BH119</f>
        <v>0</v>
      </c>
      <c r="BJ119" s="67"/>
      <c r="BK119" s="67"/>
      <c r="BL119" s="67"/>
      <c r="BM119" s="67"/>
      <c r="BN119" s="67" t="n">
        <f aca="false">BJ119+BK119+BL119+BM119</f>
        <v>0</v>
      </c>
      <c r="BO119" s="49" t="n">
        <f aca="false">E119*BN119</f>
        <v>0</v>
      </c>
      <c r="BQ119" s="50"/>
      <c r="BR119" s="51" t="n">
        <f aca="false">E119*BQ119</f>
        <v>0</v>
      </c>
      <c r="BS119" s="47"/>
      <c r="BT119" s="42"/>
      <c r="BU119" s="42"/>
      <c r="BV119" s="42"/>
      <c r="BW119" s="42" t="n">
        <f aca="false">BS119+BT119+BU119+BV119</f>
        <v>0</v>
      </c>
      <c r="BX119" s="43" t="n">
        <f aca="false">E119*BW119</f>
        <v>0</v>
      </c>
      <c r="BY119" s="42"/>
      <c r="BZ119" s="42" t="n">
        <v>2</v>
      </c>
      <c r="CA119" s="42"/>
      <c r="CB119" s="42"/>
      <c r="CC119" s="42" t="n">
        <f aca="false">BY119+BZ119+CA119+CB119</f>
        <v>2</v>
      </c>
      <c r="CD119" s="43" t="n">
        <f aca="false">E119*CC119</f>
        <v>8930</v>
      </c>
      <c r="CE119" s="42"/>
      <c r="CF119" s="42" t="n">
        <v>3</v>
      </c>
      <c r="CG119" s="42"/>
      <c r="CH119" s="42"/>
      <c r="CI119" s="42" t="n">
        <f aca="false">CE119+CF119+CG119+CH119</f>
        <v>3</v>
      </c>
      <c r="CJ119" s="43" t="n">
        <f aca="false">E119*CI119</f>
        <v>13395</v>
      </c>
      <c r="CK119" s="42"/>
      <c r="CL119" s="42"/>
      <c r="CM119" s="42"/>
      <c r="CN119" s="42"/>
      <c r="CO119" s="42" t="n">
        <f aca="false">CK119+CL119+CM119+CN119</f>
        <v>0</v>
      </c>
      <c r="CP119" s="43" t="n">
        <f aca="false">E119*CO119</f>
        <v>0</v>
      </c>
      <c r="CQ119" s="52" t="n">
        <f aca="false">J119+P119+V119+X119+AD119+AJ119+AP119+AV119+BB119+BH119+BN119+BQ119+BW119+CC119+CI119+CO119</f>
        <v>39</v>
      </c>
      <c r="CR119" s="27" t="n">
        <f aca="false">E119*CQ119</f>
        <v>174135</v>
      </c>
    </row>
    <row r="120" customFormat="false" ht="15.75" hidden="false" customHeight="false" outlineLevel="0" collapsed="false">
      <c r="A120" s="68"/>
      <c r="B120" s="69" t="s">
        <v>200</v>
      </c>
      <c r="C120" s="70"/>
      <c r="D120" s="71"/>
      <c r="E120" s="72"/>
      <c r="F120" s="42" t="n">
        <f aca="false">SUM(F5:F119)</f>
        <v>115</v>
      </c>
      <c r="G120" s="42" t="n">
        <f aca="false">SUM(G5:G119)</f>
        <v>135</v>
      </c>
      <c r="H120" s="42" t="n">
        <f aca="false">SUM(H5:H119)</f>
        <v>0</v>
      </c>
      <c r="I120" s="42" t="n">
        <f aca="false">SUM(I5:I119)</f>
        <v>0</v>
      </c>
      <c r="J120" s="42" t="n">
        <f aca="false">SUM(J5:J119)</f>
        <v>250</v>
      </c>
      <c r="K120" s="73" t="n">
        <f aca="false">SUM(K5:K119)</f>
        <v>600132</v>
      </c>
      <c r="L120" s="73" t="n">
        <f aca="false">SUM(L5:L119)</f>
        <v>0</v>
      </c>
      <c r="M120" s="42" t="n">
        <f aca="false">SUM(M5:M119)</f>
        <v>532</v>
      </c>
      <c r="N120" s="42" t="n">
        <f aca="false">SUM(N5:N119)</f>
        <v>128</v>
      </c>
      <c r="O120" s="42" t="n">
        <f aca="false">SUM(O5:O119)</f>
        <v>0</v>
      </c>
      <c r="P120" s="42" t="n">
        <f aca="false">SUM(P5:P119)</f>
        <v>660</v>
      </c>
      <c r="Q120" s="73" t="n">
        <f aca="false">SUM(Q5:Q119)</f>
        <v>2171844</v>
      </c>
      <c r="R120" s="73" t="n">
        <f aca="false">SUM(R5:R119)</f>
        <v>0</v>
      </c>
      <c r="S120" s="42" t="n">
        <f aca="false">SUM(S5:S119)</f>
        <v>148</v>
      </c>
      <c r="T120" s="42" t="n">
        <f aca="false">SUM(T5:T119)</f>
        <v>0</v>
      </c>
      <c r="U120" s="42" t="n">
        <f aca="false">SUM(U5:U119)</f>
        <v>0</v>
      </c>
      <c r="V120" s="42" t="n">
        <f aca="false">SUM(V5:V119)</f>
        <v>148</v>
      </c>
      <c r="W120" s="74" t="n">
        <f aca="false">SUM(W5:W119)</f>
        <v>374252</v>
      </c>
      <c r="X120" s="50" t="n">
        <f aca="false">SUM(X5:X119)</f>
        <v>106</v>
      </c>
      <c r="Y120" s="75" t="n">
        <f aca="false">SUM(Y5:Y119)</f>
        <v>300352</v>
      </c>
      <c r="Z120" s="76" t="n">
        <f aca="false">SUM(Z5:Z119)</f>
        <v>0</v>
      </c>
      <c r="AA120" s="42" t="n">
        <f aca="false">SUM(AA5:AA119)</f>
        <v>58</v>
      </c>
      <c r="AB120" s="42" t="n">
        <f aca="false">SUM(AB5:AB119)</f>
        <v>0</v>
      </c>
      <c r="AC120" s="42" t="n">
        <f aca="false">SUM(AC5:AC119)</f>
        <v>0</v>
      </c>
      <c r="AD120" s="42" t="n">
        <f aca="false">SUM(AD5:AD119)</f>
        <v>58</v>
      </c>
      <c r="AE120" s="73" t="n">
        <f aca="false">SUM(AE5:AE119)</f>
        <v>168039</v>
      </c>
      <c r="AF120" s="73" t="n">
        <f aca="false">SUM(AF5:AF119)</f>
        <v>0</v>
      </c>
      <c r="AG120" s="42" t="n">
        <f aca="false">SUM(AG5:AG119)</f>
        <v>134</v>
      </c>
      <c r="AH120" s="42" t="n">
        <f aca="false">SUM(AH5:AH119)</f>
        <v>30</v>
      </c>
      <c r="AI120" s="42" t="n">
        <f aca="false">SUM(AI5:AI119)</f>
        <v>0</v>
      </c>
      <c r="AJ120" s="42" t="n">
        <f aca="false">SUM(AJ5:AJ119)</f>
        <v>164</v>
      </c>
      <c r="AK120" s="73" t="n">
        <f aca="false">SUM(AK5:AK119)</f>
        <v>387303</v>
      </c>
      <c r="AL120" s="42" t="n">
        <f aca="false">SUM(AL5:AL119)</f>
        <v>0</v>
      </c>
      <c r="AM120" s="42" t="n">
        <f aca="false">SUM(AM5:AM119)</f>
        <v>118</v>
      </c>
      <c r="AN120" s="42" t="n">
        <f aca="false">SUM(AN5:AN119)</f>
        <v>18</v>
      </c>
      <c r="AO120" s="42" t="n">
        <f aca="false">SUM(AO5:AO119)</f>
        <v>0</v>
      </c>
      <c r="AP120" s="42" t="n">
        <f aca="false">SUM(AP5:AP119)</f>
        <v>136</v>
      </c>
      <c r="AQ120" s="73" t="n">
        <f aca="false">SUM(AQ5:AQ119)</f>
        <v>366503</v>
      </c>
      <c r="AR120" s="73" t="n">
        <f aca="false">SUM(AR5:AR119)</f>
        <v>0</v>
      </c>
      <c r="AS120" s="42" t="n">
        <f aca="false">SUM(AS5:AS119)</f>
        <v>232</v>
      </c>
      <c r="AT120" s="42" t="n">
        <f aca="false">SUM(AT5:AT119)</f>
        <v>0</v>
      </c>
      <c r="AU120" s="42" t="n">
        <f aca="false">SUM(AU5:AU119)</f>
        <v>0</v>
      </c>
      <c r="AV120" s="42" t="n">
        <f aca="false">SUM(AV5:AV119)</f>
        <v>232</v>
      </c>
      <c r="AW120" s="73" t="n">
        <f aca="false">SUM(AW5:AW119)</f>
        <v>1089842</v>
      </c>
      <c r="AX120" s="42" t="n">
        <f aca="false">SUM(AX5:AX119)</f>
        <v>107</v>
      </c>
      <c r="AY120" s="42" t="n">
        <f aca="false">SUM(AY5:AY119)</f>
        <v>0</v>
      </c>
      <c r="AZ120" s="42" t="n">
        <f aca="false">SUM(AZ5:AZ119)</f>
        <v>12</v>
      </c>
      <c r="BA120" s="42" t="n">
        <f aca="false">SUM(BA5:BA119)</f>
        <v>0</v>
      </c>
      <c r="BB120" s="42" t="n">
        <f aca="false">SUM(BB5:BB119)</f>
        <v>119</v>
      </c>
      <c r="BC120" s="73" t="n">
        <f aca="false">SUM(BC5:BC119)</f>
        <v>513266</v>
      </c>
      <c r="BD120" s="73" t="n">
        <f aca="false">SUM(BD5:BD119)</f>
        <v>0</v>
      </c>
      <c r="BE120" s="42" t="n">
        <f aca="false">SUM(BE5:BE119)</f>
        <v>22</v>
      </c>
      <c r="BF120" s="42" t="n">
        <f aca="false">SUM(BF5:BF119)</f>
        <v>6</v>
      </c>
      <c r="BG120" s="42" t="n">
        <f aca="false">SUM(BG5:BG119)</f>
        <v>0</v>
      </c>
      <c r="BH120" s="42" t="n">
        <f aca="false">SUM(BH5:BH119)</f>
        <v>28</v>
      </c>
      <c r="BI120" s="73" t="n">
        <f aca="false">SUM(BI5:BI119)</f>
        <v>56649</v>
      </c>
      <c r="BJ120" s="73" t="n">
        <f aca="false">SUM(BJ5:BJ119)</f>
        <v>0</v>
      </c>
      <c r="BK120" s="42" t="n">
        <f aca="false">SUM(BK5:BK119)</f>
        <v>13</v>
      </c>
      <c r="BL120" s="42" t="n">
        <f aca="false">SUM(BL5:BL119)</f>
        <v>3</v>
      </c>
      <c r="BM120" s="42" t="n">
        <f aca="false">SUM(BM5:BM119)</f>
        <v>0</v>
      </c>
      <c r="BN120" s="42" t="n">
        <f aca="false">SUM(BN5:BN119)</f>
        <v>16</v>
      </c>
      <c r="BO120" s="73" t="n">
        <f aca="false">SUM(BO5:BO119)</f>
        <v>63856</v>
      </c>
      <c r="BQ120" s="42" t="n">
        <f aca="false">SUM(BQ5:BQ119)</f>
        <v>29</v>
      </c>
      <c r="BR120" s="77" t="n">
        <f aca="false">SUM(BR5:BR119)</f>
        <v>71752</v>
      </c>
      <c r="BS120" s="42" t="n">
        <f aca="false">SUM(BS5:BS119)</f>
        <v>31</v>
      </c>
      <c r="BT120" s="42" t="n">
        <f aca="false">SUM(BT5:BT119)</f>
        <v>141</v>
      </c>
      <c r="BU120" s="42" t="n">
        <f aca="false">SUM(BU5:BU119)</f>
        <v>12</v>
      </c>
      <c r="BV120" s="42" t="n">
        <f aca="false">SUM(BV5:BV119)</f>
        <v>0</v>
      </c>
      <c r="BW120" s="42" t="n">
        <f aca="false">SUM(BW5:BW119)</f>
        <v>184</v>
      </c>
      <c r="BX120" s="73" t="n">
        <f aca="false">SUM(BX5:BX119)</f>
        <v>395942</v>
      </c>
      <c r="BY120" s="73" t="n">
        <f aca="false">SUM(BY5:BY119)</f>
        <v>0</v>
      </c>
      <c r="BZ120" s="42" t="n">
        <f aca="false">SUM(BZ5:BZ119)</f>
        <v>45</v>
      </c>
      <c r="CA120" s="42" t="n">
        <f aca="false">SUM(CA5:CA119)</f>
        <v>0</v>
      </c>
      <c r="CB120" s="42" t="n">
        <f aca="false">SUM(CB5:CB119)</f>
        <v>0</v>
      </c>
      <c r="CC120" s="42" t="n">
        <f aca="false">SUM(CC5:CC119)</f>
        <v>45</v>
      </c>
      <c r="CD120" s="73" t="n">
        <f aca="false">SUM(CD5:CD119)</f>
        <v>92262</v>
      </c>
      <c r="CE120" s="73" t="n">
        <f aca="false">SUM(CE5:CE119)</f>
        <v>0</v>
      </c>
      <c r="CF120" s="42" t="n">
        <f aca="false">SUM(CF5:CF119)</f>
        <v>128</v>
      </c>
      <c r="CG120" s="42" t="n">
        <f aca="false">SUM(CG5:CG119)</f>
        <v>11</v>
      </c>
      <c r="CH120" s="42" t="n">
        <f aca="false">SUM(CH5:CH119)</f>
        <v>0</v>
      </c>
      <c r="CI120" s="42" t="n">
        <f aca="false">SUM(CI5:CI119)</f>
        <v>139</v>
      </c>
      <c r="CJ120" s="73" t="n">
        <f aca="false">SUM(CJ5:CJ119)</f>
        <v>547670</v>
      </c>
      <c r="CK120" s="73" t="n">
        <f aca="false">SUM(CK5:CK119)</f>
        <v>0</v>
      </c>
      <c r="CL120" s="42" t="n">
        <f aca="false">SUM(CL5:CL119)</f>
        <v>173</v>
      </c>
      <c r="CM120" s="42" t="n">
        <f aca="false">SUM(CM5:CM119)</f>
        <v>0</v>
      </c>
      <c r="CN120" s="42" t="n">
        <f aca="false">SUM(CN5:CN119)</f>
        <v>0</v>
      </c>
      <c r="CO120" s="42" t="n">
        <f aca="false">SUM(CO5:CO119)</f>
        <v>173</v>
      </c>
      <c r="CP120" s="73" t="n">
        <f aca="false">SUM(CP5:CP119)</f>
        <v>472113</v>
      </c>
      <c r="CQ120" s="78" t="n">
        <f aca="false">SUM(CQ5:CQ119)</f>
        <v>2487</v>
      </c>
      <c r="CR120" s="73" t="n">
        <f aca="false">SUM(CR5:CR119)</f>
        <v>7671777</v>
      </c>
    </row>
    <row r="123" customFormat="false" ht="25.5" hidden="false" customHeight="false" outlineLevel="0" collapsed="false">
      <c r="BY123" s="3" t="s">
        <v>201</v>
      </c>
    </row>
  </sheetData>
  <autoFilter ref="A4:CR120"/>
  <mergeCells count="65">
    <mergeCell ref="A3:A4"/>
    <mergeCell ref="B3:B4"/>
    <mergeCell ref="C3:C4"/>
    <mergeCell ref="D3:D4"/>
    <mergeCell ref="E3:E4"/>
    <mergeCell ref="F3:K3"/>
    <mergeCell ref="L3:Q3"/>
    <mergeCell ref="R3:W3"/>
    <mergeCell ref="X3:Y3"/>
    <mergeCell ref="Z3:AE3"/>
    <mergeCell ref="AF3:AK3"/>
    <mergeCell ref="AL3:AQ3"/>
    <mergeCell ref="AR3:AW3"/>
    <mergeCell ref="AX3:BC3"/>
    <mergeCell ref="BD3:BI3"/>
    <mergeCell ref="BJ3:BO3"/>
    <mergeCell ref="BQ3:BR3"/>
    <mergeCell ref="BS3:BX3"/>
    <mergeCell ref="BY3:CD3"/>
    <mergeCell ref="CE3:CJ3"/>
    <mergeCell ref="CK3:CP3"/>
    <mergeCell ref="CQ3:CQ4"/>
    <mergeCell ref="CR3:CR4"/>
    <mergeCell ref="A5:A8"/>
    <mergeCell ref="B5:B8"/>
    <mergeCell ref="A9:A12"/>
    <mergeCell ref="B9:B12"/>
    <mergeCell ref="A13:A14"/>
    <mergeCell ref="B13:B14"/>
    <mergeCell ref="A16:A18"/>
    <mergeCell ref="B16:B18"/>
    <mergeCell ref="A19:A20"/>
    <mergeCell ref="B19:B20"/>
    <mergeCell ref="A25:A26"/>
    <mergeCell ref="B25:B26"/>
    <mergeCell ref="A31:A34"/>
    <mergeCell ref="B31:B34"/>
    <mergeCell ref="A36:A37"/>
    <mergeCell ref="B36:B37"/>
    <mergeCell ref="A42:A43"/>
    <mergeCell ref="B42:B43"/>
    <mergeCell ref="A48:A49"/>
    <mergeCell ref="B48:B49"/>
    <mergeCell ref="A64:A66"/>
    <mergeCell ref="B64:B66"/>
    <mergeCell ref="A67:A68"/>
    <mergeCell ref="B67:B68"/>
    <mergeCell ref="A70:A71"/>
    <mergeCell ref="B70:B71"/>
    <mergeCell ref="A73:A74"/>
    <mergeCell ref="B73:B74"/>
    <mergeCell ref="A76:A77"/>
    <mergeCell ref="B76:B77"/>
    <mergeCell ref="A82:A83"/>
    <mergeCell ref="B82:B83"/>
    <mergeCell ref="A90:A92"/>
    <mergeCell ref="B90:B92"/>
    <mergeCell ref="A93:A94"/>
    <mergeCell ref="B93:B94"/>
    <mergeCell ref="A95:A98"/>
    <mergeCell ref="B95:B98"/>
    <mergeCell ref="A106:A108"/>
    <mergeCell ref="B106:B108"/>
    <mergeCell ref="A113:A114"/>
    <mergeCell ref="B113:B114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4" man="true" max="65535" min="0"/>
    <brk id="7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5:49:57Z</dcterms:created>
  <dc:creator/>
  <dc:description/>
  <dc:language>en-US</dc:language>
  <cp:lastModifiedBy>WinXP</cp:lastModifiedBy>
  <cp:lastPrinted>2010-12-23T04:45:44Z</cp:lastPrinted>
  <dcterms:modified xsi:type="dcterms:W3CDTF">2010-12-27T10:50:54Z</dcterms:modified>
  <cp:revision>0</cp:revision>
  <dc:subject/>
  <dc:title/>
</cp:coreProperties>
</file>