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ТЕПЛО (проверено.3дек10г)" sheetId="1" state="visible" r:id="rId2"/>
  </sheets>
  <definedNames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775">
  <si>
    <t xml:space="preserve">Приложение №1</t>
  </si>
  <si>
    <t xml:space="preserve">к техническому заданию по лоту №1</t>
  </si>
  <si>
    <t xml:space="preserve">Перечень объектов</t>
  </si>
  <si>
    <t xml:space="preserve">Тепловые сети, входящие в состав имущества муниципальной казны г. Перми</t>
  </si>
  <si>
    <t xml:space="preserve">N п/п</t>
  </si>
  <si>
    <t xml:space="preserve">Наименование, адрес объекта</t>
  </si>
  <si>
    <t xml:space="preserve">Характеристики</t>
  </si>
  <si>
    <t xml:space="preserve">Протяжен.в канале т/трассы, м</t>
  </si>
  <si>
    <t xml:space="preserve">!</t>
  </si>
  <si>
    <r>
      <rPr>
        <sz val="10"/>
        <rFont val="Times New Roman"/>
        <family val="1"/>
        <charset val="204"/>
      </rPr>
      <t xml:space="preserve">ПРИЛОЖЕНИЕ  № 1   </t>
    </r>
    <r>
      <rPr>
        <b val="true"/>
        <sz val="12"/>
        <rFont val="Times New Roman"/>
        <family val="1"/>
        <charset val="204"/>
      </rPr>
      <t xml:space="preserve">Дзержинский  район</t>
    </r>
  </si>
  <si>
    <t xml:space="preserve">Итого:</t>
  </si>
  <si>
    <t xml:space="preserve">Костычева,37 сети тепловые ЦТП (УМРЭП "Закама" </t>
  </si>
  <si>
    <t xml:space="preserve">2д250</t>
  </si>
  <si>
    <t xml:space="preserve">9-го Января, 9,Алтайская трасса тепловая к ж/д 9.Января,9,Алтайская,4, Заводская,6</t>
  </si>
  <si>
    <t xml:space="preserve">2д100</t>
  </si>
  <si>
    <t xml:space="preserve">Дзержинского,27а тепловые сети</t>
  </si>
  <si>
    <t xml:space="preserve">Докучаева, 44 теплосеть</t>
  </si>
  <si>
    <t xml:space="preserve">Каслинский пер,18 теплотрасса </t>
  </si>
  <si>
    <t xml:space="preserve">Строителей, 12 ГГ1Г2 И07Т сети теплотрасы</t>
  </si>
  <si>
    <t xml:space="preserve">Куфонина, 11 сети теплотрассы подвала</t>
  </si>
  <si>
    <t xml:space="preserve">Парковый пр. 3 теплотрасса ввод на ЦТП до ж/д 35,50м</t>
  </si>
  <si>
    <t xml:space="preserve">Парковый пр. 5 теплотрасса </t>
  </si>
  <si>
    <t xml:space="preserve">Парковый пр. 5/1 теплотрасса </t>
  </si>
  <si>
    <t xml:space="preserve">2д150</t>
  </si>
  <si>
    <t xml:space="preserve">Парковый пр., 31/1 сети тепловые </t>
  </si>
  <si>
    <t xml:space="preserve">Парковый пр., 43 сети тепловые подп.</t>
  </si>
  <si>
    <t xml:space="preserve">Переселенческая,101 теплотрасса</t>
  </si>
  <si>
    <t xml:space="preserve">Подлесная, 6 теплосеть от ТК-872а до ТК-2 (1995г)</t>
  </si>
  <si>
    <t xml:space="preserve">Подлесная, 7   тепловые сети по каналу</t>
  </si>
  <si>
    <t xml:space="preserve">Подлесная,23/3   тепловые сети</t>
  </si>
  <si>
    <t xml:space="preserve">Малкова, 24 от ТК51-13 до ТК51-13-1 тепловая сеть</t>
  </si>
  <si>
    <t xml:space="preserve">Кирова,195 теплотрасса</t>
  </si>
  <si>
    <t xml:space="preserve">Петропавловская (Коммунистическая), 60а к 64 И07Т сеть тепловая от ЦТП к ж/д (Коммун), 60а к 64</t>
  </si>
  <si>
    <t xml:space="preserve">Петропавловская, 60а сеть тепловая от ЦТП к ж/д от ТК-5 до ТК-7          </t>
  </si>
  <si>
    <t xml:space="preserve">Петропавловская, 60а сеть тепловая от ЦТП к ж/д от т.Я до т.О                </t>
  </si>
  <si>
    <t xml:space="preserve">Петропавловская, 60а сеть тепловая от ЦТП до ТК-1            </t>
  </si>
  <si>
    <t xml:space="preserve">Петропавловская, 60а сеть тепловая от ЦТП до т.А            </t>
  </si>
  <si>
    <t xml:space="preserve">Петропавловская, 60а сеть тепловая от   ТК сущ. до ТК-583-1          </t>
  </si>
  <si>
    <t xml:space="preserve">Петропавловская, 60а сеть тепловая          </t>
  </si>
  <si>
    <t xml:space="preserve">Петропавловская, 88 сеть тепловая от ЦТП к ж/д         </t>
  </si>
  <si>
    <t xml:space="preserve">Петропавловская, 109-111  теплотрасса      </t>
  </si>
  <si>
    <t xml:space="preserve">Крисанова теплотрасса</t>
  </si>
  <si>
    <t xml:space="preserve">Крисанова,13а теплотрасса до Коммунистической</t>
  </si>
  <si>
    <t xml:space="preserve">Крисанова,39а теплотрасса до детсада №328</t>
  </si>
  <si>
    <t xml:space="preserve">Ленина, 73а(гимназия) тепловая сеть</t>
  </si>
  <si>
    <t xml:space="preserve">Ленина, 87 теплосеть от ЦТП к ж/д от т.А до ЦТП</t>
  </si>
  <si>
    <t xml:space="preserve">Ленина, 87 теплосеть от ЦТП к ж/д от т.Б до т.А</t>
  </si>
  <si>
    <t xml:space="preserve">Ленина, 94,96,98,100 теплосеть</t>
  </si>
  <si>
    <t xml:space="preserve">Ленина, 100 теплосеть</t>
  </si>
  <si>
    <t xml:space="preserve">Луначарского,131 от ТК-576-1-1 тепловая сеть</t>
  </si>
  <si>
    <t xml:space="preserve">Орджоникидзе,171 теплотрасса </t>
  </si>
  <si>
    <t xml:space="preserve">Плеханова, 62 И07Т тепловые сети к общежитию наружные</t>
  </si>
  <si>
    <t xml:space="preserve">Плеханова, 67 тепловые сети</t>
  </si>
  <si>
    <t xml:space="preserve">Мильчакова, 27 трасса тепловая</t>
  </si>
  <si>
    <t xml:space="preserve">Мильчакова, 34 трасса тепловая  </t>
  </si>
  <si>
    <t xml:space="preserve">Овчинникова, 21 теплосеть </t>
  </si>
  <si>
    <t xml:space="preserve">Челюскинцев, 4а теплосети</t>
  </si>
  <si>
    <t xml:space="preserve">Связистов,11 сети теплотрассы</t>
  </si>
  <si>
    <r>
      <rPr>
        <sz val="10"/>
        <rFont val="Times New Roman"/>
        <family val="1"/>
        <charset val="204"/>
      </rPr>
      <t xml:space="preserve">ПРИЛОЖЕНИЕ  № 2   </t>
    </r>
    <r>
      <rPr>
        <b val="true"/>
        <sz val="12"/>
        <rFont val="Times New Roman"/>
        <family val="1"/>
        <charset val="204"/>
      </rPr>
      <t xml:space="preserve">Индустриальный район</t>
    </r>
  </si>
  <si>
    <t xml:space="preserve">тепловые сети д159 ввод в ЦТП   </t>
  </si>
  <si>
    <t xml:space="preserve">Баумана, 25б теплосеть   </t>
  </si>
  <si>
    <t xml:space="preserve">Беляева  теплотрасса от ЦТП до ТК-3 и ТК-4</t>
  </si>
  <si>
    <t xml:space="preserve">Карпинского, 1,3,5 л.Ст сети тепловые из 12 участков снято 2005</t>
  </si>
  <si>
    <t xml:space="preserve">Карпинского, 3 теплотрасса </t>
  </si>
  <si>
    <t xml:space="preserve">Карпинского, 5  теплотрасса   </t>
  </si>
  <si>
    <t xml:space="preserve">Карпинского, 12 сеть тепловая</t>
  </si>
  <si>
    <t xml:space="preserve">Карпинского, 84 лит.Ст сети тепловые </t>
  </si>
  <si>
    <t xml:space="preserve">Карпинского, 96,98,100,100а, Рязанская,3,5,7,9,11 лит.Ст сети тепловые</t>
  </si>
  <si>
    <t xml:space="preserve">Качалова, 47 теплотрасса    </t>
  </si>
  <si>
    <t xml:space="preserve">Льва Толстого,12 теплотрасса от ТК 518-10а-1 до шк.140</t>
  </si>
  <si>
    <t xml:space="preserve">Мира, 14а И07 сеть тепловая к зданию д/с</t>
  </si>
  <si>
    <t xml:space="preserve">Мира, 85  теплосеть д50     </t>
  </si>
  <si>
    <t xml:space="preserve">2д50</t>
  </si>
  <si>
    <t xml:space="preserve">Нефтяников, Мира, Одоевского теплосеть </t>
  </si>
  <si>
    <t xml:space="preserve">2д80</t>
  </si>
  <si>
    <t xml:space="preserve">Норильская, 13/1 от УТ-4 до стены дома (в канале теплотрассы)</t>
  </si>
  <si>
    <t xml:space="preserve">Подводников, 11 лит.Ст сети тепловые</t>
  </si>
  <si>
    <t xml:space="preserve">Сивкова, 5а лит.Ст сети тепловые</t>
  </si>
  <si>
    <t xml:space="preserve">Сивкова, 13 теплотрасса от ж/д до ж/д Карпинского,46</t>
  </si>
  <si>
    <t xml:space="preserve">Советской Армии,95,96,97,99 сети теплотрассы</t>
  </si>
  <si>
    <t xml:space="preserve">Стахановская теплосеть  </t>
  </si>
  <si>
    <t xml:space="preserve">Стахановская, 13  </t>
  </si>
  <si>
    <t xml:space="preserve">Стахановская, 51а (д/с №196) теплосеть </t>
  </si>
  <si>
    <t xml:space="preserve">Чердынская, 15 тепловая сеть (лит.Ст) </t>
  </si>
  <si>
    <t xml:space="preserve">Чердынская, 21,23   </t>
  </si>
  <si>
    <t xml:space="preserve">Чердынская, 18а,19,25,28а от ЦТП-44 (в т.ч. участки транзитные, подземные, в канале теплотрассы)</t>
  </si>
  <si>
    <t xml:space="preserve">Шоссе Космонавтов, 173б тепловая сеть</t>
  </si>
  <si>
    <t xml:space="preserve">Шоссе Космонавтов, 173б тепловая сет</t>
  </si>
  <si>
    <t xml:space="preserve">Шоссе Космонавтов,217,215,213; Мира,136 тепловая сеть</t>
  </si>
  <si>
    <t xml:space="preserve">Энергетиков, 50 сети теплотрассы </t>
  </si>
  <si>
    <r>
      <rPr>
        <sz val="10"/>
        <rFont val="Times New Roman"/>
        <family val="1"/>
        <charset val="204"/>
      </rPr>
      <t xml:space="preserve">ПРИЛОЖЕНИЕ  № 3   </t>
    </r>
    <r>
      <rPr>
        <b val="true"/>
        <sz val="12"/>
        <rFont val="Times New Roman"/>
        <family val="1"/>
        <charset val="204"/>
      </rPr>
      <t xml:space="preserve">Кировский район</t>
    </r>
  </si>
  <si>
    <t xml:space="preserve"> Кировский р., И07 трасса тепловая</t>
  </si>
  <si>
    <t xml:space="preserve">Стройгородок теплосеть  </t>
  </si>
  <si>
    <t xml:space="preserve">Автозаводская тепловая сеть по ул Автозаводская</t>
  </si>
  <si>
    <t xml:space="preserve">Автозаводская, 25 тепловая сеть</t>
  </si>
  <si>
    <t xml:space="preserve">Автозаводская, 27  водопровод  в канале теплотрассы от ТКсущ. до ж/дома</t>
  </si>
  <si>
    <t xml:space="preserve">Магистральная, 26 теплотрасса от ж/д по ул.Автозаводская,41 до ж/д по ул.Магистральная,26</t>
  </si>
  <si>
    <t xml:space="preserve">Автозаводская, 47(дет.сад№386) тепловые сети</t>
  </si>
  <si>
    <t xml:space="preserve">Автозаводская, 82 тепловая сеть</t>
  </si>
  <si>
    <t xml:space="preserve">Адм.Макарова, 20/2 теплотрасса</t>
  </si>
  <si>
    <t xml:space="preserve">Адмирала Ушакова, 55 И07Т сети тепловые</t>
  </si>
  <si>
    <t xml:space="preserve">Богдана Хмельницкого, теплосеть     </t>
  </si>
  <si>
    <t xml:space="preserve">Богдана Хмельницкого, теплосеть </t>
  </si>
  <si>
    <t xml:space="preserve">Буксирная,  8  теплотрасса по ул.Буксирная от ТК-9-3-7-9 до ТСЖ "Буксирная,8"</t>
  </si>
  <si>
    <t xml:space="preserve">Волгодонская, 9  теплотрасса</t>
  </si>
  <si>
    <t xml:space="preserve">Волгодонская, 18  теплотрасса</t>
  </si>
  <si>
    <t xml:space="preserve">Волгодонская, 22(дет.сад №409) И07 трасса тепловая</t>
  </si>
  <si>
    <t xml:space="preserve">Волгодонская, 22(дет.сад №409) </t>
  </si>
  <si>
    <t xml:space="preserve">Волгодонская    водопровод в канале теплотрассы между домами Волгодонская,24,24а(ТСЖ)</t>
  </si>
  <si>
    <t xml:space="preserve">Воронежская, 17а теплотрасса от ЦТП-28 до дома </t>
  </si>
  <si>
    <t xml:space="preserve">Ген.Панфилова,6/1 тепловая трасса</t>
  </si>
  <si>
    <t xml:space="preserve">Гальперина  теплосеть по улице до квартала 3002</t>
  </si>
  <si>
    <t xml:space="preserve">Гальперина  тепловая сеть</t>
  </si>
  <si>
    <t xml:space="preserve">Гальперина,14  тепловая сеть</t>
  </si>
  <si>
    <t xml:space="preserve">Закамская, 2в теплосеть   </t>
  </si>
  <si>
    <t xml:space="preserve">Закамская, 3/2 И07 сети теплоснабжения</t>
  </si>
  <si>
    <t xml:space="preserve">Закамская, 3/2 И07 сети теплоснабжения </t>
  </si>
  <si>
    <t xml:space="preserve">Закамская, 27 тепловые сети</t>
  </si>
  <si>
    <t xml:space="preserve">Калинина, 21  теплотрасса</t>
  </si>
  <si>
    <t xml:space="preserve">Калинина, 29 </t>
  </si>
  <si>
    <t xml:space="preserve">Кировоградская, 71 И07 сети тепловые к ЦТП</t>
  </si>
  <si>
    <t xml:space="preserve"> </t>
  </si>
  <si>
    <t xml:space="preserve">Кировоградская, 71 ЦТП И07 сети теплоснабжения</t>
  </si>
  <si>
    <t xml:space="preserve">Ласьвинская, 18 И07 сеть тепловая 3012</t>
  </si>
  <si>
    <t xml:space="preserve">Ласьвинская, 68  теплотрасса </t>
  </si>
  <si>
    <t xml:space="preserve">Липатова, 10  </t>
  </si>
  <si>
    <t xml:space="preserve">Лужская,11 сети теплоснабжения</t>
  </si>
  <si>
    <t xml:space="preserve">Магистральная, 5 теплотрасса </t>
  </si>
  <si>
    <t xml:space="preserve">Магистральная, 38 теплотрасса </t>
  </si>
  <si>
    <t xml:space="preserve">М.Рыбалко тепловая сеть </t>
  </si>
  <si>
    <t xml:space="preserve">М.Рыбалко тепловая сеть ЦТП-4</t>
  </si>
  <si>
    <t xml:space="preserve">М.Рыбалко, 2а тепловая сеть </t>
  </si>
  <si>
    <t xml:space="preserve">Маршала Рыбалко, 7а водопровод в канале теплотрассы от ж/д М.Рыбалко,5а  </t>
  </si>
  <si>
    <t xml:space="preserve">М.Рыбалко, 29а(детсад №324) тепловые сети</t>
  </si>
  <si>
    <t xml:space="preserve">М.Рыбалко, 32 тепловая сеть </t>
  </si>
  <si>
    <t xml:space="preserve">М.Рыбалко, 47 тепловая сеть </t>
  </si>
  <si>
    <t xml:space="preserve">М.Рыбалко, 95а(дет.сад№155) тепловые сети</t>
  </si>
  <si>
    <t xml:space="preserve">М.Рыбалко, 97 тепловая сеть </t>
  </si>
  <si>
    <t xml:space="preserve">Маршала Рыбалко,103б водопровод в канале теплотрассы от ж/д М.Рыбалко,107в </t>
  </si>
  <si>
    <t xml:space="preserve">Охотников,34 (дет.сад№366) теплосеть</t>
  </si>
  <si>
    <t xml:space="preserve">Светлогорская, 18 теплоснабжение </t>
  </si>
  <si>
    <t xml:space="preserve">Судозаводская, 8  водопровод в канале теплотрассы от ж/д Судозаводская,14 </t>
  </si>
  <si>
    <t xml:space="preserve">Сысольская, 9а(дет.сад №318) тепловые сети</t>
  </si>
  <si>
    <t xml:space="preserve">Сысольская, 15/2 тепловые сети</t>
  </si>
  <si>
    <t xml:space="preserve">Танцорова, 45 </t>
  </si>
  <si>
    <t xml:space="preserve">Фадеева, 7 теплотрасса</t>
  </si>
  <si>
    <t xml:space="preserve">Федосеева/И07 теплосеть до ЦТП-12  </t>
  </si>
  <si>
    <t xml:space="preserve">Федосеева, 12  теплотрасса</t>
  </si>
  <si>
    <t xml:space="preserve">Химградская, 19 (дет.сад №111) теплотрасса</t>
  </si>
  <si>
    <t xml:space="preserve">Чистопольская,20(дет.сад №281) сеть горячего водоснабжения от ТК-1(сущ) по ул.Чистопольская,20 до зд. подземной прокладки</t>
  </si>
  <si>
    <t xml:space="preserve">Чистопольская, 31 теплосеть</t>
  </si>
  <si>
    <t xml:space="preserve">Ямпольская, 16(МУК №6) теплотрасса</t>
  </si>
  <si>
    <t xml:space="preserve">п.Ласьва "Чайка" теплотрасса (Краснокамский р-н)</t>
  </si>
  <si>
    <r>
      <rPr>
        <sz val="10"/>
        <rFont val="Times New Roman"/>
        <family val="1"/>
        <charset val="204"/>
      </rPr>
      <t xml:space="preserve">ПРИЛОЖЕНИЕ  № 4   </t>
    </r>
    <r>
      <rPr>
        <b val="true"/>
        <sz val="12"/>
        <rFont val="Times New Roman"/>
        <family val="1"/>
        <charset val="204"/>
      </rPr>
      <t xml:space="preserve">Ленинский  район</t>
    </r>
  </si>
  <si>
    <t xml:space="preserve">А.Матросова, 11а  теплосеть </t>
  </si>
  <si>
    <t xml:space="preserve">Большевистская, 70 теплосеть к ж/д</t>
  </si>
  <si>
    <t xml:space="preserve">Г.Звезда, 5 теплосеть</t>
  </si>
  <si>
    <t xml:space="preserve">Кирова, 14 теплосеть </t>
  </si>
  <si>
    <t xml:space="preserve">Кирова, 37 теплосеть </t>
  </si>
  <si>
    <t xml:space="preserve">Кирова, 52-54 теплосеть</t>
  </si>
  <si>
    <t xml:space="preserve">Кирова, 82в теплосеть </t>
  </si>
  <si>
    <t xml:space="preserve">Луначарского, 32а теплотрасса</t>
  </si>
  <si>
    <t xml:space="preserve">Луначарского, 34 теплотрасса</t>
  </si>
  <si>
    <t xml:space="preserve">Луначарского, 35 теплотрасса</t>
  </si>
  <si>
    <t xml:space="preserve">Луначарского, 74 И07Т тепловая трасса к жд</t>
  </si>
  <si>
    <t xml:space="preserve">Окулова  теплотрасса</t>
  </si>
  <si>
    <t xml:space="preserve">Окулова, 7 тепловая трасса </t>
  </si>
  <si>
    <t xml:space="preserve">Окулова, 73а И07 сеть теплотрассы</t>
  </si>
  <si>
    <t xml:space="preserve">Петропавловская, 26а теплосеть  19,30м</t>
  </si>
  <si>
    <t xml:space="preserve">Петропавловская, 29 теплосеть  </t>
  </si>
  <si>
    <t xml:space="preserve">Петропавловская, 30 теплосеть</t>
  </si>
  <si>
    <t xml:space="preserve">Петропавловская, 30а теплосеть</t>
  </si>
  <si>
    <t xml:space="preserve">Петропавловская, 31 теплосеть  </t>
  </si>
  <si>
    <t xml:space="preserve">Коммунистическая, 37 тепловая трасса </t>
  </si>
  <si>
    <t xml:space="preserve">Петропавловская, 39 теплосеть  </t>
  </si>
  <si>
    <t xml:space="preserve">Попова, от 9 до 7 тепловая трасса до здания Попова,7до зд.лицея №2</t>
  </si>
  <si>
    <t xml:space="preserve">Попова,18 тепловая трасса </t>
  </si>
  <si>
    <t xml:space="preserve">Пушкина, 16 теплосеть </t>
  </si>
  <si>
    <t xml:space="preserve">2д200</t>
  </si>
  <si>
    <t xml:space="preserve">Пушкина,112 теплосеть</t>
  </si>
  <si>
    <t xml:space="preserve">Сибирская, 14 сети тепловые</t>
  </si>
  <si>
    <t xml:space="preserve">Сибирская, 29 теплосеть</t>
  </si>
  <si>
    <t xml:space="preserve">Советская, 43 теплосеть 2д57 наружная</t>
  </si>
  <si>
    <t xml:space="preserve">Советская, 96 теплосеть от ТК-585-10 до здания Лицея №2</t>
  </si>
  <si>
    <t xml:space="preserve">Советская, 96 теплосеть </t>
  </si>
  <si>
    <r>
      <rPr>
        <sz val="10"/>
        <rFont val="Times New Roman"/>
        <family val="1"/>
        <charset val="204"/>
      </rPr>
      <t xml:space="preserve">ПРИЛОЖЕНИЕ  № 5   </t>
    </r>
    <r>
      <rPr>
        <b val="true"/>
        <sz val="12"/>
        <rFont val="Times New Roman"/>
        <family val="1"/>
        <charset val="204"/>
      </rPr>
      <t xml:space="preserve">Мотовилихинский  район</t>
    </r>
  </si>
  <si>
    <t xml:space="preserve">Бульвар Гагарина, 93/3 теплотрасса</t>
  </si>
  <si>
    <t xml:space="preserve">Смирнова,  2 теплотрасса</t>
  </si>
  <si>
    <t xml:space="preserve">Студенческая, 23 теплотрасса</t>
  </si>
  <si>
    <t xml:space="preserve">Уральская,113 сети теплотрассы от ТК-1 до ж.д.</t>
  </si>
  <si>
    <t xml:space="preserve"> сети теплотрассы от ул.Уральской,113а до ТК-3</t>
  </si>
  <si>
    <t xml:space="preserve">Циолковского, 17/И07 сети ГВС от ТК-1сущ. До ж/д</t>
  </si>
  <si>
    <t xml:space="preserve">Юрша, 82 теплосеть</t>
  </si>
  <si>
    <t xml:space="preserve">Юрша, 98 теплосеть</t>
  </si>
  <si>
    <t xml:space="preserve">Металлистов/Инженерная,8 теплосеть</t>
  </si>
  <si>
    <t xml:space="preserve">Невская, 16а сети теплоснабжения и ГВС</t>
  </si>
  <si>
    <t xml:space="preserve">Невская, 18 сети теплоснабжения и ГВС</t>
  </si>
  <si>
    <t xml:space="preserve">Невская, 20 теплотрасса</t>
  </si>
  <si>
    <t xml:space="preserve">Невская, 22 теплотрасса</t>
  </si>
  <si>
    <t xml:space="preserve">И.Франко,43(проф.лицей №3 им.Непряхина) теплотрасса  1972г</t>
  </si>
  <si>
    <t xml:space="preserve">4-я Запрудская, 29 Сеть теплоснабжения (лит.Ст) </t>
  </si>
  <si>
    <t xml:space="preserve">4-я Запрудская, 31 Сеть теплоснабжения (лит.Ст) </t>
  </si>
  <si>
    <t xml:space="preserve">Гарцовская, 46 теплотрасса </t>
  </si>
  <si>
    <t xml:space="preserve">Гарцовская,50 Сеть теплоснабжения (лит.Ст) </t>
  </si>
  <si>
    <t xml:space="preserve">Гарцовская,52 Сеть теплоснабжения (лит.Ст) </t>
  </si>
  <si>
    <t xml:space="preserve">Гарцовская,54 Сеть теплоснабжения (лит.Ст) </t>
  </si>
  <si>
    <t xml:space="preserve">Гарцовская,58 Сеть теплоснабжения (лит.Ст) </t>
  </si>
  <si>
    <t xml:space="preserve">Гарцовская,68 Сеть теплоснабжения (лит.Ст)</t>
  </si>
  <si>
    <t xml:space="preserve">Колыбалова,14 Сеть теплоснабжения (лит.Ст) </t>
  </si>
  <si>
    <t xml:space="preserve">Колыбалова,16 Сеть теплоснабжения (лит.Ст) </t>
  </si>
  <si>
    <t xml:space="preserve">Колыбалова,20 Сеть теплоснабжения (лит.Ст) </t>
  </si>
  <si>
    <t xml:space="preserve">Колыбалова,22 Сеть теплоснабжения (лит.Ст) </t>
  </si>
  <si>
    <t xml:space="preserve">Колыбалова,24 Сеть теплоснабжения (лит.Ст) </t>
  </si>
  <si>
    <t xml:space="preserve">Колыбалова,26 Сеть теплоснабжения (лит.Ст) </t>
  </si>
  <si>
    <t xml:space="preserve">Колыбалова,28 Сеть теплоснабжения (лит.Ст) </t>
  </si>
  <si>
    <t xml:space="preserve">Колыбалова,30 Сеть теплоснабжения (лит.Ст)</t>
  </si>
  <si>
    <t xml:space="preserve">Лядовская, 87 Сеть теплоснабжения </t>
  </si>
  <si>
    <t xml:space="preserve">Лядовская, 89 Сеть теплоснабжения (лит.Ст) </t>
  </si>
  <si>
    <t xml:space="preserve">Лядовская, 91 Сеть теплоснабжения (лит.Ст) </t>
  </si>
  <si>
    <t xml:space="preserve">Лядовская, 93 Сеть теплоснабжения (лит.Ст)</t>
  </si>
  <si>
    <t xml:space="preserve">Лядовская, 95 Сеть теплоснабжения (лит.Ст)</t>
  </si>
  <si>
    <t xml:space="preserve">Лядовская, 97 теплотрасса  </t>
  </si>
  <si>
    <t xml:space="preserve">Лядовская,103 Сеть теплоснабжения (лит.Ст) </t>
  </si>
  <si>
    <t xml:space="preserve">Лядовская,105 Сеть теплоснабжения (лит.Ст) </t>
  </si>
  <si>
    <t xml:space="preserve">Лядовская,107 Сеть теплоснабжения (лит.Ст) </t>
  </si>
  <si>
    <t xml:space="preserve">Лядовская,109 Сеть теплоснабжения (лит.Ст) </t>
  </si>
  <si>
    <t xml:space="preserve">Лядовская,111 Сеть теплоснабжения (лит.Ст) </t>
  </si>
  <si>
    <t xml:space="preserve">Лядовская,113 Сеть теплоснабжения (лит.Ст) </t>
  </si>
  <si>
    <t xml:space="preserve">Лядовская,115 Сеть теплоснабжения (лит.Ст) </t>
  </si>
  <si>
    <t xml:space="preserve">Лядовская,117 Сеть теплоснабжения (лит.Ст) </t>
  </si>
  <si>
    <t xml:space="preserve">Лядовская,119 Сеть теплоснабжения (лит.Ст) </t>
  </si>
  <si>
    <t xml:space="preserve">Лядовская,121 Сеть теплоснабжения (лит.Ст) </t>
  </si>
  <si>
    <t xml:space="preserve">Лядовская,123 Сеть теплоснабжения (лит.Ст) </t>
  </si>
  <si>
    <r>
      <rPr>
        <sz val="10"/>
        <rFont val="Times New Roman"/>
        <family val="1"/>
        <charset val="204"/>
      </rPr>
      <t xml:space="preserve">ПРИЛОЖЕНИЕ  № 6   </t>
    </r>
    <r>
      <rPr>
        <b val="true"/>
        <sz val="12"/>
        <rFont val="Times New Roman"/>
        <family val="1"/>
        <charset val="204"/>
      </rPr>
      <t xml:space="preserve">Орджоникидзевский  район</t>
    </r>
  </si>
  <si>
    <t xml:space="preserve">Веденеева, 54 дворец культуры сети теплотрассы</t>
  </si>
  <si>
    <t xml:space="preserve">Веденеева, 15  </t>
  </si>
  <si>
    <t xml:space="preserve">Веденеева, 55  теплотрасса</t>
  </si>
  <si>
    <t xml:space="preserve">Газонная, 21 лит.Ст теплотрасса</t>
  </si>
  <si>
    <t xml:space="preserve">Граничная,9 теплосеть  </t>
  </si>
  <si>
    <t xml:space="preserve">Зюкайская, 3  теплотрасса</t>
  </si>
  <si>
    <t xml:space="preserve">Косякова,  8</t>
  </si>
  <si>
    <t xml:space="preserve">Косякова, 15 Ст теплосеть</t>
  </si>
  <si>
    <t xml:space="preserve">Косякова, 74 лит.Ст теплосеть</t>
  </si>
  <si>
    <t xml:space="preserve">Косякова, 76 лит.Ст теплосеть</t>
  </si>
  <si>
    <t xml:space="preserve">Кронита, 6а теплотрасса </t>
  </si>
  <si>
    <t xml:space="preserve">Кронита, 13 теплотрасса</t>
  </si>
  <si>
    <t xml:space="preserve">Кронита, 15 теплотрасса</t>
  </si>
  <si>
    <t xml:space="preserve">Кронита, 23 от ТК-123 до ТК-120 у поликлиники сети теплотрассы</t>
  </si>
  <si>
    <t xml:space="preserve">Лаврова, 14/1 теплотрасса</t>
  </si>
  <si>
    <t xml:space="preserve">Лаврова, 14/2 лит.Ст  теплотрасса</t>
  </si>
  <si>
    <t xml:space="preserve">Лаврова, 14/3 лит.Ст1</t>
  </si>
  <si>
    <t xml:space="preserve">Лаврова, 14/4 лит.Ст  теплотрасса</t>
  </si>
  <si>
    <t xml:space="preserve">Лаврова, 16/1 лит.Ст  теплотрасса</t>
  </si>
  <si>
    <t xml:space="preserve">Лаврова, 16/3 лит.Ст1 </t>
  </si>
  <si>
    <t xml:space="preserve">Лаврова, 18/1 лит.Ст  теплотрасса</t>
  </si>
  <si>
    <t xml:space="preserve">Лаврова, 18/2 лит.Ст  теплотрасса</t>
  </si>
  <si>
    <t xml:space="preserve">Лаврова, 18/3 лит.Ст1 </t>
  </si>
  <si>
    <t xml:space="preserve">Лаврова, 18/4 лит.Ст  теплотрасса</t>
  </si>
  <si>
    <t xml:space="preserve">Лаврова, 18/5 лит.Ст  теплотрасса</t>
  </si>
  <si>
    <t xml:space="preserve">Серафимовича, 12  лит.Ст  теплотрасса</t>
  </si>
  <si>
    <t xml:space="preserve">Кавказская, 8 теплосеть от котельной ТЭЦ-20 до ж/д </t>
  </si>
  <si>
    <t xml:space="preserve">Менжинского, 54 теплотрасса</t>
  </si>
  <si>
    <t xml:space="preserve">Краснослудская, 17</t>
  </si>
  <si>
    <t xml:space="preserve">А.Щербакова, 45 теплотрасса</t>
  </si>
  <si>
    <t xml:space="preserve">Белозерская, 4  лит.Ст  теплотрасса</t>
  </si>
  <si>
    <t xml:space="preserve">Белозерская, 6  лит.Ст  теплотрасса</t>
  </si>
  <si>
    <t xml:space="preserve">Белозерская, 6а  лит.Ст  теплотрасса</t>
  </si>
  <si>
    <t xml:space="preserve">Героя Васькина,11 лит.С теплотрасса</t>
  </si>
  <si>
    <t xml:space="preserve">Домостроительная, 4 лит. Теплотрасса</t>
  </si>
  <si>
    <t xml:space="preserve">Домостроительная, 6 лит. Теплотрасса</t>
  </si>
  <si>
    <t xml:space="preserve">Щитовая, 9  лит.Ст теплотрасса</t>
  </si>
  <si>
    <t xml:space="preserve">Щитовая, 11 лит.Ст  теплотрасса</t>
  </si>
  <si>
    <t xml:space="preserve">Генерала Доватора, 26  теплотрасса</t>
  </si>
  <si>
    <t xml:space="preserve">Генерала Черняховского, 53/1 от тА до т.В</t>
  </si>
  <si>
    <t xml:space="preserve">Генерала Черняховского, 53/2   от тА до т.В</t>
  </si>
  <si>
    <t xml:space="preserve">Генерала Черняховского, 53/3    от тА до т.В</t>
  </si>
  <si>
    <t xml:space="preserve">Генерала Черняховского, 55    от тА до т.В</t>
  </si>
  <si>
    <t xml:space="preserve">Генерала Черняховского, 86  </t>
  </si>
  <si>
    <t xml:space="preserve">Генерала Черняховского, 88  </t>
  </si>
  <si>
    <t xml:space="preserve">Генерала Черняховского, 90  </t>
  </si>
  <si>
    <t xml:space="preserve">Генерала Черняховского, 92  </t>
  </si>
  <si>
    <t xml:space="preserve">Молдавская, 4/1 лит.Ст  теплотрасса</t>
  </si>
  <si>
    <t xml:space="preserve">Молдавская, 4/2 лит.Ст  теплотрасса</t>
  </si>
  <si>
    <t xml:space="preserve">Молдавская, 4/4 лит.Ст  теплотрасса</t>
  </si>
  <si>
    <t xml:space="preserve">Молдавская, 4/5 лит.Ст  теплотрасса</t>
  </si>
  <si>
    <t xml:space="preserve">Молдавская, 6а лит.Ст1  теплотрасса</t>
  </si>
  <si>
    <t xml:space="preserve">Молдавская, 10 лит.Ст1  </t>
  </si>
  <si>
    <t xml:space="preserve">Молдавская, 12 лит.Ст  теплотрасса</t>
  </si>
  <si>
    <t xml:space="preserve">Молдавская, 14 лит.Ст  теплотрасса</t>
  </si>
  <si>
    <t xml:space="preserve">Молдавская, 18 лит.Ст1  </t>
  </si>
  <si>
    <t xml:space="preserve">Уссурийская,13 лит Ст1  </t>
  </si>
  <si>
    <t xml:space="preserve">Уссурийская, 17</t>
  </si>
  <si>
    <t xml:space="preserve">Уссурийская,19а теплотрасса</t>
  </si>
  <si>
    <t xml:space="preserve">Павловский 1-й проезд, 3</t>
  </si>
  <si>
    <t xml:space="preserve">А.Пархоменко, 1 теплотрасса Тепловая трасса от ТК-1 до дома № 12 по ул.А.Пархоменко (лит.СТ)</t>
  </si>
  <si>
    <t xml:space="preserve">Еловский 1-й пер.,22(2) теплотрасса</t>
  </si>
  <si>
    <t xml:space="preserve">Барнаульская, 9а теплотрасса</t>
  </si>
  <si>
    <t xml:space="preserve">Вильямса, 16 лит.Ст1 </t>
  </si>
  <si>
    <t xml:space="preserve">Вильямса, 45а лит.Ст1 </t>
  </si>
  <si>
    <t xml:space="preserve">Вильямса, 45б лит.Ст1 </t>
  </si>
  <si>
    <t xml:space="preserve">Вильямса, 45в лит.Ст1 </t>
  </si>
  <si>
    <t xml:space="preserve">Воркутинская, 84 лит.Ст теплотрасса</t>
  </si>
  <si>
    <t xml:space="preserve">Гайвинская, 60 </t>
  </si>
  <si>
    <t xml:space="preserve">Гайвинская, 62 теплотрасса</t>
  </si>
  <si>
    <t xml:space="preserve">Гайвинская, 62а теплотрасса</t>
  </si>
  <si>
    <t xml:space="preserve">Гремячий лог, 1  теплотрасса  80,00м </t>
  </si>
  <si>
    <t xml:space="preserve">Дубровский 1-й пер., 6  теплотрасса</t>
  </si>
  <si>
    <t xml:space="preserve">Дубровский 1-й пер., 8  теплосеть от стены здания до насосной</t>
  </si>
  <si>
    <t xml:space="preserve">Кабельщиков, 99  теплотрасса</t>
  </si>
  <si>
    <t xml:space="preserve">Кабельщиков,101  теплотрасса</t>
  </si>
  <si>
    <t xml:space="preserve">Карбышева, 74  теплотрасса</t>
  </si>
  <si>
    <t xml:space="preserve">Карбышева, 76/1  теплотрасса</t>
  </si>
  <si>
    <t xml:space="preserve">Карбышева, 76/2  теплотрасса</t>
  </si>
  <si>
    <t xml:space="preserve">Лобвинская,  9 литСт1 </t>
  </si>
  <si>
    <t xml:space="preserve">Лобвинская, 11 литСт1 </t>
  </si>
  <si>
    <t xml:space="preserve">Маршала Толбухина, 2/4  </t>
  </si>
  <si>
    <t xml:space="preserve">Маршала Толбухина, 2/5  </t>
  </si>
  <si>
    <t xml:space="preserve">Маршала Толбухина, 11 литС  теплотрасса</t>
  </si>
  <si>
    <t xml:space="preserve">Мелитопольская, 24 лит.С  теплотрасса</t>
  </si>
  <si>
    <t xml:space="preserve">Писарева, 11 Ст1 </t>
  </si>
  <si>
    <t xml:space="preserve">Писарева, 30 теплотрасса</t>
  </si>
  <si>
    <t xml:space="preserve">Писарева, 45 Ст1</t>
  </si>
  <si>
    <t xml:space="preserve">Репина, 2а лит.Ст  теплотрасса</t>
  </si>
  <si>
    <t xml:space="preserve">Репина, 2б лит.Ст1  теплотрасса</t>
  </si>
  <si>
    <t xml:space="preserve">Репина, 4 лит.Ст  теплотрасса</t>
  </si>
  <si>
    <t xml:space="preserve">Репина, 72 лит.Ст  теплотрасса</t>
  </si>
  <si>
    <t xml:space="preserve">Репина, 27 лит.Ст  теплотрасса</t>
  </si>
  <si>
    <t xml:space="preserve">Янаульская, 6 лит.Ст  теплосеть</t>
  </si>
  <si>
    <t xml:space="preserve">Янаульская, 10-8 теплосеть</t>
  </si>
  <si>
    <t xml:space="preserve">Янаульская, 10 И07 сети тепловые транзит</t>
  </si>
  <si>
    <t xml:space="preserve">Янаульская, 22   </t>
  </si>
  <si>
    <t xml:space="preserve">Янаульская, 22а лит.Ст  теплосеть</t>
  </si>
  <si>
    <t xml:space="preserve">Янаульская, 24 лит.Ст  теплосеть</t>
  </si>
  <si>
    <t xml:space="preserve">Янаульская, 24а лит.Ст  теплосеть</t>
  </si>
  <si>
    <t xml:space="preserve">Янаульская, 27 лит.Ст  теплосеть</t>
  </si>
  <si>
    <t xml:space="preserve">Янаульская, 28  (лит.Св)  теплотрассы</t>
  </si>
  <si>
    <t xml:space="preserve">Янаульская, 30 лит.Ст  теплосеть</t>
  </si>
  <si>
    <t xml:space="preserve">Социалистический поселок, 17  МОУ ДОД "Звездный"  теплосеть</t>
  </si>
  <si>
    <t xml:space="preserve">Радистов,  литСт   теплотрасса</t>
  </si>
  <si>
    <r>
      <rPr>
        <sz val="10"/>
        <rFont val="Times New Roman"/>
        <family val="1"/>
        <charset val="204"/>
      </rPr>
      <t xml:space="preserve">ПРИЛОЖЕНИЕ  № 7   </t>
    </r>
    <r>
      <rPr>
        <b val="true"/>
        <sz val="12"/>
        <rFont val="Times New Roman"/>
        <family val="1"/>
        <charset val="204"/>
      </rPr>
      <t xml:space="preserve">Свердловский  район</t>
    </r>
  </si>
  <si>
    <t xml:space="preserve">теплотрасса ТК-1 ЦТП  п/проходной д159 </t>
  </si>
  <si>
    <t xml:space="preserve">Балхашская,224  теплосеть</t>
  </si>
  <si>
    <t xml:space="preserve">Братская,  2    теплотрасса</t>
  </si>
  <si>
    <t xml:space="preserve">Братская,171а  Сахалинская, 3   теплотрасса</t>
  </si>
  <si>
    <t xml:space="preserve">Братская,175 до 171  теплотрасса</t>
  </si>
  <si>
    <t xml:space="preserve">Братская,175   теплотрасса</t>
  </si>
  <si>
    <t xml:space="preserve">Самаркандская,102  теплосеть</t>
  </si>
  <si>
    <t xml:space="preserve">1-я Полевая, 4  теплосеть</t>
  </si>
  <si>
    <t xml:space="preserve">пос.Голый Мыс</t>
  </si>
  <si>
    <t xml:space="preserve">Глеба Успенского, 16   теплосеть</t>
  </si>
  <si>
    <t xml:space="preserve">Елькина  теплотрасса от ТК-171-3 до ЦТП</t>
  </si>
  <si>
    <t xml:space="preserve">Елькина, 10а  теплосеть</t>
  </si>
  <si>
    <t xml:space="preserve">Камчатовская, 5  теплотрасса</t>
  </si>
  <si>
    <t xml:space="preserve">Камчатовская,22а сети тепловые</t>
  </si>
  <si>
    <t xml:space="preserve">Комсомольский проспект, 44 сети тепловые от ТК-47-3 до ж/д</t>
  </si>
  <si>
    <t xml:space="preserve">Комсомольский проспект, 47 сети тепловые</t>
  </si>
  <si>
    <t xml:space="preserve">Комсомольский проспект, 52 сети тепловые </t>
  </si>
  <si>
    <t xml:space="preserve">Комсомольский проспект, 56 тепловая сеть от ТК-35-3 до ТК-35-3-2</t>
  </si>
  <si>
    <t xml:space="preserve">Комсомольский проспект, 63 сети тепловые </t>
  </si>
  <si>
    <t xml:space="preserve">Газеты Звезда, 58а теплосеть</t>
  </si>
  <si>
    <t xml:space="preserve">Г.Звезда,67 сети теплотрассы от Красноармейская 1-я, 41 до Г.Зв,67</t>
  </si>
  <si>
    <t xml:space="preserve">Красноармейская 1-я, 21  теплотрасса</t>
  </si>
  <si>
    <t xml:space="preserve">Клары Цеткин, 13 теплосеть</t>
  </si>
  <si>
    <t xml:space="preserve">Коминтерна, 28 теплосеть </t>
  </si>
  <si>
    <t xml:space="preserve">Краснова, 4а теплосеть</t>
  </si>
  <si>
    <t xml:space="preserve">Краснова, 4б теплосеть</t>
  </si>
  <si>
    <t xml:space="preserve">Комсомольский пр/Краснова, 4  теплосеть</t>
  </si>
  <si>
    <t xml:space="preserve">Краснофлотская, 17,19  теплотрасса</t>
  </si>
  <si>
    <t xml:space="preserve">Куйбышева, 58а теплосеть</t>
  </si>
  <si>
    <t xml:space="preserve">Куйбышева, 60 теплосеть</t>
  </si>
  <si>
    <t xml:space="preserve">Куйбышева, 64 лит.Ст сети тепловые</t>
  </si>
  <si>
    <t xml:space="preserve">Куйбышева, 74 И07 сети теплоснабжения</t>
  </si>
  <si>
    <t xml:space="preserve">Куйбышева, 95  теплосеть</t>
  </si>
  <si>
    <t xml:space="preserve">Луначарского, 3 теплотрасса,  от ЦТП-4 ч/з ТК-1, ТК-2</t>
  </si>
  <si>
    <t xml:space="preserve">Малышева, 3-6г  теплотрасса</t>
  </si>
  <si>
    <t xml:space="preserve">Механошина, 27 сети тепловые</t>
  </si>
  <si>
    <t xml:space="preserve">Народовольческая, 3,3а сети тепловые</t>
  </si>
  <si>
    <t xml:space="preserve">Народовольческая, 23- 33 сети тепловые</t>
  </si>
  <si>
    <t xml:space="preserve">Нечаева, 5,7,11  теплосеть</t>
  </si>
  <si>
    <t xml:space="preserve">Островского, 74 сети тепловые</t>
  </si>
  <si>
    <t xml:space="preserve">Островского, 76 сети тепловые</t>
  </si>
  <si>
    <t xml:space="preserve">Островского, 76а сети тепловые</t>
  </si>
  <si>
    <t xml:space="preserve">Островского, 82/Чернышевского,5  теплотрасса</t>
  </si>
  <si>
    <t xml:space="preserve">Островского,107 сети теплоснабжения</t>
  </si>
  <si>
    <t xml:space="preserve">Пионерская,15 сети тепловые</t>
  </si>
  <si>
    <t xml:space="preserve">Пушкина,26 до Горького,54  сети тепловые</t>
  </si>
  <si>
    <t xml:space="preserve">Революции, 58а сети тепловые  16,85м</t>
  </si>
  <si>
    <t xml:space="preserve">Серединная, 3  теплотрасса</t>
  </si>
  <si>
    <t xml:space="preserve">Тимирязева,11 теплосеть</t>
  </si>
  <si>
    <t xml:space="preserve">Тимирязева,15 теплосеть</t>
  </si>
  <si>
    <t xml:space="preserve"> сети тепловые от Тимирязева,15 до Горького,72</t>
  </si>
  <si>
    <t xml:space="preserve">Тимирязева,25 сети тепловые от ТК-355-04 до ж/д Тимирязева,25</t>
  </si>
  <si>
    <t xml:space="preserve">Фонтанная, 8а сети тепловые</t>
  </si>
  <si>
    <t xml:space="preserve">Героев Хасана / Коминтерна, 2 (Г.Хасана, 20,24,24а,26 Коминтерна,3,5,5а) И07 сети тепловые к зданиям больницы N7 </t>
  </si>
  <si>
    <t xml:space="preserve">Героев Хасана, 11 теплосеть</t>
  </si>
  <si>
    <t xml:space="preserve">Героев Хасана, 73  теплосеть к ж/д</t>
  </si>
  <si>
    <t xml:space="preserve">Героев Хасана, 91 общеж. сети тепловые</t>
  </si>
  <si>
    <t xml:space="preserve">Героев Хасана, 95 сети тепловые</t>
  </si>
  <si>
    <t xml:space="preserve">Героев Хасана, 95 теплотрасса</t>
  </si>
  <si>
    <t xml:space="preserve">Героев Хасана, 97 теплотрасса</t>
  </si>
  <si>
    <t xml:space="preserve">Загарьинская, 3  по Краснопол.36 сети тепловые </t>
  </si>
  <si>
    <t xml:space="preserve">Загарьинская, 9а(лит.Св)</t>
  </si>
  <si>
    <t xml:space="preserve">Загарьинская, 9б(лит.Св)</t>
  </si>
  <si>
    <t xml:space="preserve">Козьмы Минина, 1а теплотрасса</t>
  </si>
  <si>
    <t xml:space="preserve">Козьмы Минина,  5 теплотрасса</t>
  </si>
  <si>
    <t xml:space="preserve">тепловая трасса от ТК-1 до ж/д по ул Коломенская,4</t>
  </si>
  <si>
    <t xml:space="preserve">Коломенская, 4 лит.1 тепловая трасса от ТК-2 до ТК-1</t>
  </si>
  <si>
    <t xml:space="preserve">Коломенская,  5 водопровод в канале т/трассы d 150</t>
  </si>
  <si>
    <t xml:space="preserve">Коломенская,  7 трасса тепловая</t>
  </si>
  <si>
    <t xml:space="preserve">Коломенская, 11трасса тепловая</t>
  </si>
  <si>
    <t xml:space="preserve">Коломенская, 13 трасса тепловая</t>
  </si>
  <si>
    <t xml:space="preserve">Коломенская, 15 трасса тепловая</t>
  </si>
  <si>
    <t xml:space="preserve">Коломенская, 17 трасса тепловая</t>
  </si>
  <si>
    <t xml:space="preserve">Коломенская, 19 трасса тепловая</t>
  </si>
  <si>
    <t xml:space="preserve">Коломенская, 32  трасса тепловая</t>
  </si>
  <si>
    <t xml:space="preserve">Коломенская, 51 трасса тепловая</t>
  </si>
  <si>
    <t xml:space="preserve">Кустовая, 7а трасса тепловая</t>
  </si>
  <si>
    <t xml:space="preserve">Нейвинская, 1, лит.3 сети теплотрассы от ТК до ж.дома </t>
  </si>
  <si>
    <t xml:space="preserve">Нейвинская, 10а  теплотрасса</t>
  </si>
  <si>
    <t xml:space="preserve">Нейвинская, 11теплотрасса</t>
  </si>
  <si>
    <t xml:space="preserve">Нейвинская, 12 теплотрасса</t>
  </si>
  <si>
    <t xml:space="preserve">Полазненская,  67- 69, 71-73  теплотрасса </t>
  </si>
  <si>
    <t xml:space="preserve">Пихтовая, 40а теплотрасса</t>
  </si>
  <si>
    <t xml:space="preserve">Пихтовая, 42  теплотрасса</t>
  </si>
  <si>
    <t xml:space="preserve">Хлебозаводская, 16а  теплотрасса</t>
  </si>
  <si>
    <t xml:space="preserve">Ак.Курчатова, 1 теплосеть</t>
  </si>
  <si>
    <t xml:space="preserve">Ак.Курчатова, 1б теплосеть</t>
  </si>
  <si>
    <t xml:space="preserve">Ак.Курчатова, 2 теплосеть</t>
  </si>
  <si>
    <t xml:space="preserve">Ак.Курчатова, 3 теплосеть</t>
  </si>
  <si>
    <t xml:space="preserve">Ак.Курчатова, 4 теплосеть</t>
  </si>
  <si>
    <t xml:space="preserve">Ак.Курчатова, 4а теплосеть</t>
  </si>
  <si>
    <t xml:space="preserve">Ак.Курчатова, 4б теплосеть</t>
  </si>
  <si>
    <t xml:space="preserve">Ак.Курчатова, 5 теплосеть</t>
  </si>
  <si>
    <t xml:space="preserve">Ак.Курчатова, 6 теплосеть</t>
  </si>
  <si>
    <t xml:space="preserve">Ак.Курчатова, 7 теплосеть</t>
  </si>
  <si>
    <t xml:space="preserve">Ак.Курчатова, 9 теплосеть</t>
  </si>
  <si>
    <t xml:space="preserve">Анвара Гатауллина, 18 сети тепловые</t>
  </si>
  <si>
    <t xml:space="preserve">Анвара Гатауллина, 27 сети тепловые</t>
  </si>
  <si>
    <t xml:space="preserve">Анвара Гатауллина, 28 сети тепловые</t>
  </si>
  <si>
    <t xml:space="preserve">Анвара Гатауллина, 28а сети тепловые</t>
  </si>
  <si>
    <t xml:space="preserve">Анвара Гатауллина, 36 сети тепловые</t>
  </si>
  <si>
    <t xml:space="preserve">Брестская,13 сети тепловые</t>
  </si>
  <si>
    <t xml:space="preserve">Брестская,14 сети тепловые</t>
  </si>
  <si>
    <t xml:space="preserve">Брестская,15 сети тепловые</t>
  </si>
  <si>
    <t xml:space="preserve">Брестская,16 сети тепловые</t>
  </si>
  <si>
    <t xml:space="preserve">Брестская,17 сети тепловые</t>
  </si>
  <si>
    <t xml:space="preserve">Брестская,17а сети тепловые</t>
  </si>
  <si>
    <t xml:space="preserve">Брестская,21 сети тепловые</t>
  </si>
  <si>
    <t xml:space="preserve">Весенняя, 3 сети тепловые  (24,40м)</t>
  </si>
  <si>
    <t xml:space="preserve">Весенняя, 4 сети тепловые</t>
  </si>
  <si>
    <t xml:space="preserve">Весенняя, 5 сети тепловые</t>
  </si>
  <si>
    <t xml:space="preserve">Весенняя, 6 сети тепловые</t>
  </si>
  <si>
    <t xml:space="preserve">Весенняя, 7 сети тепловые</t>
  </si>
  <si>
    <t xml:space="preserve">Весенняя, 8 сети тепловые</t>
  </si>
  <si>
    <t xml:space="preserve">Весенняя,16 сети тепловые</t>
  </si>
  <si>
    <t xml:space="preserve">Весенняя,17а сети тепловые</t>
  </si>
  <si>
    <t xml:space="preserve">Весенняя,26 сети тепловые</t>
  </si>
  <si>
    <t xml:space="preserve">Весенняя,28 сети тепловые</t>
  </si>
  <si>
    <t xml:space="preserve">Весенняя,30 сети тепловые</t>
  </si>
  <si>
    <t xml:space="preserve">Вижайская, 15 теплосеть</t>
  </si>
  <si>
    <t xml:space="preserve">Вижайская, 27 на ЦТП теплосеть</t>
  </si>
  <si>
    <t xml:space="preserve">Гусарова,  8 теплосеть</t>
  </si>
  <si>
    <t xml:space="preserve">Гусарова, 10 теплосеть</t>
  </si>
  <si>
    <t xml:space="preserve">Гусарова, 14 теплосеть</t>
  </si>
  <si>
    <t xml:space="preserve">Гусарова, 16 теплосеть</t>
  </si>
  <si>
    <t xml:space="preserve">Гусарова, 18 теплосеть</t>
  </si>
  <si>
    <t xml:space="preserve">Гусарова, 18а теплосеть</t>
  </si>
  <si>
    <t xml:space="preserve">Гусарова, 22 теплосеть</t>
  </si>
  <si>
    <t xml:space="preserve">Ем.Ярославского, 34 теплосеть</t>
  </si>
  <si>
    <t xml:space="preserve">Ем.Ярославского, 59,63 теплосеть</t>
  </si>
  <si>
    <t xml:space="preserve">Кузбасская, 41 сети тепловые</t>
  </si>
  <si>
    <t xml:space="preserve">Кузбасская, 43 сети тепловые</t>
  </si>
  <si>
    <t xml:space="preserve">Кузбасская, 45 сети тепловые</t>
  </si>
  <si>
    <t xml:space="preserve">Кузбасская, 47 сети тепловые</t>
  </si>
  <si>
    <t xml:space="preserve">Сергинская/Кутаисская, 38 теплосеть</t>
  </si>
  <si>
    <t xml:space="preserve">Лодыгина, 29 теплосеть</t>
  </si>
  <si>
    <t xml:space="preserve">Лукоянова, 17 сети тепловые</t>
  </si>
  <si>
    <t xml:space="preserve">Лукоянова, 28а сети тепловые</t>
  </si>
  <si>
    <t xml:space="preserve">Лукоянова, 32 сети тепловые</t>
  </si>
  <si>
    <t xml:space="preserve">Лукоянова, 34 сети тепловые</t>
  </si>
  <si>
    <t xml:space="preserve">Лукоянова, 35 сети тепловые</t>
  </si>
  <si>
    <t xml:space="preserve">Лукоянова, 36 сети тепловые</t>
  </si>
  <si>
    <t xml:space="preserve">Лукоянова, 37 сети тепловые</t>
  </si>
  <si>
    <t xml:space="preserve">Лукоянова, 38 сети тепловые</t>
  </si>
  <si>
    <t xml:space="preserve">Лукоянова, 39 сети тепловые</t>
  </si>
  <si>
    <t xml:space="preserve">Люблинская, 24 теплосеть</t>
  </si>
  <si>
    <t xml:space="preserve">Моторостроителей, 19 до 21  теплотрасса</t>
  </si>
  <si>
    <t xml:space="preserve">Муромская, 26 теплосеть</t>
  </si>
  <si>
    <t xml:space="preserve">Никулина, 35 теплосеть</t>
  </si>
  <si>
    <t xml:space="preserve">Никулина, 41 теплосеть</t>
  </si>
  <si>
    <t xml:space="preserve">Никулина, 47,Солдат,17 теплосети межквартальные</t>
  </si>
  <si>
    <t xml:space="preserve">Сергинская, 30 сети тепловые</t>
  </si>
  <si>
    <t xml:space="preserve">Сергинская, 33 сети тепловые</t>
  </si>
  <si>
    <t xml:space="preserve">Сергинская, 34 сети тепловые</t>
  </si>
  <si>
    <t xml:space="preserve">Сергинская, 35 сети тепловые</t>
  </si>
  <si>
    <t xml:space="preserve">Сергинская, 36 сети тепловые</t>
  </si>
  <si>
    <t xml:space="preserve">Сергинская, 38 сети тепловые</t>
  </si>
  <si>
    <t xml:space="preserve">Сергинская, 41 сети тепловые</t>
  </si>
  <si>
    <t xml:space="preserve">Сергинская, 43 сети тепловые</t>
  </si>
  <si>
    <t xml:space="preserve">Серебрянский проезд,  3,5,7  теплотрасса</t>
  </si>
  <si>
    <t xml:space="preserve">Серебрянский проезд,  15 теплотрасса</t>
  </si>
  <si>
    <t xml:space="preserve">Серебрянский проезд,  17 теплотрасса</t>
  </si>
  <si>
    <t xml:space="preserve">Солдатова, 39 теплотрасса</t>
  </si>
  <si>
    <t xml:space="preserve">Солдатова, 45 теплотрасса</t>
  </si>
  <si>
    <t xml:space="preserve">Таборская, 22 теплосеть</t>
  </si>
  <si>
    <t xml:space="preserve">Тбилисская, 1 теплосеть</t>
  </si>
  <si>
    <t xml:space="preserve">2д76</t>
  </si>
  <si>
    <t xml:space="preserve">Тбилисская, 3 теплосеть</t>
  </si>
  <si>
    <t xml:space="preserve">Тбилисская, 5 теплосеть</t>
  </si>
  <si>
    <t xml:space="preserve">Тбилисская, 7 теплосеть</t>
  </si>
  <si>
    <t xml:space="preserve">Тбилисская, 9 теплосеть</t>
  </si>
  <si>
    <t xml:space="preserve">Тбилисская,11 теплосеть</t>
  </si>
  <si>
    <t xml:space="preserve">Тбилисская,13 теплосеть</t>
  </si>
  <si>
    <t xml:space="preserve">Г.Хасана,111,111/1,111/2, 113,113/а, 115,115/а, 109/2а,109/2б,109/3 (ГВС от ЦТП-1, ЦТП-2) </t>
  </si>
  <si>
    <t xml:space="preserve">ВСЕГО:</t>
  </si>
  <si>
    <t xml:space="preserve">Тепловые сети, находящиеся на  балансе МУ "СОИИ"</t>
  </si>
  <si>
    <t xml:space="preserve">№ п/п</t>
  </si>
  <si>
    <t xml:space="preserve">Адрес, начальная и конечная точки подключения</t>
  </si>
  <si>
    <t xml:space="preserve">Характеристики труб</t>
  </si>
  <si>
    <t xml:space="preserve">Протяженность трубопроводов ТС пм</t>
  </si>
  <si>
    <t xml:space="preserve">Ленинский район</t>
  </si>
  <si>
    <t xml:space="preserve">Теплотрасса по ул. Попова, начало - здание по ул. Попова, 9, конец - здание лицея № 2, д. 7 (96,17 п. м.), лит. 1</t>
  </si>
  <si>
    <t xml:space="preserve">сталь ТС.2д57=96,17м</t>
  </si>
  <si>
    <t xml:space="preserve">Тепловая трасса (лит.1),начало-здание ЦТП-24,конец-жилой дом по ул. Луначарского,74</t>
  </si>
  <si>
    <t xml:space="preserve">сталь ТС.2д89=31,65м</t>
  </si>
  <si>
    <t xml:space="preserve">Тепловая трасса по ул.Попова,лит.1,начало-здание ЦТП-13,конец-жилой дом по ул.Попова,18</t>
  </si>
  <si>
    <t xml:space="preserve">сталь ТС.д100=79,85м   </t>
  </si>
  <si>
    <t xml:space="preserve">Мотовилихинский район</t>
  </si>
  <si>
    <t xml:space="preserve">теплотрасса(лит.Ст) по ул.Красногвардейская,42</t>
  </si>
  <si>
    <t xml:space="preserve">сталь ТС_2д89=93,00пм</t>
  </si>
  <si>
    <t xml:space="preserve">наружная тепловая сеть от ЦТП  до теплового узла здания по ул.Лебедева,54</t>
  </si>
  <si>
    <t xml:space="preserve">сталь ТС.2д 100=88,93м    (имеются НЕпринятые трубы ГВС.д50,ХВС.д50)</t>
  </si>
  <si>
    <t xml:space="preserve">тепловая сеть лит.Ст от ЦТП до ж/д по ул.А.Гайдара,14</t>
  </si>
  <si>
    <t xml:space="preserve">сталь ТС.2д100=28,52   (имеются НЕпринятые трубы ГВС.д100/89=28,52м ХВС.д100=28,52м)</t>
  </si>
  <si>
    <t xml:space="preserve">Мотовилихинский район п.Вышка-2</t>
  </si>
  <si>
    <t xml:space="preserve">теплотрасса от ТКсущ у ЦТП-2 до стены здания МДОУ "Детсад №393" ул.Гашкова,22а</t>
  </si>
  <si>
    <t xml:space="preserve">ТС ст.2д89   </t>
  </si>
  <si>
    <t xml:space="preserve">теплотрасса от ЦТП-1 до стены здания М0У ДОД"ДЮЦ им.В.Соломина" ул.Гашкова,27Б</t>
  </si>
  <si>
    <t xml:space="preserve">ТС ст.2д50   </t>
  </si>
  <si>
    <t xml:space="preserve">теплотрасса от ТКсущ. МОУ "СОШ №_74" ул.И.Франко,49</t>
  </si>
  <si>
    <t xml:space="preserve">ТС ст.2д100</t>
  </si>
  <si>
    <t xml:space="preserve">теплотрасса от врезки в подвале ж/д №33 до стены МОУ"Гимназия №7" ул.Целинная,29 Б1</t>
  </si>
  <si>
    <t xml:space="preserve">транзит по подвалу ТСст.2д50=8пм  ТСст.2д50=30пм </t>
  </si>
  <si>
    <t xml:space="preserve">Теплотрасса от ТК-15-2 до стены здания по ул.Ивана Франко,47</t>
  </si>
  <si>
    <t xml:space="preserve">ТС 2д89</t>
  </si>
  <si>
    <t xml:space="preserve">Теплотрасса от т.врезки по ул.Иньвенская до здания ул.И.Франко,49/ Целинная,15</t>
  </si>
  <si>
    <t xml:space="preserve">опоры.ТС.2д159=188,29м транзит ТС.2д159=88,16м (249,40м)</t>
  </si>
  <si>
    <t xml:space="preserve">теплотрасса от т.5(задвижка) до т.4 (ввод), жилой дом ул.Гашкова,11</t>
  </si>
  <si>
    <t xml:space="preserve">ТС ст.2д89</t>
  </si>
  <si>
    <t xml:space="preserve">теплотрасса к кадетской школе по ул.Гашкова,11</t>
  </si>
  <si>
    <t xml:space="preserve">ТС ст.2д159</t>
  </si>
  <si>
    <t xml:space="preserve">теплотрасса от ЦТП до т.А черезТК-1,2; от т.А до т.Б, от т.Б до т.В через ТК-3, от т.В до т.Г, от т.Г до т.Д через ТК-4,5, от т.Д до т.Е, от т.Е до ТК-6сущ. жил.дом по ул.Гашкова,30/3</t>
  </si>
  <si>
    <r>
      <rPr>
        <sz val="7"/>
        <rFont val="Times New Roman"/>
        <family val="1"/>
        <charset val="204"/>
      </rPr>
      <t xml:space="preserve">ТС ст.2д273 в том числе п/п_канал=47,94м  б/канала=75,81м  п/п_канал=55,86м </t>
    </r>
    <r>
      <rPr>
        <b val="true"/>
        <sz val="7"/>
        <rFont val="Times New Roman"/>
        <family val="1"/>
        <charset val="204"/>
      </rPr>
      <t xml:space="preserve">транзит</t>
    </r>
    <r>
      <rPr>
        <sz val="7"/>
        <rFont val="Times New Roman"/>
        <family val="1"/>
        <charset val="204"/>
      </rPr>
      <t xml:space="preserve">=24,18м  п/п_канал=102,99м  </t>
    </r>
    <r>
      <rPr>
        <b val="true"/>
        <sz val="7"/>
        <rFont val="Times New Roman"/>
        <family val="1"/>
        <charset val="204"/>
      </rPr>
      <t xml:space="preserve">транзит</t>
    </r>
    <r>
      <rPr>
        <sz val="7"/>
        <rFont val="Times New Roman"/>
        <family val="1"/>
        <charset val="204"/>
      </rPr>
      <t xml:space="preserve">=14,45м   п/п_канал=65,86м</t>
    </r>
  </si>
  <si>
    <t xml:space="preserve">теплотрасса от ЦТП до т.Ф через ТК-1, ТК-2, ТК-3 до здания ул.Целинная, 23</t>
  </si>
  <si>
    <t xml:space="preserve">ТС ст.2д108=39,33м </t>
  </si>
  <si>
    <t xml:space="preserve">теплотрасса от ЦТП-6 до стены здания МДОУ"Детский сад №415" ул.Целинная,29а</t>
  </si>
  <si>
    <t xml:space="preserve">ТС.сталь.2д89=43,94м </t>
  </si>
  <si>
    <t xml:space="preserve">Мотовилихинский район м/р В.Курья</t>
  </si>
  <si>
    <t xml:space="preserve">тепловая трасса  от т.А до ж/д ДОС-1  в пос.В.Курья</t>
  </si>
  <si>
    <t xml:space="preserve">ТС.2д50=36,34м; </t>
  </si>
  <si>
    <t xml:space="preserve">тепловая трасса  от т.А до ж/д ДОС-2 через т.Б  в пос.В.Курья</t>
  </si>
  <si>
    <t xml:space="preserve">ТС.2д100=(107,36+30,10)м;                                                                </t>
  </si>
  <si>
    <t xml:space="preserve">тепловая трасса  от ж/д ул.ДОС-2 до ж/д пер.Лесопарковый,6  в пос.В.Курья</t>
  </si>
  <si>
    <t xml:space="preserve">ТС.2д50=24,56м;      Г</t>
  </si>
  <si>
    <t xml:space="preserve">Орджоникидзевский район п.ПДК</t>
  </si>
  <si>
    <t xml:space="preserve">теплотрасса от ТК-4-1-1 до стены здания основного МДОУ "Детский сад №_187" ул.Щербакова,23</t>
  </si>
  <si>
    <t xml:space="preserve">ТС.2д57=4м ГВС.1д25=4м</t>
  </si>
  <si>
    <t xml:space="preserve">теплотрасса от ТК4-1-4-3 до стен зданий спортзала,библиотеки,школы МОУ"СОШ №45" ул.Валежная,15</t>
  </si>
  <si>
    <t xml:space="preserve">ТС.2д100=3м ТС.2д20=5м ТС.2д89=81м ТС.2д89=12м</t>
  </si>
  <si>
    <t xml:space="preserve">Орджоникидзевский район п.Молодежный</t>
  </si>
  <si>
    <t xml:space="preserve">теплотрасса к зданию МДОУ "Детсад № 378" ул.Газонная,1</t>
  </si>
  <si>
    <t xml:space="preserve">ТС 2д76</t>
  </si>
  <si>
    <t xml:space="preserve">теплотрасса до жилого дома по ул.Лянгасова,67(лит.Ст.2)</t>
  </si>
  <si>
    <t xml:space="preserve">сталь ТС_2д200=103,22м ТС_2д150=14,05м Г (14,05+103,22)м ХВС_1д100=117,30м  (14,05+103,22)м</t>
  </si>
  <si>
    <t xml:space="preserve">теплотрасса до жилого дома по ул.Лянгасова,67а(лит.Ст.3)</t>
  </si>
  <si>
    <t xml:space="preserve">сталь ТС_2д159=32,95м </t>
  </si>
  <si>
    <t xml:space="preserve">теплотрасса к зданиям больничного комплекса МОУ "МСЧ № 6" ул.Лобачевского,26</t>
  </si>
  <si>
    <t xml:space="preserve"> 2д200 ТС=384пм </t>
  </si>
  <si>
    <t xml:space="preserve">в том числе:</t>
  </si>
  <si>
    <t xml:space="preserve">от ЦТП до пищеблока</t>
  </si>
  <si>
    <t xml:space="preserve">ст. ТС.2д219=10,00м ГВС.д100/100=10,00м ХВС.д100=10,00м ПожХВ.д100=10,00м</t>
  </si>
  <si>
    <r>
      <rPr>
        <sz val="8"/>
        <rFont val="Times New Roman"/>
        <family val="1"/>
        <charset val="204"/>
      </rPr>
      <t xml:space="preserve">от пищеблока до </t>
    </r>
    <r>
      <rPr>
        <b val="true"/>
        <sz val="8"/>
        <rFont val="Times New Roman"/>
        <family val="1"/>
        <charset val="204"/>
      </rPr>
      <t xml:space="preserve">ТК-85-1</t>
    </r>
  </si>
  <si>
    <t xml:space="preserve">ТС ст.2д159=50,00м ГВС.д100/100=50,00м ХВС.д100=50,00м</t>
  </si>
  <si>
    <r>
      <rPr>
        <sz val="8"/>
        <rFont val="Times New Roman"/>
        <family val="1"/>
        <charset val="204"/>
      </rPr>
      <t xml:space="preserve">от ТК-85-1 до </t>
    </r>
    <r>
      <rPr>
        <b val="true"/>
        <sz val="8"/>
        <rFont val="Times New Roman"/>
        <family val="1"/>
        <charset val="204"/>
      </rPr>
      <t xml:space="preserve">ТК-85-2</t>
    </r>
  </si>
  <si>
    <t xml:space="preserve">ТС ст.2д108=80,00м ГВС.д80/80=80,00м ХВС.д80=80,00м</t>
  </si>
  <si>
    <t xml:space="preserve">от ТК-85-3 до терапевтического корпуса</t>
  </si>
  <si>
    <t xml:space="preserve">ТС ст.2д108=40,00м ГВС.д80/80=40,00м ХВС.д80=40,00м</t>
  </si>
  <si>
    <r>
      <rPr>
        <sz val="8"/>
        <rFont val="Times New Roman"/>
        <family val="1"/>
        <charset val="204"/>
      </rPr>
      <t xml:space="preserve">от ТК-85-1 до </t>
    </r>
    <r>
      <rPr>
        <b val="true"/>
        <sz val="8"/>
        <rFont val="Times New Roman"/>
        <family val="1"/>
        <charset val="204"/>
      </rPr>
      <t xml:space="preserve">ТК-85-4</t>
    </r>
    <r>
      <rPr>
        <sz val="8"/>
        <rFont val="Times New Roman"/>
        <family val="1"/>
        <charset val="204"/>
      </rPr>
      <t xml:space="preserve"> (компенсатотр=1,5+2+1,5)</t>
    </r>
  </si>
  <si>
    <t xml:space="preserve">ТС ст.2д108=63,00м ГВС.д80/76=63,00м ХВС.д80=63,00м</t>
  </si>
  <si>
    <t xml:space="preserve">от ТК-85-4 до склада-гаража</t>
  </si>
  <si>
    <t xml:space="preserve">ТС ст.2д89=10,00м ГВС.д32/32=10,00м ХВС.д32=10,00м</t>
  </si>
  <si>
    <r>
      <rPr>
        <sz val="8"/>
        <rFont val="Times New Roman"/>
        <family val="1"/>
        <charset val="204"/>
      </rPr>
      <t xml:space="preserve">от ТК-85-4 до </t>
    </r>
    <r>
      <rPr>
        <b val="true"/>
        <sz val="8"/>
        <rFont val="Times New Roman"/>
        <family val="1"/>
        <charset val="204"/>
      </rPr>
      <t xml:space="preserve">ТК-85-5</t>
    </r>
  </si>
  <si>
    <t xml:space="preserve">ТС ст.2д89=41,00м ГВС.д57/57=41,00м ХВС.д50=41,00м</t>
  </si>
  <si>
    <r>
      <rPr>
        <sz val="8"/>
        <rFont val="Times New Roman"/>
        <family val="1"/>
        <charset val="204"/>
      </rPr>
      <t xml:space="preserve">от </t>
    </r>
    <r>
      <rPr>
        <b val="true"/>
        <sz val="8"/>
        <rFont val="Times New Roman"/>
        <family val="1"/>
        <charset val="204"/>
      </rPr>
      <t xml:space="preserve">ТК-85-5</t>
    </r>
    <r>
      <rPr>
        <sz val="8"/>
        <rFont val="Times New Roman"/>
        <family val="1"/>
        <charset val="204"/>
      </rPr>
      <t xml:space="preserve"> до ответвления на автоклавную</t>
    </r>
  </si>
  <si>
    <t xml:space="preserve">ТС ст.2д89=10,00м ГВС.д57/57=10,00м ХВС.д50=10,00м</t>
  </si>
  <si>
    <t xml:space="preserve">ввод на автоклавную</t>
  </si>
  <si>
    <t xml:space="preserve">ТС ст.2д89=4,00м ГВС.д57/57=4,00м ХВС.д50=4,00м</t>
  </si>
  <si>
    <r>
      <rPr>
        <sz val="8"/>
        <rFont val="Times New Roman"/>
        <family val="1"/>
        <charset val="204"/>
      </rPr>
      <t xml:space="preserve">от т.врезки на автокл до </t>
    </r>
    <r>
      <rPr>
        <b val="true"/>
        <sz val="8"/>
        <rFont val="Times New Roman"/>
        <family val="1"/>
        <charset val="204"/>
      </rPr>
      <t xml:space="preserve">ТК-85-6</t>
    </r>
  </si>
  <si>
    <t xml:space="preserve">ТС ст.2д89=14,00м ГВС.д57/57=14,00м ХВС.д50=14,00м</t>
  </si>
  <si>
    <r>
      <rPr>
        <sz val="7"/>
        <rFont val="Times New Roman"/>
        <family val="1"/>
        <charset val="204"/>
      </rPr>
      <t xml:space="preserve">от </t>
    </r>
    <r>
      <rPr>
        <b val="true"/>
        <sz val="7"/>
        <rFont val="Times New Roman"/>
        <family val="1"/>
        <charset val="204"/>
      </rPr>
      <t xml:space="preserve">ТК-85-6</t>
    </r>
    <r>
      <rPr>
        <sz val="7"/>
        <rFont val="Times New Roman"/>
        <family val="1"/>
        <charset val="204"/>
      </rPr>
      <t xml:space="preserve"> до инфекционного корпуса</t>
    </r>
  </si>
  <si>
    <t xml:space="preserve">ТС ст.2д89=62,00м ГВС.д57/57=62,00м ХВС.д50=62,00м</t>
  </si>
  <si>
    <t xml:space="preserve">Теплотрасса(литСт) по ул.Косякова,5,7,9 ул.Волховская,36</t>
  </si>
  <si>
    <t xml:space="preserve">сталь 2д273=12,2м, 2д159=193,9м, 2д100=83,0м, 2д89=57,5м</t>
  </si>
  <si>
    <t xml:space="preserve">от ТК-1сущ до ж/д ул.Косякова, 9</t>
  </si>
  <si>
    <t xml:space="preserve">транзит по ж/д ул.Косякова, 9</t>
  </si>
  <si>
    <r>
      <rPr>
        <sz val="8"/>
        <rFont val="Times New Roman"/>
        <family val="1"/>
        <charset val="204"/>
      </rPr>
      <t xml:space="preserve">от ж/д ул.Косякова, 9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до ТК-2</t>
    </r>
  </si>
  <si>
    <t xml:space="preserve">ТС ст.2д168</t>
  </si>
  <si>
    <t xml:space="preserve">от ТК-2 до т.1 ул.Волховская </t>
  </si>
  <si>
    <t xml:space="preserve">ТС ст.2д273</t>
  </si>
  <si>
    <t xml:space="preserve">от т.1 до ТК-3 ул.Волховская </t>
  </si>
  <si>
    <t xml:space="preserve">от ТК-3 до ж/д ул.Волховская,36 </t>
  </si>
  <si>
    <t xml:space="preserve">транзит по ж/дул.Волховская,36 </t>
  </si>
  <si>
    <t xml:space="preserve">от ж/д ул.Волховская,36 до ТК-4</t>
  </si>
  <si>
    <t xml:space="preserve">от ТК-4 до ж/д ул.Косякова,5</t>
  </si>
  <si>
    <t xml:space="preserve">от ТК-4 до ж/д ул.Косякова,7</t>
  </si>
  <si>
    <t xml:space="preserve">Орджоникидзевский район п.Левшино</t>
  </si>
  <si>
    <t xml:space="preserve">Теплосеть от ТК-1 до ул.Социалистическая,26</t>
  </si>
  <si>
    <t xml:space="preserve">ст2д89</t>
  </si>
  <si>
    <t xml:space="preserve">Теплосеть от ТК-4 до ТК-11 ул.Социалистическая</t>
  </si>
  <si>
    <t xml:space="preserve">ст.2д325</t>
  </si>
  <si>
    <t xml:space="preserve">Теплосеть от Т.А до т.Б ул.Социалистическая</t>
  </si>
  <si>
    <t xml:space="preserve">Теплосеть от т.Б до ТК-12 ул.Социалистическая</t>
  </si>
  <si>
    <t xml:space="preserve">Теплосеть от ТК-12 до ТК-16 ул.Социалистическая</t>
  </si>
  <si>
    <t xml:space="preserve">Теплосеть от ТК-16 до ЦТП 25 ул.Социалистическая</t>
  </si>
  <si>
    <t xml:space="preserve">ст.2д273</t>
  </si>
  <si>
    <t xml:space="preserve">теплотрасса от ТК-7 до стены здания МОУ"СОШ №153" ул.Социалистическ,6а</t>
  </si>
  <si>
    <t xml:space="preserve">Теплосеть от тепл.узла до т.А мрн Левшино</t>
  </si>
  <si>
    <t xml:space="preserve">ст.д108</t>
  </si>
  <si>
    <t xml:space="preserve">Теплосеть от т.А.до ж/д ул.Зарайская,10а п.Левшино</t>
  </si>
  <si>
    <t xml:space="preserve">ст.2д50</t>
  </si>
  <si>
    <t xml:space="preserve">Теплосеть от т.А до ТК-1 мрн Левшино</t>
  </si>
  <si>
    <t xml:space="preserve">ст.2д114</t>
  </si>
  <si>
    <t xml:space="preserve">Теплосеть от т.Б до ж/д ул.Зарайская,10</t>
  </si>
  <si>
    <t xml:space="preserve">Теплосеть  от ТК-1 до т.В. мрнЛевшино</t>
  </si>
  <si>
    <t xml:space="preserve">ст.д89</t>
  </si>
  <si>
    <t xml:space="preserve">Теплосеть от т.В. до ж/д ул.Зарайская,12</t>
  </si>
  <si>
    <t xml:space="preserve">Теплосеть от т.В до ж.д. ул.Памирская,7</t>
  </si>
  <si>
    <t xml:space="preserve">Теплосеть от ТК-2 до ж/д ул.Памирская,1</t>
  </si>
  <si>
    <t xml:space="preserve">ст.2д57</t>
  </si>
  <si>
    <t xml:space="preserve">Теплосеть от ТК-4 до т.Д мрнЛевшино</t>
  </si>
  <si>
    <t xml:space="preserve">ст.2д108</t>
  </si>
  <si>
    <t xml:space="preserve">Теплосеть от т.Д до ж/д ул.Левшинская,32</t>
  </si>
  <si>
    <t xml:space="preserve">Теплосеть от т.Д до т.Е  мрнЛевшино</t>
  </si>
  <si>
    <t xml:space="preserve">Теплосеть от т.Е до ж/д ул.Левшинская,30</t>
  </si>
  <si>
    <t xml:space="preserve">Теплосеть от т.Е до т.Ж мрнЛевшино</t>
  </si>
  <si>
    <t xml:space="preserve">Теплосеть от т.Ж до ж/д ул.Левшинская,28</t>
  </si>
  <si>
    <t xml:space="preserve">Теплосеть от т.Ж до ТК-3 мрнЛевшино</t>
  </si>
  <si>
    <t xml:space="preserve">Теплосеть от ТК-3 до ж/д ул.Левшинская,26</t>
  </si>
  <si>
    <t xml:space="preserve">Теплосеть от  ТК-3 до ж/д ул.Гомельская,19</t>
  </si>
  <si>
    <t xml:space="preserve">Теплосеть от ТК-4 до т.Е мрнЛевшино</t>
  </si>
  <si>
    <t xml:space="preserve">ст.2д121</t>
  </si>
  <si>
    <t xml:space="preserve">Теплосеть от т.Е до ж.д. Делегатская,29</t>
  </si>
  <si>
    <t xml:space="preserve">Теплосеть от т.Е до ТК-5 мрнЛевшино</t>
  </si>
  <si>
    <t xml:space="preserve">Теплосеть  от ТК-5 до ж/д ул.Делегатская,27</t>
  </si>
  <si>
    <t xml:space="preserve">Теплосеть от ТК-5 до ТК-6 мрнЛевшино</t>
  </si>
  <si>
    <t xml:space="preserve">Теплосеть от ТК-6 до ж/д ул.Гомельская,21</t>
  </si>
  <si>
    <t xml:space="preserve">Теплосеть от ТК-6 до ж.д. Делегатская,25</t>
  </si>
  <si>
    <t xml:space="preserve">Орджоникидзевский район п.Чапаева</t>
  </si>
  <si>
    <t xml:space="preserve">Теплосеть от т.3 до т.5 по мет.опорам м/р Чапаева</t>
  </si>
  <si>
    <t xml:space="preserve">сталь 2д= 50</t>
  </si>
  <si>
    <t xml:space="preserve">Теплосеть от т.5 до нежилого дома ул.Еловая,34</t>
  </si>
  <si>
    <t xml:space="preserve">Теплосеть от т.8 до ж/д ул.Новогодняя, 24</t>
  </si>
  <si>
    <t xml:space="preserve">Теплосеть от т.8 до ж/д ул.Новогодняя, 26</t>
  </si>
  <si>
    <t xml:space="preserve">Теплосеть от ТК-2 до ж/д пер.2-й Еловский, 12</t>
  </si>
  <si>
    <t xml:space="preserve">сталь 2д=50</t>
  </si>
  <si>
    <t xml:space="preserve">Теплосеть от ТК-11 до ж/д ул.Пархоменко, 5</t>
  </si>
  <si>
    <t xml:space="preserve">сталь 2д=38</t>
  </si>
  <si>
    <t xml:space="preserve">Теплосеть от ТК-12 до т.23 (ч/з т.21,т.22) м/р Чапаева</t>
  </si>
  <si>
    <t xml:space="preserve">Теплосеть от т.23 до ж/д 2"б" ул.Новогодняя</t>
  </si>
  <si>
    <t xml:space="preserve">сталь 2д=25</t>
  </si>
  <si>
    <t xml:space="preserve">Теплосеть от т.23 по земле до ж/д ул.Новогодняя, 4</t>
  </si>
  <si>
    <t xml:space="preserve">Теплосеть от т.22 по земле до ж/д ул.Новогодняя, 6</t>
  </si>
  <si>
    <t xml:space="preserve">Теплосеть от т.21 по земле до ж/д ул.Новогодняя, 8</t>
  </si>
  <si>
    <t xml:space="preserve">Теплосеть от ТК-22 до т.21а м/р Чапаева</t>
  </si>
  <si>
    <t xml:space="preserve">сталь 2д=32</t>
  </si>
  <si>
    <t xml:space="preserve">Теплосеть от ТК-24 до ж/д ул.Пархоменко, 27 кв.1</t>
  </si>
  <si>
    <t xml:space="preserve">Теплосеть от ТК-25 до ж/д ул.Пархоменко, 27 кв.2</t>
  </si>
  <si>
    <t xml:space="preserve">Теплосеть от т.28 по земле до ж/д ул.Пархоменко, 31</t>
  </si>
  <si>
    <t xml:space="preserve">Орджоникидзевский район п.К.Дачи</t>
  </si>
  <si>
    <t xml:space="preserve">Теплосеть Бушмакина,19 литер Ст. в том числе см.ниже:</t>
  </si>
  <si>
    <t xml:space="preserve">д=159;108;76;50 =568,33м</t>
  </si>
  <si>
    <t xml:space="preserve">Теплосеть от т.1 до т.2а(ч/з т.2) Бушмакина,19</t>
  </si>
  <si>
    <t xml:space="preserve">2д=76</t>
  </si>
  <si>
    <t xml:space="preserve">Теплосеть от т.2 до здания гаража  Бушмакина,19</t>
  </si>
  <si>
    <t xml:space="preserve">Теплосеть от т.2а до т.3 Бушмакина,19</t>
  </si>
  <si>
    <t xml:space="preserve">Теплосеть от т.3 до здания прачечной  Бушмакина,19</t>
  </si>
  <si>
    <t xml:space="preserve">2д=50</t>
  </si>
  <si>
    <t xml:space="preserve">Теплосеть от т.3 до здания гл.корпуса (ч/з т.4,5,6,7)  Бушмакина,19</t>
  </si>
  <si>
    <t xml:space="preserve">2д=108</t>
  </si>
  <si>
    <t xml:space="preserve">Теплосеть от ТК-1 до ТК-2 Бушмакина,19</t>
  </si>
  <si>
    <t xml:space="preserve">2д=159</t>
  </si>
  <si>
    <t xml:space="preserve">Теплосеть от ТК-2 до ЦТП (ч/з ТК-3) Бушмакина,19</t>
  </si>
  <si>
    <t xml:space="preserve">Теплосеть от ЦТП до ТК-2 (ч/з ТК-3) Бушмакина,19</t>
  </si>
  <si>
    <t xml:space="preserve">Теплосеть от ТК-2 до здания инфекцион.корпуса  Бушмакина,19</t>
  </si>
  <si>
    <t xml:space="preserve">Теплотрасса к зданию МДОУ "Детсад №249" ул.Черняховского,80</t>
  </si>
  <si>
    <t xml:space="preserve">Теплотрасса к зданию МОУ "СОШ №131" ул.Черняховского,72</t>
  </si>
  <si>
    <t xml:space="preserve">Теплотрасса к зданию МДОУ "Детсад № 327" ул.Бушмакина, 22</t>
  </si>
  <si>
    <t xml:space="preserve">ТС 2д57</t>
  </si>
  <si>
    <t xml:space="preserve">Теплотрасса к зданию МДОУ "ЦРР-Детсад № 49" ул.Колвинская, 23</t>
  </si>
  <si>
    <t xml:space="preserve">Теплотрасса к зданиям гаража, основного корпуса МСКОУ "СКОШкола-интернат № 12" ул.Доватора,42</t>
  </si>
  <si>
    <t xml:space="preserve">Теплотрасса к зданиям МОУД "МУК № 1" ул.Ольховская,24</t>
  </si>
  <si>
    <t xml:space="preserve"> трасса тепловая по ул.Ракитная , 45,51, 53 м/р К.Дачи</t>
  </si>
  <si>
    <t xml:space="preserve">ТСd108/d89=213,84м   ТС2d32=80,70м (вводы)</t>
  </si>
  <si>
    <t xml:space="preserve">трасса тепловая от ТК-сущ. Г.Черняховского,44 до ТК-17 по ул.Ватутина,10.м/р К.Дачи</t>
  </si>
  <si>
    <t xml:space="preserve">ТС2d108= 436,82м   ТС2d32= 295,61м (вводы)</t>
  </si>
  <si>
    <t xml:space="preserve">Теплотрасса к зданиям МСКОУ "СКО школа-интернат №1 VII вида ул.Бушмакина, 26</t>
  </si>
  <si>
    <r>
      <rPr>
        <sz val="7"/>
        <rFont val="Times New Roman"/>
        <family val="1"/>
        <charset val="204"/>
      </rPr>
      <t xml:space="preserve">от Ракитной ТС=106,78пм ТС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2д89=60,57 2д100=46,21  от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Черняховского =171,44пм ТС2д100=159,82 2д57=11,62</t>
    </r>
  </si>
  <si>
    <t xml:space="preserve">Теплосеть от т.А до т.Б по ул.Г.Доватора, 32</t>
  </si>
  <si>
    <t xml:space="preserve">2д=89</t>
  </si>
  <si>
    <t xml:space="preserve">Орджоникидзевский район п.Гайва</t>
  </si>
  <si>
    <t xml:space="preserve">теплосеть от П-18 по ул.ГремячийЛог,1</t>
  </si>
  <si>
    <t xml:space="preserve">до ЦТП сталь опорыТС.2д200=394,65м =(5,5+389,15)м каналТС.2д200=15,5м</t>
  </si>
  <si>
    <t xml:space="preserve">Теплосеть транзит магистрали отопления  в ж/д ул.Янаульская,6,8.</t>
  </si>
  <si>
    <t xml:space="preserve">сталь 2д100; 2д89; д76;</t>
  </si>
  <si>
    <t xml:space="preserve">Теплосеть транзит магистрали отопления  в ж/д ул.Янаульская,6</t>
  </si>
  <si>
    <t xml:space="preserve">Теплосеть транзит магистрали отопления  в ж/д ул.Янаульская,8.</t>
  </si>
  <si>
    <t xml:space="preserve">Теплосеть транзит магистрали отопления в ж/д ул.Кабельщиков,83 п.Гайва</t>
  </si>
  <si>
    <t xml:space="preserve">сталь 4д100, д76;</t>
  </si>
  <si>
    <t xml:space="preserve">Теплосеть транзит магистрали отопления в ж/д ул.Гайвинская,30</t>
  </si>
  <si>
    <t xml:space="preserve">сталь 3д100; д89;</t>
  </si>
  <si>
    <t xml:space="preserve">Теплосеть транзит магистрали отопления в ж/д ул.Вильямса,10а,б</t>
  </si>
  <si>
    <t xml:space="preserve">сталь 2д76; д60; 2д48;</t>
  </si>
  <si>
    <t xml:space="preserve">Теплосеть транзит магистрали отопления в ж/д ул.Вильямса,45а,б,в.</t>
  </si>
  <si>
    <t xml:space="preserve">сталь 2д150; 2д100; д76;</t>
  </si>
  <si>
    <t xml:space="preserve">Теплосеть транзит магистрали отопления в ж/д ул.Вильямса,16,18</t>
  </si>
  <si>
    <t xml:space="preserve">сталь 3д159; д133; д100;</t>
  </si>
  <si>
    <t xml:space="preserve">Орджоникидзевский район п.Голованово</t>
  </si>
  <si>
    <t xml:space="preserve">Теплотрасса ст.Голованово до жилых домов № 1,2,3,4,5 по ул.Железнодорожная</t>
  </si>
  <si>
    <t xml:space="preserve">н/п канал ст.2д57=14,39м опоры 2д57=182,84м </t>
  </si>
  <si>
    <t xml:space="preserve">Кировский район</t>
  </si>
  <si>
    <t xml:space="preserve">тепловая сеть по ул.М.Рыбалко,96а до здания по ул.М.Рыбалко,100а</t>
  </si>
  <si>
    <t xml:space="preserve">ТСст.2д 50=120,00 после кап.ремонта2007г. б/канальная прокладка</t>
  </si>
  <si>
    <t xml:space="preserve">сеть теплоснабжения по ул.Б.Хмельницкого,58б, ул.Б.Хмельницкого,58в</t>
  </si>
  <si>
    <t xml:space="preserve">транзит по двум подвалам в канале сталь ТС.2д108= 43,39м+(17,6+7,5)м </t>
  </si>
  <si>
    <t xml:space="preserve">Ямпольская,  9 Тепловая сеть от ЦТП до жилого дома, ул. Ямпольская, 9, протяжённость 21,30 пм</t>
  </si>
  <si>
    <t xml:space="preserve">сталь 2д100</t>
  </si>
  <si>
    <t xml:space="preserve">Ямпольская,  9 Тепловая сеть от ТК 103-7-4 до ЦТП по ул. Ямпольская, 9, протяжённость 112,12 п. м</t>
  </si>
  <si>
    <t xml:space="preserve">сталь 2д150</t>
  </si>
  <si>
    <t xml:space="preserve">Ямпольская, 11 Тепловая сеть от ЦТП до жилого дома, ул. Ямпольская, 11, протяжённость 18 пм</t>
  </si>
  <si>
    <t xml:space="preserve">Сеть тепловая(лит.Ст) ул.Каляева, 11</t>
  </si>
  <si>
    <t xml:space="preserve">ТС трубы сталь от_ТК_до_стены_н/пр канал 2д219=41,60м     по_подвалу(т.А_до_т.Б) 2д150=11,89м пр.канал_2д150=25,15м  2д114=25,15м</t>
  </si>
  <si>
    <t xml:space="preserve">Свердловский район п.Новые Ляды</t>
  </si>
  <si>
    <t xml:space="preserve">Теплотрасса п.Н.Ляды от ТК-16 до ТК-17; от ТК-17 до ул.Островского,81;  от ТК-17 до ул.Островского,83; от ТК-17 до ТК-18; от ТК-18 до Островского,83а; от ТК-18 до ТК-19; от ТК-19 до Островского,81а; от ТК-19 до ТК-20; от ТК-20 до Мира,4; от ТК-20 до Мира,</t>
  </si>
  <si>
    <t xml:space="preserve">ТС_2д100=33,00м; ТС.2д89=12,00+8,00м ТС.2д100=68,00м;  ТС.2д89=50,00м; ТС.2д100=9,00м; ТС.2д76=13,00м; ТС.2д100=53,00м; ТС.д100/76=14,00м; ТС.2д89=7,00м; </t>
  </si>
  <si>
    <t xml:space="preserve">Теплотрасса п.Н.Ляды больница ул.Мира,9 от т.1(врезка) через т.2 до т.4;   от т.2 до хоз.корпуса;  от т.4 до корпуса №2; от т.4 до корпуса №1;</t>
  </si>
  <si>
    <t xml:space="preserve">ТС.2д100=89,24м;  ТС.2д50=9,08м; ТС.2д50=28,70м; ТС.2д50=15,60м;</t>
  </si>
  <si>
    <t xml:space="preserve">Теплотрасса п.Н.Ляды от т.1 до д/с №322 по ул.Мира,5; от т.3 до гимназии по ул.Мира,7; от т.5 до д/с №33 по ул.Мира,9</t>
  </si>
  <si>
    <t xml:space="preserve">ТС.2д80=35,01м  ТС.2д80=81,82м ТС.2д80=91,81м</t>
  </si>
  <si>
    <r>
      <rPr>
        <sz val="8"/>
        <rFont val="Times New Roman"/>
        <family val="1"/>
        <charset val="204"/>
      </rPr>
      <t xml:space="preserve">Теплотрасса п.Н.Ляды от ж/дома ул.Мира,28 ч/з ТК-34 до ж/домов ул.Мира,26,24,22,20,18,14,12,10,8, ул.Островского,85а  </t>
    </r>
    <r>
      <rPr>
        <b val="true"/>
        <sz val="8"/>
        <rFont val="Times New Roman"/>
        <family val="1"/>
        <charset val="204"/>
      </rPr>
      <t xml:space="preserve">в том числе:</t>
    </r>
  </si>
  <si>
    <t xml:space="preserve">каналТС=729,50м  в т.ч.: ТС.2д100=149,00м ТС.2д219=580,50м   </t>
  </si>
  <si>
    <t xml:space="preserve">Свердловский район</t>
  </si>
  <si>
    <t xml:space="preserve">Сеть тепловая (лит. Ст) ул. Н. Островского, 72б (28,52 п. м.)</t>
  </si>
  <si>
    <t xml:space="preserve">сталь ТС.2д89</t>
  </si>
  <si>
    <t xml:space="preserve">Сеть теплоснабжения к ж.д. по ул. Куйбышева, 74</t>
  </si>
  <si>
    <t xml:space="preserve">сталь 2д50мм</t>
  </si>
  <si>
    <t xml:space="preserve">Сеть теплоснабжения ул. Новосибирская,17</t>
  </si>
  <si>
    <t xml:space="preserve">сталь 2д=100мм</t>
  </si>
  <si>
    <t xml:space="preserve">Сеть тепловая от ж/д по Комсомольскому пр., 58  до ж/д по Комсомольскому пр., 60</t>
  </si>
  <si>
    <t xml:space="preserve">ст2д100=116,52+2,76</t>
  </si>
  <si>
    <t xml:space="preserve">Сеть тепловая от ТК-184 до ж/д по Комсомольскому пр-ту, 66 и до ж/д по ул. Полины Осипенко, 53</t>
  </si>
  <si>
    <t xml:space="preserve">ст 2д150=(3,34+9,67)   2д80=25,3м   2д59=14,93м</t>
  </si>
  <si>
    <t xml:space="preserve">Теплотрасса - транзитная по подвалу ул. Г. Хасана № 46 на ж/д Г. Хасана д. 48</t>
  </si>
  <si>
    <t xml:space="preserve">ТС.2д100</t>
  </si>
  <si>
    <t xml:space="preserve">Водопровод - транзитный по подвалу ул. Г. Хасана д. № 46 на ж/д Г. Хасана д. № 48</t>
  </si>
  <si>
    <t xml:space="preserve">транзит по подв сталь ХВ.д50</t>
  </si>
  <si>
    <t xml:space="preserve">Теплотрасса - транзитная по подвалу ул. Г. Хасана № 149б</t>
  </si>
  <si>
    <t xml:space="preserve">Теплотрасса - транзитная по подвалу ул. Г. Хасана № 157</t>
  </si>
  <si>
    <t xml:space="preserve">Теплотрасса - транзитная по подвалу ул. Г. Хасана № 151а на ж/д ул.  Г. Хасана д. 159</t>
  </si>
  <si>
    <t xml:space="preserve">Теплотрасса - транзитная по подвалу ул. Г. Хасана д. № 159</t>
  </si>
  <si>
    <t xml:space="preserve">Дзержинский район п.Парковый</t>
  </si>
  <si>
    <t xml:space="preserve">Теплотрасса от ТК-1 до зданий МДОУ "Детский сад №24" ул.Барамзиной,52</t>
  </si>
  <si>
    <t xml:space="preserve">ТС 2д76=62,55м =(18,05+33,5+10+1) 2д32=12,00м =(11,2+0,8)</t>
  </si>
  <si>
    <t xml:space="preserve">Тепловая сеть ул.Большевистская, 224 (больничный комплекс)</t>
  </si>
  <si>
    <t xml:space="preserve">cт.2d133=64,54 ст.2d100=18,48 ст.2d89=10,08  ст.2d50=36,14   ст.2d45=22,07   </t>
  </si>
  <si>
    <t xml:space="preserve">Начальник ТО                                                                           Е.А. Ти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5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4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3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3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_БХМотовилиха_для СОИИ" xfId="55"/>
    <cellStyle name="Обычный_Водопровод+" xfId="56"/>
    <cellStyle name="Обычный_КАЗНАперечни" xfId="57"/>
    <cellStyle name="Обычный_МУ СОИИна01.01.2010(в тч без аренды)" xfId="58"/>
    <cellStyle name="Обычный_Теплосети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380" activePane="bottomRight" state="frozen"/>
      <selection pane="topLeft" activeCell="A1" activeCellId="0" sqref="A1"/>
      <selection pane="topRight" activeCell="D1" activeCellId="0" sqref="D1"/>
      <selection pane="bottomLeft" activeCell="A380" activeCellId="0" sqref="A380"/>
      <selection pane="bottomRight" activeCell="A671" activeCellId="0" sqref="A671:A6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28"/>
    <col collapsed="false" customWidth="true" hidden="false" outlineLevel="0" max="3" min="3" style="3" width="43.14"/>
    <col collapsed="false" customWidth="true" hidden="false" outlineLevel="0" max="4" min="4" style="4" width="13.7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5"/>
      <c r="B1" s="6"/>
      <c r="C1" s="6"/>
      <c r="D1" s="7" t="s">
        <v>0</v>
      </c>
      <c r="E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</row>
    <row r="3" customFormat="false" ht="21.75" hidden="false" customHeight="true" outlineLevel="0" collapsed="false">
      <c r="A3" s="9" t="s">
        <v>2</v>
      </c>
      <c r="B3" s="9"/>
      <c r="C3" s="9"/>
      <c r="D3" s="9"/>
      <c r="E3" s="9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</row>
    <row r="5" s="16" customFormat="true" ht="48" hidden="false" customHeight="true" outlineLevel="0" collapsed="false">
      <c r="A5" s="11" t="s">
        <v>4</v>
      </c>
      <c r="B5" s="12" t="s">
        <v>5</v>
      </c>
      <c r="C5" s="12"/>
      <c r="D5" s="13" t="s">
        <v>6</v>
      </c>
      <c r="E5" s="14" t="s">
        <v>7</v>
      </c>
      <c r="F5" s="15"/>
      <c r="G5" s="15"/>
      <c r="H5" s="15"/>
      <c r="I5" s="15"/>
      <c r="J5" s="15"/>
      <c r="K5" s="15"/>
      <c r="L5" s="15"/>
      <c r="M5" s="15"/>
      <c r="N5" s="15"/>
      <c r="O5" s="15" t="s">
        <v>8</v>
      </c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</row>
    <row r="6" customFormat="false" ht="19.5" hidden="false" customHeight="true" outlineLevel="0" collapsed="false">
      <c r="A6" s="17"/>
      <c r="B6" s="18" t="s">
        <v>9</v>
      </c>
      <c r="C6" s="18"/>
      <c r="D6" s="19" t="s">
        <v>10</v>
      </c>
      <c r="E6" s="20" t="n">
        <f aca="false">SUM(E7:E53)</f>
        <v>5617.01</v>
      </c>
      <c r="G6" s="21"/>
      <c r="H6" s="22"/>
      <c r="I6" s="22"/>
      <c r="J6" s="22"/>
      <c r="K6" s="22"/>
      <c r="L6" s="23"/>
      <c r="M6" s="22"/>
      <c r="N6" s="22"/>
      <c r="O6" s="24"/>
      <c r="P6" s="22"/>
      <c r="Q6" s="22"/>
      <c r="R6" s="24"/>
      <c r="S6" s="22"/>
      <c r="T6" s="22"/>
      <c r="U6" s="22"/>
      <c r="V6" s="22"/>
      <c r="W6" s="24"/>
      <c r="X6" s="22"/>
      <c r="Y6" s="22"/>
      <c r="Z6" s="24"/>
      <c r="AA6" s="22"/>
      <c r="AB6" s="24"/>
    </row>
    <row r="7" s="32" customFormat="true" ht="14.25" hidden="false" customHeight="true" outlineLevel="0" collapsed="false">
      <c r="A7" s="25" t="n">
        <v>1</v>
      </c>
      <c r="B7" s="26" t="s">
        <v>11</v>
      </c>
      <c r="C7" s="26"/>
      <c r="D7" s="27" t="s">
        <v>12</v>
      </c>
      <c r="E7" s="28" t="n">
        <v>285</v>
      </c>
      <c r="F7" s="21"/>
      <c r="G7" s="21"/>
      <c r="H7" s="21"/>
      <c r="I7" s="29"/>
      <c r="J7" s="29"/>
      <c r="K7" s="21"/>
      <c r="L7" s="30"/>
      <c r="M7" s="29"/>
      <c r="N7" s="31"/>
      <c r="O7" s="21"/>
      <c r="P7" s="21"/>
      <c r="Q7" s="21"/>
      <c r="R7" s="29"/>
      <c r="S7" s="29"/>
      <c r="T7" s="29"/>
      <c r="U7" s="29"/>
      <c r="V7" s="21"/>
      <c r="W7" s="21"/>
      <c r="X7" s="21"/>
      <c r="Y7" s="29"/>
      <c r="Z7" s="29"/>
      <c r="AA7" s="21"/>
      <c r="AB7" s="21"/>
      <c r="AC7" s="21"/>
      <c r="AD7" s="29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</row>
    <row r="8" s="32" customFormat="true" ht="13.5" hidden="false" customHeight="true" outlineLevel="0" collapsed="false">
      <c r="A8" s="25" t="n">
        <v>2</v>
      </c>
      <c r="B8" s="26" t="s">
        <v>13</v>
      </c>
      <c r="C8" s="26"/>
      <c r="D8" s="27" t="s">
        <v>14</v>
      </c>
      <c r="E8" s="28" t="n">
        <v>417.35</v>
      </c>
      <c r="F8" s="21"/>
      <c r="G8" s="21"/>
      <c r="H8" s="21"/>
      <c r="I8" s="29"/>
      <c r="J8" s="21"/>
      <c r="K8" s="21"/>
      <c r="L8" s="23"/>
      <c r="M8" s="21"/>
      <c r="N8" s="31"/>
      <c r="O8" s="23"/>
      <c r="P8" s="21"/>
      <c r="Q8" s="21"/>
      <c r="R8" s="29"/>
      <c r="S8" s="29"/>
      <c r="T8" s="21"/>
      <c r="U8" s="21"/>
      <c r="V8" s="21"/>
      <c r="W8" s="23"/>
      <c r="X8" s="21"/>
      <c r="Y8" s="21"/>
      <c r="Z8" s="23"/>
      <c r="AA8" s="21"/>
      <c r="AB8" s="23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</row>
    <row r="9" s="32" customFormat="true" ht="13.5" hidden="false" customHeight="true" outlineLevel="0" collapsed="false">
      <c r="A9" s="25" t="n">
        <v>3</v>
      </c>
      <c r="B9" s="26" t="s">
        <v>15</v>
      </c>
      <c r="C9" s="26"/>
      <c r="D9" s="27" t="s">
        <v>14</v>
      </c>
      <c r="E9" s="28" t="n">
        <v>70.8</v>
      </c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</row>
    <row r="10" s="32" customFormat="true" ht="13.5" hidden="false" customHeight="true" outlineLevel="0" collapsed="false">
      <c r="A10" s="25" t="n">
        <v>4</v>
      </c>
      <c r="B10" s="26" t="s">
        <v>16</v>
      </c>
      <c r="C10" s="26"/>
      <c r="D10" s="27" t="s">
        <v>14</v>
      </c>
      <c r="E10" s="28" t="n">
        <v>72.0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</row>
    <row r="11" s="32" customFormat="true" ht="12" hidden="false" customHeight="true" outlineLevel="0" collapsed="false">
      <c r="A11" s="25" t="n">
        <v>5</v>
      </c>
      <c r="B11" s="26" t="s">
        <v>17</v>
      </c>
      <c r="C11" s="26"/>
      <c r="D11" s="27" t="s">
        <v>14</v>
      </c>
      <c r="E11" s="28" t="n">
        <v>77.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33"/>
      <c r="AF11" s="21"/>
      <c r="AG11" s="23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</row>
    <row r="12" s="32" customFormat="true" ht="11.25" hidden="false" customHeight="true" outlineLevel="0" collapsed="false">
      <c r="A12" s="25" t="n">
        <v>6</v>
      </c>
      <c r="B12" s="26" t="s">
        <v>18</v>
      </c>
      <c r="C12" s="26"/>
      <c r="D12" s="27" t="s">
        <v>14</v>
      </c>
      <c r="E12" s="34" t="n">
        <v>245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</row>
    <row r="13" s="32" customFormat="true" ht="14.25" hidden="false" customHeight="true" outlineLevel="0" collapsed="false">
      <c r="A13" s="25" t="n">
        <v>7</v>
      </c>
      <c r="B13" s="26" t="s">
        <v>19</v>
      </c>
      <c r="C13" s="26"/>
      <c r="D13" s="27" t="s">
        <v>14</v>
      </c>
      <c r="E13" s="28" t="n">
        <v>50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9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</row>
    <row r="14" s="32" customFormat="true" ht="12" hidden="false" customHeight="true" outlineLevel="0" collapsed="false">
      <c r="A14" s="25" t="n">
        <v>8</v>
      </c>
      <c r="B14" s="26" t="s">
        <v>20</v>
      </c>
      <c r="C14" s="26"/>
      <c r="D14" s="27" t="s">
        <v>14</v>
      </c>
      <c r="E14" s="28" t="n">
        <v>35.5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</row>
    <row r="15" s="32" customFormat="true" ht="12" hidden="false" customHeight="true" outlineLevel="0" collapsed="false">
      <c r="A15" s="25" t="n">
        <v>9</v>
      </c>
      <c r="B15" s="26" t="s">
        <v>21</v>
      </c>
      <c r="C15" s="26"/>
      <c r="D15" s="27" t="s">
        <v>14</v>
      </c>
      <c r="E15" s="28" t="n">
        <v>78.65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</row>
    <row r="16" s="32" customFormat="true" ht="12" hidden="false" customHeight="true" outlineLevel="0" collapsed="false">
      <c r="A16" s="25" t="n">
        <v>10</v>
      </c>
      <c r="B16" s="26" t="s">
        <v>22</v>
      </c>
      <c r="C16" s="26"/>
      <c r="D16" s="27" t="s">
        <v>23</v>
      </c>
      <c r="E16" s="28" t="n">
        <v>3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</row>
    <row r="17" s="32" customFormat="true" ht="11.25" hidden="false" customHeight="true" outlineLevel="0" collapsed="false">
      <c r="A17" s="25" t="n">
        <v>11</v>
      </c>
      <c r="B17" s="26" t="s">
        <v>24</v>
      </c>
      <c r="C17" s="26"/>
      <c r="D17" s="27" t="s">
        <v>23</v>
      </c>
      <c r="E17" s="28" t="n">
        <v>5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</row>
    <row r="18" s="32" customFormat="true" ht="12.75" hidden="false" customHeight="true" outlineLevel="0" collapsed="false">
      <c r="A18" s="25" t="n">
        <v>12</v>
      </c>
      <c r="B18" s="26" t="s">
        <v>25</v>
      </c>
      <c r="C18" s="26"/>
      <c r="D18" s="27" t="s">
        <v>23</v>
      </c>
      <c r="E18" s="28" t="n">
        <v>38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</row>
    <row r="19" s="32" customFormat="true" ht="12" hidden="false" customHeight="true" outlineLevel="0" collapsed="false">
      <c r="A19" s="25" t="n">
        <v>13</v>
      </c>
      <c r="B19" s="26" t="s">
        <v>26</v>
      </c>
      <c r="C19" s="26"/>
      <c r="D19" s="27" t="s">
        <v>23</v>
      </c>
      <c r="E19" s="28" t="n">
        <v>117.5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</row>
    <row r="20" s="32" customFormat="true" ht="13.5" hidden="false" customHeight="true" outlineLevel="0" collapsed="false">
      <c r="A20" s="25" t="n">
        <v>14</v>
      </c>
      <c r="B20" s="26" t="s">
        <v>27</v>
      </c>
      <c r="C20" s="26"/>
      <c r="D20" s="27" t="s">
        <v>23</v>
      </c>
      <c r="E20" s="28" t="n">
        <v>145.8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</row>
    <row r="21" s="32" customFormat="true" ht="11.25" hidden="false" customHeight="true" outlineLevel="0" collapsed="false">
      <c r="A21" s="25" t="n">
        <v>15</v>
      </c>
      <c r="B21" s="26" t="s">
        <v>28</v>
      </c>
      <c r="C21" s="26"/>
      <c r="D21" s="27" t="s">
        <v>23</v>
      </c>
      <c r="E21" s="28" t="n">
        <v>33.5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</row>
    <row r="22" s="32" customFormat="true" ht="12" hidden="false" customHeight="true" outlineLevel="0" collapsed="false">
      <c r="A22" s="25" t="n">
        <v>16</v>
      </c>
      <c r="B22" s="26" t="s">
        <v>29</v>
      </c>
      <c r="C22" s="26"/>
      <c r="D22" s="27" t="s">
        <v>23</v>
      </c>
      <c r="E22" s="28" t="n">
        <v>42.3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</row>
    <row r="23" s="32" customFormat="true" ht="11.25" hidden="false" customHeight="true" outlineLevel="0" collapsed="false">
      <c r="A23" s="25" t="n">
        <v>17</v>
      </c>
      <c r="B23" s="26" t="s">
        <v>30</v>
      </c>
      <c r="C23" s="26"/>
      <c r="D23" s="27" t="s">
        <v>23</v>
      </c>
      <c r="E23" s="28" t="n">
        <v>45.6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</row>
    <row r="24" s="32" customFormat="true" ht="12.75" hidden="false" customHeight="true" outlineLevel="0" collapsed="false">
      <c r="A24" s="25" t="n">
        <v>24</v>
      </c>
      <c r="B24" s="26" t="s">
        <v>31</v>
      </c>
      <c r="C24" s="26"/>
      <c r="D24" s="27" t="s">
        <v>23</v>
      </c>
      <c r="E24" s="28" t="n">
        <v>240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</row>
    <row r="25" s="32" customFormat="true" ht="12.75" hidden="false" customHeight="true" outlineLevel="0" collapsed="false">
      <c r="A25" s="25" t="n">
        <v>25</v>
      </c>
      <c r="B25" s="26" t="s">
        <v>32</v>
      </c>
      <c r="C25" s="26"/>
      <c r="D25" s="27" t="s">
        <v>23</v>
      </c>
      <c r="E25" s="28" t="n">
        <v>28.65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</row>
    <row r="26" s="32" customFormat="true" ht="12.75" hidden="false" customHeight="true" outlineLevel="0" collapsed="false">
      <c r="A26" s="25" t="n">
        <v>26</v>
      </c>
      <c r="B26" s="26" t="s">
        <v>33</v>
      </c>
      <c r="C26" s="26"/>
      <c r="D26" s="27" t="s">
        <v>23</v>
      </c>
      <c r="E26" s="28" t="n">
        <v>97.7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</row>
    <row r="27" s="32" customFormat="true" ht="12.75" hidden="false" customHeight="true" outlineLevel="0" collapsed="false">
      <c r="A27" s="25" t="n">
        <v>27</v>
      </c>
      <c r="B27" s="26" t="s">
        <v>33</v>
      </c>
      <c r="C27" s="26"/>
      <c r="D27" s="27" t="s">
        <v>23</v>
      </c>
      <c r="E27" s="28" t="n">
        <v>32.76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</row>
    <row r="28" s="32" customFormat="true" ht="12.75" hidden="false" customHeight="true" outlineLevel="0" collapsed="false">
      <c r="A28" s="25" t="n">
        <v>28</v>
      </c>
      <c r="B28" s="26" t="s">
        <v>34</v>
      </c>
      <c r="C28" s="26"/>
      <c r="D28" s="27" t="s">
        <v>23</v>
      </c>
      <c r="E28" s="28" t="n">
        <v>40.34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</row>
    <row r="29" s="32" customFormat="true" ht="12" hidden="false" customHeight="true" outlineLevel="0" collapsed="false">
      <c r="A29" s="25" t="n">
        <v>29</v>
      </c>
      <c r="B29" s="26" t="s">
        <v>35</v>
      </c>
      <c r="C29" s="26"/>
      <c r="D29" s="27" t="s">
        <v>23</v>
      </c>
      <c r="E29" s="28" t="n">
        <v>84.2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</row>
    <row r="30" s="32" customFormat="true" ht="12.75" hidden="false" customHeight="true" outlineLevel="0" collapsed="false">
      <c r="A30" s="25" t="n">
        <v>30</v>
      </c>
      <c r="B30" s="26" t="s">
        <v>36</v>
      </c>
      <c r="C30" s="26"/>
      <c r="D30" s="27" t="s">
        <v>14</v>
      </c>
      <c r="E30" s="28" t="n">
        <v>52.94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</row>
    <row r="31" s="32" customFormat="true" ht="12.75" hidden="false" customHeight="true" outlineLevel="0" collapsed="false">
      <c r="A31" s="25" t="n">
        <v>31</v>
      </c>
      <c r="B31" s="26" t="s">
        <v>37</v>
      </c>
      <c r="C31" s="26"/>
      <c r="D31" s="27" t="s">
        <v>14</v>
      </c>
      <c r="E31" s="28" t="n">
        <v>71.65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</row>
    <row r="32" s="32" customFormat="true" ht="14.25" hidden="false" customHeight="true" outlineLevel="0" collapsed="false">
      <c r="A32" s="25" t="n">
        <v>32</v>
      </c>
      <c r="B32" s="26" t="s">
        <v>38</v>
      </c>
      <c r="C32" s="26"/>
      <c r="D32" s="27" t="s">
        <v>14</v>
      </c>
      <c r="E32" s="28" t="n">
        <v>1174.14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</row>
    <row r="33" s="32" customFormat="true" ht="13.5" hidden="false" customHeight="true" outlineLevel="0" collapsed="false">
      <c r="A33" s="25" t="n">
        <v>33</v>
      </c>
      <c r="B33" s="26" t="s">
        <v>39</v>
      </c>
      <c r="C33" s="26"/>
      <c r="D33" s="27" t="s">
        <v>14</v>
      </c>
      <c r="E33" s="28" t="n">
        <v>48.15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</row>
    <row r="34" s="32" customFormat="true" ht="12.75" hidden="false" customHeight="true" outlineLevel="0" collapsed="false">
      <c r="A34" s="25" t="n">
        <v>34</v>
      </c>
      <c r="B34" s="26" t="s">
        <v>40</v>
      </c>
      <c r="C34" s="26"/>
      <c r="D34" s="27" t="s">
        <v>14</v>
      </c>
      <c r="E34" s="28" t="n">
        <v>166.1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</row>
    <row r="35" s="32" customFormat="true" ht="12.75" hidden="false" customHeight="true" outlineLevel="0" collapsed="false">
      <c r="A35" s="25" t="n">
        <v>35</v>
      </c>
      <c r="B35" s="26" t="s">
        <v>41</v>
      </c>
      <c r="C35" s="26"/>
      <c r="D35" s="27" t="s">
        <v>14</v>
      </c>
      <c r="E35" s="28" t="n">
        <v>84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</row>
    <row r="36" s="32" customFormat="true" ht="12" hidden="false" customHeight="true" outlineLevel="0" collapsed="false">
      <c r="A36" s="25" t="n">
        <v>36</v>
      </c>
      <c r="B36" s="26" t="s">
        <v>41</v>
      </c>
      <c r="C36" s="26"/>
      <c r="D36" s="27" t="s">
        <v>14</v>
      </c>
      <c r="E36" s="28" t="n">
        <v>107.6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</row>
    <row r="37" s="32" customFormat="true" ht="12" hidden="false" customHeight="true" outlineLevel="0" collapsed="false">
      <c r="A37" s="25" t="n">
        <v>37</v>
      </c>
      <c r="B37" s="26" t="s">
        <v>41</v>
      </c>
      <c r="C37" s="26"/>
      <c r="D37" s="27" t="s">
        <v>14</v>
      </c>
      <c r="E37" s="28" t="n">
        <v>211.4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</row>
    <row r="38" s="32" customFormat="true" ht="13.5" hidden="false" customHeight="true" outlineLevel="0" collapsed="false">
      <c r="A38" s="25" t="n">
        <v>38</v>
      </c>
      <c r="B38" s="26" t="s">
        <v>42</v>
      </c>
      <c r="C38" s="26"/>
      <c r="D38" s="27" t="s">
        <v>14</v>
      </c>
      <c r="E38" s="28" t="n">
        <v>289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</row>
    <row r="39" s="32" customFormat="true" ht="13.5" hidden="false" customHeight="true" outlineLevel="0" collapsed="false">
      <c r="A39" s="25" t="n">
        <v>39</v>
      </c>
      <c r="B39" s="35" t="s">
        <v>43</v>
      </c>
      <c r="C39" s="35"/>
      <c r="D39" s="27" t="s">
        <v>14</v>
      </c>
      <c r="E39" s="28" t="n">
        <v>118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</row>
    <row r="40" s="32" customFormat="true" ht="12.75" hidden="false" customHeight="true" outlineLevel="0" collapsed="false">
      <c r="A40" s="25" t="n">
        <v>40</v>
      </c>
      <c r="B40" s="35" t="s">
        <v>44</v>
      </c>
      <c r="C40" s="35"/>
      <c r="D40" s="27" t="s">
        <v>14</v>
      </c>
      <c r="E40" s="28" t="n">
        <v>96.1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</row>
    <row r="41" s="32" customFormat="true" ht="12.75" hidden="false" customHeight="true" outlineLevel="0" collapsed="false">
      <c r="A41" s="25" t="n">
        <v>41</v>
      </c>
      <c r="B41" s="26" t="s">
        <v>45</v>
      </c>
      <c r="C41" s="26"/>
      <c r="D41" s="27" t="s">
        <v>14</v>
      </c>
      <c r="E41" s="28" t="n">
        <v>154.88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</row>
    <row r="42" s="32" customFormat="true" ht="12" hidden="false" customHeight="true" outlineLevel="0" collapsed="false">
      <c r="A42" s="25" t="n">
        <v>42</v>
      </c>
      <c r="B42" s="26" t="s">
        <v>46</v>
      </c>
      <c r="C42" s="26"/>
      <c r="D42" s="27" t="s">
        <v>14</v>
      </c>
      <c r="E42" s="36" t="n">
        <v>7.2</v>
      </c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</row>
    <row r="43" s="32" customFormat="true" ht="12.75" hidden="false" customHeight="true" outlineLevel="0" collapsed="false">
      <c r="A43" s="25" t="n">
        <v>43</v>
      </c>
      <c r="B43" s="26" t="s">
        <v>47</v>
      </c>
      <c r="C43" s="26"/>
      <c r="D43" s="27" t="s">
        <v>14</v>
      </c>
      <c r="E43" s="36" t="n">
        <v>80.5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</row>
    <row r="44" s="32" customFormat="true" ht="13.5" hidden="false" customHeight="true" outlineLevel="0" collapsed="false">
      <c r="A44" s="25" t="n">
        <v>44</v>
      </c>
      <c r="B44" s="26" t="s">
        <v>48</v>
      </c>
      <c r="C44" s="26"/>
      <c r="D44" s="27" t="s">
        <v>14</v>
      </c>
      <c r="E44" s="36" t="n">
        <v>71.2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</row>
    <row r="45" s="32" customFormat="true" ht="13.5" hidden="false" customHeight="true" outlineLevel="0" collapsed="false">
      <c r="A45" s="25" t="n">
        <v>45</v>
      </c>
      <c r="B45" s="26" t="s">
        <v>49</v>
      </c>
      <c r="C45" s="26"/>
      <c r="D45" s="27" t="s">
        <v>14</v>
      </c>
      <c r="E45" s="36" t="n">
        <v>80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</row>
    <row r="46" s="32" customFormat="true" ht="14.25" hidden="false" customHeight="true" outlineLevel="0" collapsed="false">
      <c r="A46" s="25" t="n">
        <v>46</v>
      </c>
      <c r="B46" s="26" t="s">
        <v>50</v>
      </c>
      <c r="C46" s="26"/>
      <c r="D46" s="27" t="s">
        <v>14</v>
      </c>
      <c r="E46" s="36" t="n">
        <v>86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</row>
    <row r="47" s="32" customFormat="true" ht="15" hidden="false" customHeight="true" outlineLevel="0" collapsed="false">
      <c r="A47" s="25" t="n">
        <v>47</v>
      </c>
      <c r="B47" s="26" t="s">
        <v>51</v>
      </c>
      <c r="C47" s="26"/>
      <c r="D47" s="27" t="s">
        <v>14</v>
      </c>
      <c r="E47" s="28" t="n">
        <v>8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</row>
    <row r="48" s="32" customFormat="true" ht="12.75" hidden="false" customHeight="true" outlineLevel="0" collapsed="false">
      <c r="A48" s="25" t="n">
        <v>48</v>
      </c>
      <c r="B48" s="26" t="s">
        <v>52</v>
      </c>
      <c r="C48" s="26"/>
      <c r="D48" s="27" t="s">
        <v>14</v>
      </c>
      <c r="E48" s="28" t="n">
        <v>32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</row>
    <row r="49" s="32" customFormat="true" ht="12" hidden="false" customHeight="true" outlineLevel="0" collapsed="false">
      <c r="A49" s="25" t="n">
        <v>49</v>
      </c>
      <c r="B49" s="26" t="s">
        <v>53</v>
      </c>
      <c r="C49" s="26"/>
      <c r="D49" s="27" t="s">
        <v>14</v>
      </c>
      <c r="E49" s="28" t="n">
        <v>99.95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</row>
    <row r="50" s="32" customFormat="true" ht="13.5" hidden="false" customHeight="true" outlineLevel="0" collapsed="false">
      <c r="A50" s="25" t="n">
        <v>50</v>
      </c>
      <c r="B50" s="26" t="s">
        <v>54</v>
      </c>
      <c r="C50" s="26"/>
      <c r="D50" s="27" t="s">
        <v>14</v>
      </c>
      <c r="E50" s="28" t="n">
        <v>37.2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</row>
    <row r="51" s="32" customFormat="true" ht="12.75" hidden="false" customHeight="true" outlineLevel="0" collapsed="false">
      <c r="A51" s="25" t="n">
        <v>51</v>
      </c>
      <c r="B51" s="26" t="s">
        <v>55</v>
      </c>
      <c r="C51" s="26"/>
      <c r="D51" s="27" t="s">
        <v>14</v>
      </c>
      <c r="E51" s="28" t="n">
        <v>46.94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</row>
    <row r="52" s="32" customFormat="true" ht="13.5" hidden="false" customHeight="true" outlineLevel="0" collapsed="false">
      <c r="A52" s="25" t="n">
        <v>52</v>
      </c>
      <c r="B52" s="26" t="s">
        <v>56</v>
      </c>
      <c r="C52" s="26"/>
      <c r="D52" s="27" t="s">
        <v>14</v>
      </c>
      <c r="E52" s="28" t="n">
        <v>30.8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</row>
    <row r="53" s="32" customFormat="true" ht="13.5" hidden="false" customHeight="true" outlineLevel="0" collapsed="false">
      <c r="A53" s="25" t="n">
        <v>54</v>
      </c>
      <c r="B53" s="26" t="s">
        <v>57</v>
      </c>
      <c r="C53" s="26"/>
      <c r="D53" s="27" t="s">
        <v>14</v>
      </c>
      <c r="E53" s="28" t="n">
        <v>60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</row>
    <row r="54" s="39" customFormat="true" ht="18" hidden="false" customHeight="true" outlineLevel="0" collapsed="false">
      <c r="A54" s="37"/>
      <c r="B54" s="38" t="s">
        <v>58</v>
      </c>
      <c r="C54" s="38"/>
      <c r="D54" s="19" t="s">
        <v>10</v>
      </c>
      <c r="E54" s="20" t="n">
        <f aca="false">SUM(E55:E84)</f>
        <v>5203.02</v>
      </c>
    </row>
    <row r="55" s="32" customFormat="true" ht="15" hidden="false" customHeight="true" outlineLevel="0" collapsed="false">
      <c r="A55" s="25" t="n">
        <v>1</v>
      </c>
      <c r="B55" s="40" t="s">
        <v>59</v>
      </c>
      <c r="C55" s="40"/>
      <c r="D55" s="27" t="s">
        <v>14</v>
      </c>
      <c r="E55" s="28" t="n">
        <v>66.2</v>
      </c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</row>
    <row r="56" s="32" customFormat="true" ht="13.5" hidden="false" customHeight="true" outlineLevel="0" collapsed="false">
      <c r="A56" s="25" t="n">
        <v>3</v>
      </c>
      <c r="B56" s="40" t="s">
        <v>60</v>
      </c>
      <c r="C56" s="40"/>
      <c r="D56" s="27" t="s">
        <v>14</v>
      </c>
      <c r="E56" s="28" t="n">
        <v>156.41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</row>
    <row r="57" s="32" customFormat="true" ht="14.25" hidden="false" customHeight="true" outlineLevel="0" collapsed="false">
      <c r="A57" s="25" t="n">
        <v>4</v>
      </c>
      <c r="B57" s="40" t="s">
        <v>61</v>
      </c>
      <c r="C57" s="40"/>
      <c r="D57" s="27" t="s">
        <v>14</v>
      </c>
      <c r="E57" s="28" t="n">
        <v>1009.8</v>
      </c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</row>
    <row r="58" s="32" customFormat="true" ht="14.25" hidden="false" customHeight="true" outlineLevel="0" collapsed="false">
      <c r="A58" s="25" t="n">
        <v>5</v>
      </c>
      <c r="B58" s="40" t="s">
        <v>62</v>
      </c>
      <c r="C58" s="40"/>
      <c r="D58" s="27" t="s">
        <v>14</v>
      </c>
      <c r="E58" s="28" t="n">
        <v>375.91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</row>
    <row r="59" s="32" customFormat="true" ht="13.5" hidden="false" customHeight="true" outlineLevel="0" collapsed="false">
      <c r="A59" s="25" t="n">
        <v>6</v>
      </c>
      <c r="B59" s="40" t="s">
        <v>63</v>
      </c>
      <c r="C59" s="40"/>
      <c r="D59" s="27" t="s">
        <v>14</v>
      </c>
      <c r="E59" s="28" t="n">
        <v>244.8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</row>
    <row r="60" s="32" customFormat="true" ht="14.25" hidden="false" customHeight="true" outlineLevel="0" collapsed="false">
      <c r="A60" s="25" t="n">
        <v>7</v>
      </c>
      <c r="B60" s="40" t="s">
        <v>64</v>
      </c>
      <c r="C60" s="40"/>
      <c r="D60" s="27" t="s">
        <v>14</v>
      </c>
      <c r="E60" s="28" t="n">
        <v>189.83</v>
      </c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</row>
    <row r="61" s="32" customFormat="true" ht="12.75" hidden="false" customHeight="true" outlineLevel="0" collapsed="false">
      <c r="A61" s="25" t="n">
        <v>8</v>
      </c>
      <c r="B61" s="40" t="s">
        <v>65</v>
      </c>
      <c r="C61" s="40"/>
      <c r="D61" s="27" t="s">
        <v>14</v>
      </c>
      <c r="E61" s="28" t="n">
        <v>86</v>
      </c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</row>
    <row r="62" s="32" customFormat="true" ht="14.25" hidden="false" customHeight="true" outlineLevel="0" collapsed="false">
      <c r="A62" s="25" t="n">
        <v>9</v>
      </c>
      <c r="B62" s="40" t="s">
        <v>66</v>
      </c>
      <c r="C62" s="40"/>
      <c r="D62" s="27" t="s">
        <v>14</v>
      </c>
      <c r="E62" s="28" t="n">
        <v>62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</row>
    <row r="63" s="32" customFormat="true" ht="25.5" hidden="false" customHeight="true" outlineLevel="0" collapsed="false">
      <c r="A63" s="25" t="n">
        <v>10</v>
      </c>
      <c r="B63" s="40" t="s">
        <v>67</v>
      </c>
      <c r="C63" s="40"/>
      <c r="D63" s="27" t="s">
        <v>14</v>
      </c>
      <c r="E63" s="28" t="n">
        <v>662.08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</row>
    <row r="64" s="32" customFormat="true" ht="13.5" hidden="false" customHeight="true" outlineLevel="0" collapsed="false">
      <c r="A64" s="25" t="n">
        <v>11</v>
      </c>
      <c r="B64" s="40" t="s">
        <v>68</v>
      </c>
      <c r="C64" s="40"/>
      <c r="D64" s="27" t="s">
        <v>14</v>
      </c>
      <c r="E64" s="28" t="n">
        <v>10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</row>
    <row r="65" s="32" customFormat="true" ht="15.75" hidden="false" customHeight="true" outlineLevel="0" collapsed="false">
      <c r="A65" s="25" t="n">
        <v>12</v>
      </c>
      <c r="B65" s="40" t="s">
        <v>69</v>
      </c>
      <c r="C65" s="40"/>
      <c r="D65" s="27" t="s">
        <v>14</v>
      </c>
      <c r="E65" s="28" t="n">
        <v>94.2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</row>
    <row r="66" s="32" customFormat="true" ht="13.5" hidden="false" customHeight="true" outlineLevel="0" collapsed="false">
      <c r="A66" s="25" t="n">
        <v>13</v>
      </c>
      <c r="B66" s="40" t="s">
        <v>70</v>
      </c>
      <c r="C66" s="40"/>
      <c r="D66" s="27" t="s">
        <v>14</v>
      </c>
      <c r="E66" s="28" t="n">
        <v>102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</row>
    <row r="67" s="32" customFormat="true" ht="14.25" hidden="false" customHeight="true" outlineLevel="0" collapsed="false">
      <c r="A67" s="25" t="n">
        <v>14</v>
      </c>
      <c r="B67" s="40" t="s">
        <v>71</v>
      </c>
      <c r="C67" s="40"/>
      <c r="D67" s="27" t="s">
        <v>72</v>
      </c>
      <c r="E67" s="28" t="n">
        <v>12.9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</row>
    <row r="68" s="32" customFormat="true" ht="14.25" hidden="false" customHeight="true" outlineLevel="0" collapsed="false">
      <c r="A68" s="25" t="n">
        <v>15</v>
      </c>
      <c r="B68" s="40" t="s">
        <v>73</v>
      </c>
      <c r="C68" s="40"/>
      <c r="D68" s="27" t="s">
        <v>74</v>
      </c>
      <c r="E68" s="28" t="n">
        <v>87.2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</row>
    <row r="69" s="32" customFormat="true" ht="13.5" hidden="false" customHeight="true" outlineLevel="0" collapsed="false">
      <c r="A69" s="25"/>
      <c r="B69" s="41" t="s">
        <v>75</v>
      </c>
      <c r="C69" s="41"/>
      <c r="D69" s="27" t="s">
        <v>74</v>
      </c>
      <c r="E69" s="28" t="n">
        <v>50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</row>
    <row r="70" s="32" customFormat="true" ht="14.25" hidden="false" customHeight="true" outlineLevel="0" collapsed="false">
      <c r="A70" s="25" t="n">
        <v>16</v>
      </c>
      <c r="B70" s="40" t="s">
        <v>76</v>
      </c>
      <c r="C70" s="40"/>
      <c r="D70" s="27" t="s">
        <v>74</v>
      </c>
      <c r="E70" s="28" t="n">
        <v>98.5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</row>
    <row r="71" s="32" customFormat="true" ht="14.25" hidden="false" customHeight="true" outlineLevel="0" collapsed="false">
      <c r="A71" s="25" t="n">
        <v>17</v>
      </c>
      <c r="B71" s="40" t="s">
        <v>77</v>
      </c>
      <c r="C71" s="40"/>
      <c r="D71" s="27" t="s">
        <v>74</v>
      </c>
      <c r="E71" s="28" t="n">
        <v>25.78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</row>
    <row r="72" s="32" customFormat="true" ht="15" hidden="false" customHeight="true" outlineLevel="0" collapsed="false">
      <c r="A72" s="25" t="n">
        <v>18</v>
      </c>
      <c r="B72" s="40" t="s">
        <v>78</v>
      </c>
      <c r="C72" s="40"/>
      <c r="D72" s="27" t="s">
        <v>72</v>
      </c>
      <c r="E72" s="28" t="n">
        <v>35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</row>
    <row r="73" s="32" customFormat="true" ht="14.25" hidden="false" customHeight="true" outlineLevel="0" collapsed="false">
      <c r="A73" s="25" t="n">
        <v>19</v>
      </c>
      <c r="B73" s="40" t="s">
        <v>79</v>
      </c>
      <c r="C73" s="40"/>
      <c r="D73" s="27" t="s">
        <v>14</v>
      </c>
      <c r="E73" s="28" t="n">
        <v>254.93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</row>
    <row r="74" s="32" customFormat="true" ht="13.5" hidden="false" customHeight="true" outlineLevel="0" collapsed="false">
      <c r="A74" s="25" t="n">
        <v>20</v>
      </c>
      <c r="B74" s="40" t="s">
        <v>80</v>
      </c>
      <c r="C74" s="40"/>
      <c r="D74" s="27" t="s">
        <v>14</v>
      </c>
      <c r="E74" s="28" t="n">
        <v>147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</row>
    <row r="75" s="32" customFormat="true" ht="12.75" hidden="false" customHeight="true" outlineLevel="0" collapsed="false">
      <c r="A75" s="25" t="n">
        <v>21</v>
      </c>
      <c r="B75" s="40" t="s">
        <v>80</v>
      </c>
      <c r="C75" s="40"/>
      <c r="D75" s="27" t="s">
        <v>14</v>
      </c>
      <c r="E75" s="28" t="n">
        <v>196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</row>
    <row r="76" s="32" customFormat="true" ht="12.75" hidden="false" customHeight="true" outlineLevel="0" collapsed="false">
      <c r="A76" s="25" t="n">
        <v>22</v>
      </c>
      <c r="B76" s="40" t="s">
        <v>81</v>
      </c>
      <c r="C76" s="40"/>
      <c r="D76" s="27" t="s">
        <v>14</v>
      </c>
      <c r="E76" s="28" t="n">
        <v>50</v>
      </c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</row>
    <row r="77" s="32" customFormat="true" ht="16.5" hidden="false" customHeight="true" outlineLevel="0" collapsed="false">
      <c r="A77" s="25" t="n">
        <v>23</v>
      </c>
      <c r="B77" s="40" t="s">
        <v>82</v>
      </c>
      <c r="C77" s="40"/>
      <c r="D77" s="27" t="s">
        <v>14</v>
      </c>
      <c r="E77" s="28" t="n">
        <v>164.26</v>
      </c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</row>
    <row r="78" s="32" customFormat="true" ht="14.25" hidden="false" customHeight="true" outlineLevel="0" collapsed="false">
      <c r="A78" s="25" t="n">
        <v>24</v>
      </c>
      <c r="B78" s="40" t="s">
        <v>83</v>
      </c>
      <c r="C78" s="40"/>
      <c r="D78" s="27" t="s">
        <v>14</v>
      </c>
      <c r="E78" s="28" t="n">
        <v>115.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</row>
    <row r="79" s="32" customFormat="true" ht="12.75" hidden="false" customHeight="true" outlineLevel="0" collapsed="false">
      <c r="A79" s="25" t="n">
        <v>25</v>
      </c>
      <c r="B79" s="40" t="s">
        <v>84</v>
      </c>
      <c r="C79" s="40"/>
      <c r="D79" s="27" t="s">
        <v>14</v>
      </c>
      <c r="E79" s="28" t="n">
        <v>50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</row>
    <row r="80" s="32" customFormat="true" ht="24.75" hidden="false" customHeight="true" outlineLevel="0" collapsed="false">
      <c r="A80" s="25" t="n">
        <f aca="false">A79+1</f>
        <v>26</v>
      </c>
      <c r="B80" s="41" t="s">
        <v>85</v>
      </c>
      <c r="C80" s="41"/>
      <c r="D80" s="27" t="s">
        <v>23</v>
      </c>
      <c r="E80" s="28" t="n">
        <v>50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</row>
    <row r="81" s="32" customFormat="true" ht="14.25" hidden="false" customHeight="true" outlineLevel="0" collapsed="false">
      <c r="A81" s="25" t="n">
        <f aca="false">A80+1</f>
        <v>27</v>
      </c>
      <c r="B81" s="40" t="s">
        <v>86</v>
      </c>
      <c r="C81" s="40"/>
      <c r="D81" s="27" t="s">
        <v>14</v>
      </c>
      <c r="E81" s="28" t="n">
        <v>24.2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</row>
    <row r="82" s="32" customFormat="true" ht="13.5" hidden="false" customHeight="true" outlineLevel="0" collapsed="false">
      <c r="A82" s="25" t="n">
        <v>27</v>
      </c>
      <c r="B82" s="40" t="s">
        <v>87</v>
      </c>
      <c r="C82" s="40"/>
      <c r="D82" s="27" t="s">
        <v>14</v>
      </c>
      <c r="E82" s="28" t="n">
        <v>44.5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</row>
    <row r="83" s="32" customFormat="true" ht="15" hidden="false" customHeight="true" outlineLevel="0" collapsed="false">
      <c r="A83" s="25" t="n">
        <v>28</v>
      </c>
      <c r="B83" s="40" t="s">
        <v>88</v>
      </c>
      <c r="C83" s="40"/>
      <c r="D83" s="27" t="s">
        <v>14</v>
      </c>
      <c r="E83" s="28" t="n">
        <v>209.17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</row>
    <row r="84" s="32" customFormat="true" ht="15" hidden="false" customHeight="true" outlineLevel="0" collapsed="false">
      <c r="A84" s="25" t="n">
        <v>29</v>
      </c>
      <c r="B84" s="40" t="s">
        <v>89</v>
      </c>
      <c r="C84" s="40"/>
      <c r="D84" s="27" t="s">
        <v>14</v>
      </c>
      <c r="E84" s="28" t="n">
        <v>528.7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</row>
    <row r="85" s="39" customFormat="true" ht="16.5" hidden="false" customHeight="true" outlineLevel="0" collapsed="false">
      <c r="A85" s="38" t="s">
        <v>90</v>
      </c>
      <c r="B85" s="38"/>
      <c r="C85" s="38"/>
      <c r="D85" s="19" t="s">
        <v>10</v>
      </c>
      <c r="E85" s="20" t="n">
        <f aca="false">SUM(E86:E149)</f>
        <v>10897.49</v>
      </c>
    </row>
    <row r="86" s="32" customFormat="true" ht="13.5" hidden="false" customHeight="true" outlineLevel="0" collapsed="false">
      <c r="A86" s="42" t="n">
        <v>1</v>
      </c>
      <c r="B86" s="40" t="s">
        <v>91</v>
      </c>
      <c r="C86" s="40"/>
      <c r="D86" s="27" t="s">
        <v>14</v>
      </c>
      <c r="E86" s="28" t="n">
        <v>61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</row>
    <row r="87" s="32" customFormat="true" ht="13.5" hidden="false" customHeight="true" outlineLevel="0" collapsed="false">
      <c r="A87" s="42" t="n">
        <v>2</v>
      </c>
      <c r="B87" s="40" t="s">
        <v>92</v>
      </c>
      <c r="C87" s="40"/>
      <c r="D87" s="27" t="s">
        <v>14</v>
      </c>
      <c r="E87" s="28" t="n">
        <v>50</v>
      </c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</row>
    <row r="88" s="32" customFormat="true" ht="13.5" hidden="false" customHeight="true" outlineLevel="0" collapsed="false">
      <c r="A88" s="42" t="n">
        <v>4</v>
      </c>
      <c r="B88" s="40" t="s">
        <v>93</v>
      </c>
      <c r="C88" s="40"/>
      <c r="D88" s="27" t="s">
        <v>14</v>
      </c>
      <c r="E88" s="28" t="n">
        <v>43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</row>
    <row r="89" s="32" customFormat="true" ht="13.5" hidden="false" customHeight="true" outlineLevel="0" collapsed="false">
      <c r="A89" s="42" t="n">
        <v>5</v>
      </c>
      <c r="B89" s="40" t="s">
        <v>94</v>
      </c>
      <c r="C89" s="40"/>
      <c r="D89" s="27" t="s">
        <v>14</v>
      </c>
      <c r="E89" s="28" t="n">
        <v>70.5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</row>
    <row r="90" s="32" customFormat="true" ht="13.5" hidden="false" customHeight="true" outlineLevel="0" collapsed="false">
      <c r="A90" s="42" t="n">
        <f aca="false">A89+1</f>
        <v>6</v>
      </c>
      <c r="B90" s="41" t="s">
        <v>95</v>
      </c>
      <c r="C90" s="41"/>
      <c r="D90" s="27" t="s">
        <v>14</v>
      </c>
      <c r="E90" s="28" t="n">
        <v>50</v>
      </c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</row>
    <row r="91" s="32" customFormat="true" ht="27" hidden="false" customHeight="true" outlineLevel="0" collapsed="false">
      <c r="A91" s="42" t="n">
        <v>6</v>
      </c>
      <c r="B91" s="40" t="s">
        <v>96</v>
      </c>
      <c r="C91" s="40"/>
      <c r="D91" s="27" t="s">
        <v>14</v>
      </c>
      <c r="E91" s="28" t="n">
        <v>49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</row>
    <row r="92" s="43" customFormat="true" ht="13.5" hidden="false" customHeight="true" outlineLevel="0" collapsed="false">
      <c r="A92" s="42" t="n">
        <v>7</v>
      </c>
      <c r="B92" s="40" t="s">
        <v>97</v>
      </c>
      <c r="C92" s="40"/>
      <c r="D92" s="27" t="s">
        <v>14</v>
      </c>
      <c r="E92" s="28" t="n">
        <v>30.62</v>
      </c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</row>
    <row r="93" s="43" customFormat="true" ht="12.75" hidden="false" customHeight="true" outlineLevel="0" collapsed="false">
      <c r="A93" s="42" t="n">
        <v>8</v>
      </c>
      <c r="B93" s="40" t="s">
        <v>98</v>
      </c>
      <c r="C93" s="40"/>
      <c r="D93" s="27" t="s">
        <v>14</v>
      </c>
      <c r="E93" s="28" t="n">
        <v>709.85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</row>
    <row r="94" s="43" customFormat="true" ht="12.75" hidden="false" customHeight="true" outlineLevel="0" collapsed="false">
      <c r="A94" s="42" t="n">
        <v>9</v>
      </c>
      <c r="B94" s="40" t="s">
        <v>99</v>
      </c>
      <c r="C94" s="40"/>
      <c r="D94" s="27" t="s">
        <v>14</v>
      </c>
      <c r="E94" s="28" t="n">
        <v>42.4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</row>
    <row r="95" s="32" customFormat="true" ht="13.5" hidden="false" customHeight="true" outlineLevel="0" collapsed="false">
      <c r="A95" s="42" t="n">
        <v>10</v>
      </c>
      <c r="B95" s="40" t="s">
        <v>100</v>
      </c>
      <c r="C95" s="40"/>
      <c r="D95" s="27" t="s">
        <v>14</v>
      </c>
      <c r="E95" s="28" t="n">
        <v>97.4</v>
      </c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</row>
    <row r="96" s="32" customFormat="true" ht="13.5" hidden="false" customHeight="true" outlineLevel="0" collapsed="false">
      <c r="A96" s="42" t="n">
        <v>11</v>
      </c>
      <c r="B96" s="40" t="s">
        <v>101</v>
      </c>
      <c r="C96" s="40"/>
      <c r="D96" s="27" t="s">
        <v>14</v>
      </c>
      <c r="E96" s="28" t="n">
        <v>20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</row>
    <row r="97" s="32" customFormat="true" ht="13.5" hidden="false" customHeight="true" outlineLevel="0" collapsed="false">
      <c r="A97" s="42" t="n">
        <v>12</v>
      </c>
      <c r="B97" s="40" t="s">
        <v>102</v>
      </c>
      <c r="C97" s="40"/>
      <c r="D97" s="27" t="s">
        <v>14</v>
      </c>
      <c r="E97" s="28" t="n">
        <v>1004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</row>
    <row r="98" s="32" customFormat="true" ht="25.5" hidden="false" customHeight="true" outlineLevel="0" collapsed="false">
      <c r="A98" s="42" t="n">
        <v>13</v>
      </c>
      <c r="B98" s="40" t="s">
        <v>103</v>
      </c>
      <c r="C98" s="40"/>
      <c r="D98" s="27" t="s">
        <v>14</v>
      </c>
      <c r="E98" s="28" t="n">
        <v>45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</row>
    <row r="99" s="32" customFormat="true" ht="13.5" hidden="false" customHeight="true" outlineLevel="0" collapsed="false">
      <c r="A99" s="42" t="n">
        <v>14</v>
      </c>
      <c r="B99" s="40" t="s">
        <v>104</v>
      </c>
      <c r="C99" s="40"/>
      <c r="D99" s="27" t="s">
        <v>14</v>
      </c>
      <c r="E99" s="28" t="n">
        <v>10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</row>
    <row r="100" s="32" customFormat="true" ht="13.5" hidden="false" customHeight="true" outlineLevel="0" collapsed="false">
      <c r="A100" s="42" t="n">
        <v>15</v>
      </c>
      <c r="B100" s="40" t="s">
        <v>105</v>
      </c>
      <c r="C100" s="40"/>
      <c r="D100" s="27" t="s">
        <v>14</v>
      </c>
      <c r="E100" s="28" t="n">
        <v>50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</row>
    <row r="101" s="32" customFormat="true" ht="15" hidden="false" customHeight="true" outlineLevel="0" collapsed="false">
      <c r="A101" s="42" t="n">
        <v>16</v>
      </c>
      <c r="B101" s="44" t="s">
        <v>106</v>
      </c>
      <c r="C101" s="44"/>
      <c r="D101" s="27" t="s">
        <v>14</v>
      </c>
      <c r="E101" s="28" t="n">
        <v>110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</row>
    <row r="102" s="32" customFormat="true" ht="14.25" hidden="false" customHeight="true" outlineLevel="0" collapsed="false">
      <c r="A102" s="42" t="n">
        <v>17</v>
      </c>
      <c r="B102" s="40" t="s">
        <v>107</v>
      </c>
      <c r="C102" s="40"/>
      <c r="D102" s="27" t="s">
        <v>14</v>
      </c>
      <c r="E102" s="28" t="n">
        <v>50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</row>
    <row r="103" s="32" customFormat="true" ht="26.25" hidden="false" customHeight="true" outlineLevel="0" collapsed="false">
      <c r="A103" s="42" t="n">
        <f aca="false">A102+1</f>
        <v>18</v>
      </c>
      <c r="B103" s="45" t="s">
        <v>108</v>
      </c>
      <c r="C103" s="45"/>
      <c r="D103" s="27" t="s">
        <v>14</v>
      </c>
      <c r="E103" s="28" t="n">
        <v>50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</row>
    <row r="104" s="32" customFormat="true" ht="14.25" hidden="false" customHeight="true" outlineLevel="0" collapsed="false">
      <c r="A104" s="42" t="n">
        <f aca="false">A103+1</f>
        <v>19</v>
      </c>
      <c r="B104" s="40" t="s">
        <v>109</v>
      </c>
      <c r="C104" s="40"/>
      <c r="D104" s="27" t="s">
        <v>14</v>
      </c>
      <c r="E104" s="28" t="n">
        <v>35.7</v>
      </c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</row>
    <row r="105" s="43" customFormat="true" ht="14.25" hidden="false" customHeight="true" outlineLevel="0" collapsed="false">
      <c r="A105" s="42" t="n">
        <f aca="false">A104+1</f>
        <v>20</v>
      </c>
      <c r="B105" s="40" t="s">
        <v>110</v>
      </c>
      <c r="C105" s="40"/>
      <c r="D105" s="27" t="s">
        <v>14</v>
      </c>
      <c r="E105" s="28" t="n">
        <v>16.9</v>
      </c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</row>
    <row r="106" s="32" customFormat="true" ht="14.25" hidden="false" customHeight="true" outlineLevel="0" collapsed="false">
      <c r="A106" s="42" t="n">
        <f aca="false">A105+1</f>
        <v>21</v>
      </c>
      <c r="B106" s="40" t="s">
        <v>111</v>
      </c>
      <c r="C106" s="40"/>
      <c r="D106" s="27" t="s">
        <v>14</v>
      </c>
      <c r="E106" s="28" t="n">
        <f aca="false">130.5+754.5</f>
        <v>885</v>
      </c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</row>
    <row r="107" s="32" customFormat="true" ht="13.5" hidden="false" customHeight="true" outlineLevel="0" collapsed="false">
      <c r="A107" s="42" t="n">
        <f aca="false">A106+1</f>
        <v>22</v>
      </c>
      <c r="B107" s="40" t="s">
        <v>112</v>
      </c>
      <c r="C107" s="40"/>
      <c r="D107" s="27" t="s">
        <v>14</v>
      </c>
      <c r="E107" s="28" t="n">
        <f aca="false">270+140+442</f>
        <v>852</v>
      </c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</row>
    <row r="108" s="32" customFormat="true" ht="12.75" hidden="false" customHeight="true" outlineLevel="0" collapsed="false">
      <c r="A108" s="42" t="n">
        <f aca="false">A107+1</f>
        <v>23</v>
      </c>
      <c r="B108" s="40" t="s">
        <v>112</v>
      </c>
      <c r="C108" s="40"/>
      <c r="D108" s="27" t="s">
        <v>14</v>
      </c>
      <c r="E108" s="28" t="n">
        <v>532.7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</row>
    <row r="109" s="32" customFormat="true" ht="13.5" hidden="false" customHeight="true" outlineLevel="0" collapsed="false">
      <c r="A109" s="42" t="n">
        <f aca="false">A108+1</f>
        <v>24</v>
      </c>
      <c r="B109" s="40" t="s">
        <v>112</v>
      </c>
      <c r="C109" s="40"/>
      <c r="D109" s="27" t="s">
        <v>14</v>
      </c>
      <c r="E109" s="28" t="n">
        <v>855</v>
      </c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</row>
    <row r="110" s="32" customFormat="true" ht="12.75" hidden="false" customHeight="true" outlineLevel="0" collapsed="false">
      <c r="A110" s="42" t="n">
        <f aca="false">A109+1</f>
        <v>25</v>
      </c>
      <c r="B110" s="40" t="s">
        <v>113</v>
      </c>
      <c r="C110" s="40"/>
      <c r="D110" s="27" t="s">
        <v>14</v>
      </c>
      <c r="E110" s="28" t="n">
        <v>9.18</v>
      </c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</row>
    <row r="111" s="32" customFormat="true" ht="12.75" hidden="false" customHeight="true" outlineLevel="0" collapsed="false">
      <c r="A111" s="42" t="n">
        <f aca="false">A110+1</f>
        <v>26</v>
      </c>
      <c r="B111" s="40" t="s">
        <v>114</v>
      </c>
      <c r="C111" s="40"/>
      <c r="D111" s="27" t="s">
        <v>14</v>
      </c>
      <c r="E111" s="28" t="n">
        <v>115</v>
      </c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</row>
    <row r="112" s="32" customFormat="true" ht="15" hidden="false" customHeight="true" outlineLevel="0" collapsed="false">
      <c r="A112" s="42" t="n">
        <f aca="false">A111+1</f>
        <v>27</v>
      </c>
      <c r="B112" s="40" t="s">
        <v>115</v>
      </c>
      <c r="C112" s="40"/>
      <c r="D112" s="27" t="s">
        <v>14</v>
      </c>
      <c r="E112" s="28" t="n">
        <v>160</v>
      </c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</row>
    <row r="113" s="32" customFormat="true" ht="15.75" hidden="false" customHeight="true" outlineLevel="0" collapsed="false">
      <c r="A113" s="42" t="n">
        <f aca="false">A112+1</f>
        <v>28</v>
      </c>
      <c r="B113" s="40" t="s">
        <v>116</v>
      </c>
      <c r="C113" s="40"/>
      <c r="D113" s="27" t="s">
        <v>14</v>
      </c>
      <c r="E113" s="28" t="n">
        <v>100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</row>
    <row r="114" s="43" customFormat="true" ht="13.5" hidden="false" customHeight="true" outlineLevel="0" collapsed="false">
      <c r="A114" s="42" t="n">
        <f aca="false">A113+1</f>
        <v>29</v>
      </c>
      <c r="B114" s="40" t="s">
        <v>117</v>
      </c>
      <c r="C114" s="40"/>
      <c r="D114" s="27" t="s">
        <v>14</v>
      </c>
      <c r="E114" s="28" t="n">
        <v>101</v>
      </c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</row>
    <row r="115" s="43" customFormat="true" ht="12.75" hidden="false" customHeight="true" outlineLevel="0" collapsed="false">
      <c r="A115" s="42" t="n">
        <f aca="false">A114+1</f>
        <v>30</v>
      </c>
      <c r="B115" s="40" t="s">
        <v>118</v>
      </c>
      <c r="C115" s="40"/>
      <c r="D115" s="27" t="s">
        <v>14</v>
      </c>
      <c r="E115" s="28" t="n">
        <v>98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</row>
    <row r="116" s="43" customFormat="true" ht="12" hidden="false" customHeight="true" outlineLevel="0" collapsed="false">
      <c r="A116" s="42" t="n">
        <f aca="false">A115+1</f>
        <v>31</v>
      </c>
      <c r="B116" s="40" t="s">
        <v>119</v>
      </c>
      <c r="C116" s="40"/>
      <c r="D116" s="27" t="s">
        <v>23</v>
      </c>
      <c r="E116" s="28" t="n">
        <v>150</v>
      </c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</row>
    <row r="117" s="32" customFormat="true" ht="15.75" hidden="false" customHeight="true" outlineLevel="0" collapsed="false">
      <c r="A117" s="42" t="n">
        <f aca="false">A116+1</f>
        <v>32</v>
      </c>
      <c r="B117" s="40" t="s">
        <v>120</v>
      </c>
      <c r="C117" s="40"/>
      <c r="D117" s="27" t="s">
        <v>23</v>
      </c>
      <c r="E117" s="28" t="n">
        <v>289</v>
      </c>
      <c r="F117" s="21" t="s">
        <v>121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</row>
    <row r="118" s="32" customFormat="true" ht="13.5" hidden="false" customHeight="true" outlineLevel="0" collapsed="false">
      <c r="A118" s="42" t="n">
        <f aca="false">A117+1</f>
        <v>33</v>
      </c>
      <c r="B118" s="40" t="s">
        <v>122</v>
      </c>
      <c r="C118" s="40"/>
      <c r="D118" s="27" t="s">
        <v>23</v>
      </c>
      <c r="E118" s="28" t="n">
        <v>254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</row>
    <row r="119" s="32" customFormat="true" ht="14.25" hidden="false" customHeight="true" outlineLevel="0" collapsed="false">
      <c r="A119" s="42" t="n">
        <f aca="false">A118+1</f>
        <v>34</v>
      </c>
      <c r="B119" s="40" t="s">
        <v>123</v>
      </c>
      <c r="C119" s="40"/>
      <c r="D119" s="27" t="s">
        <v>23</v>
      </c>
      <c r="E119" s="28" t="n">
        <v>74</v>
      </c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</row>
    <row r="120" s="32" customFormat="true" ht="12" hidden="false" customHeight="true" outlineLevel="0" collapsed="false">
      <c r="A120" s="42" t="n">
        <f aca="false">A119+1</f>
        <v>35</v>
      </c>
      <c r="B120" s="40" t="s">
        <v>124</v>
      </c>
      <c r="C120" s="40"/>
      <c r="D120" s="27" t="s">
        <v>23</v>
      </c>
      <c r="E120" s="28" t="n">
        <v>70.9</v>
      </c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</row>
    <row r="121" s="32" customFormat="true" ht="13.5" hidden="false" customHeight="true" outlineLevel="0" collapsed="false">
      <c r="A121" s="42" t="n">
        <f aca="false">A120+1</f>
        <v>36</v>
      </c>
      <c r="B121" s="40" t="s">
        <v>125</v>
      </c>
      <c r="C121" s="40"/>
      <c r="D121" s="27" t="s">
        <v>23</v>
      </c>
      <c r="E121" s="28" t="n">
        <v>50</v>
      </c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</row>
    <row r="122" s="32" customFormat="true" ht="14.25" hidden="false" customHeight="true" outlineLevel="0" collapsed="false">
      <c r="A122" s="42" t="n">
        <f aca="false">A121+1</f>
        <v>37</v>
      </c>
      <c r="B122" s="40" t="s">
        <v>126</v>
      </c>
      <c r="C122" s="40"/>
      <c r="D122" s="27" t="s">
        <v>23</v>
      </c>
      <c r="E122" s="28" t="n">
        <v>50</v>
      </c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</row>
    <row r="123" s="32" customFormat="true" ht="13.5" hidden="false" customHeight="true" outlineLevel="0" collapsed="false">
      <c r="A123" s="42" t="n">
        <f aca="false">A122+1</f>
        <v>38</v>
      </c>
      <c r="B123" s="40" t="s">
        <v>127</v>
      </c>
      <c r="C123" s="40"/>
      <c r="D123" s="27" t="s">
        <v>23</v>
      </c>
      <c r="E123" s="28" t="n">
        <v>47.3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</row>
    <row r="124" s="32" customFormat="true" ht="14.25" hidden="false" customHeight="true" outlineLevel="0" collapsed="false">
      <c r="A124" s="42" t="n">
        <f aca="false">A123+1</f>
        <v>39</v>
      </c>
      <c r="B124" s="40" t="s">
        <v>128</v>
      </c>
      <c r="C124" s="40"/>
      <c r="D124" s="27" t="s">
        <v>23</v>
      </c>
      <c r="E124" s="28" t="n">
        <v>110</v>
      </c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</row>
    <row r="125" s="32" customFormat="true" ht="15" hidden="false" customHeight="true" outlineLevel="0" collapsed="false">
      <c r="A125" s="42" t="n">
        <f aca="false">A124+1</f>
        <v>40</v>
      </c>
      <c r="B125" s="40" t="s">
        <v>129</v>
      </c>
      <c r="C125" s="40"/>
      <c r="D125" s="27" t="s">
        <v>23</v>
      </c>
      <c r="E125" s="28" t="n">
        <v>394</v>
      </c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</row>
    <row r="126" s="32" customFormat="true" ht="12" hidden="false" customHeight="true" outlineLevel="0" collapsed="false">
      <c r="A126" s="42" t="n">
        <f aca="false">A125+1</f>
        <v>41</v>
      </c>
      <c r="B126" s="40" t="s">
        <v>130</v>
      </c>
      <c r="C126" s="40"/>
      <c r="D126" s="27" t="s">
        <v>14</v>
      </c>
      <c r="E126" s="28" t="n">
        <v>50</v>
      </c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</row>
    <row r="127" s="32" customFormat="true" ht="15" hidden="false" customHeight="true" outlineLevel="0" collapsed="false">
      <c r="A127" s="42" t="n">
        <f aca="false">A126+1</f>
        <v>42</v>
      </c>
      <c r="B127" s="40" t="s">
        <v>131</v>
      </c>
      <c r="C127" s="40"/>
      <c r="D127" s="27" t="s">
        <v>14</v>
      </c>
      <c r="E127" s="28" t="n">
        <v>245.31</v>
      </c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</row>
    <row r="128" s="32" customFormat="true" ht="24.75" hidden="false" customHeight="true" outlineLevel="0" collapsed="false">
      <c r="A128" s="42" t="n">
        <f aca="false">A127+1</f>
        <v>43</v>
      </c>
      <c r="B128" s="45" t="s">
        <v>132</v>
      </c>
      <c r="C128" s="45"/>
      <c r="D128" s="46" t="s">
        <v>72</v>
      </c>
      <c r="E128" s="28" t="n">
        <v>50</v>
      </c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</row>
    <row r="129" s="32" customFormat="true" ht="15.75" hidden="false" customHeight="true" outlineLevel="0" collapsed="false">
      <c r="A129" s="42" t="n">
        <f aca="false">A128+1</f>
        <v>44</v>
      </c>
      <c r="B129" s="40" t="s">
        <v>133</v>
      </c>
      <c r="C129" s="40"/>
      <c r="D129" s="27" t="s">
        <v>23</v>
      </c>
      <c r="E129" s="28" t="n">
        <v>38.62</v>
      </c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</row>
    <row r="130" s="32" customFormat="true" ht="13.5" hidden="false" customHeight="true" outlineLevel="0" collapsed="false">
      <c r="A130" s="42" t="n">
        <f aca="false">A129+1</f>
        <v>45</v>
      </c>
      <c r="B130" s="40" t="s">
        <v>134</v>
      </c>
      <c r="C130" s="40"/>
      <c r="D130" s="27" t="s">
        <v>23</v>
      </c>
      <c r="E130" s="28" t="n">
        <v>87.2</v>
      </c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</row>
    <row r="131" s="32" customFormat="true" ht="15" hidden="false" customHeight="true" outlineLevel="0" collapsed="false">
      <c r="A131" s="42" t="n">
        <f aca="false">A130+1</f>
        <v>46</v>
      </c>
      <c r="B131" s="40" t="s">
        <v>135</v>
      </c>
      <c r="C131" s="40"/>
      <c r="D131" s="27" t="s">
        <v>23</v>
      </c>
      <c r="E131" s="28" t="n">
        <v>13.1</v>
      </c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</row>
    <row r="132" s="43" customFormat="true" ht="15.75" hidden="false" customHeight="true" outlineLevel="0" collapsed="false">
      <c r="A132" s="42" t="n">
        <f aca="false">A131+1</f>
        <v>47</v>
      </c>
      <c r="B132" s="40" t="s">
        <v>136</v>
      </c>
      <c r="C132" s="40"/>
      <c r="D132" s="27" t="s">
        <v>23</v>
      </c>
      <c r="E132" s="28" t="n">
        <v>0.49</v>
      </c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</row>
    <row r="133" s="43" customFormat="true" ht="13.5" hidden="false" customHeight="true" outlineLevel="0" collapsed="false">
      <c r="A133" s="42" t="n">
        <f aca="false">A132+1</f>
        <v>48</v>
      </c>
      <c r="B133" s="40" t="s">
        <v>137</v>
      </c>
      <c r="C133" s="40"/>
      <c r="D133" s="27" t="s">
        <v>23</v>
      </c>
      <c r="E133" s="28" t="n">
        <v>109.9</v>
      </c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</row>
    <row r="134" s="43" customFormat="true" ht="24.75" hidden="false" customHeight="true" outlineLevel="0" collapsed="false">
      <c r="A134" s="42" t="n">
        <f aca="false">A133+1</f>
        <v>49</v>
      </c>
      <c r="B134" s="45" t="s">
        <v>138</v>
      </c>
      <c r="C134" s="45"/>
      <c r="D134" s="27" t="s">
        <v>23</v>
      </c>
      <c r="E134" s="28" t="n">
        <v>50</v>
      </c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</row>
    <row r="135" s="43" customFormat="true" ht="14.25" hidden="false" customHeight="true" outlineLevel="0" collapsed="false">
      <c r="A135" s="42" t="n">
        <f aca="false">A134+1</f>
        <v>50</v>
      </c>
      <c r="B135" s="40" t="s">
        <v>139</v>
      </c>
      <c r="C135" s="40"/>
      <c r="D135" s="27" t="s">
        <v>23</v>
      </c>
      <c r="E135" s="28" t="n">
        <v>119.57</v>
      </c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</row>
    <row r="136" s="43" customFormat="true" ht="15.75" hidden="false" customHeight="true" outlineLevel="0" collapsed="false">
      <c r="A136" s="42" t="n">
        <f aca="false">A135+1</f>
        <v>51</v>
      </c>
      <c r="B136" s="40" t="s">
        <v>140</v>
      </c>
      <c r="C136" s="40"/>
      <c r="D136" s="27" t="s">
        <v>23</v>
      </c>
      <c r="E136" s="28" t="n">
        <v>180.56</v>
      </c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</row>
    <row r="137" s="43" customFormat="true" ht="24.75" hidden="false" customHeight="true" outlineLevel="0" collapsed="false">
      <c r="A137" s="42" t="n">
        <f aca="false">A136+1</f>
        <v>52</v>
      </c>
      <c r="B137" s="45" t="s">
        <v>141</v>
      </c>
      <c r="C137" s="45"/>
      <c r="D137" s="27" t="s">
        <v>23</v>
      </c>
      <c r="E137" s="28" t="n">
        <v>50</v>
      </c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</row>
    <row r="138" s="32" customFormat="true" ht="15" hidden="false" customHeight="true" outlineLevel="0" collapsed="false">
      <c r="A138" s="42" t="n">
        <f aca="false">A137+1</f>
        <v>53</v>
      </c>
      <c r="B138" s="40" t="s">
        <v>142</v>
      </c>
      <c r="C138" s="40"/>
      <c r="D138" s="27" t="s">
        <v>23</v>
      </c>
      <c r="E138" s="28" t="n">
        <v>89</v>
      </c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</row>
    <row r="139" s="32" customFormat="true" ht="15" hidden="false" customHeight="true" outlineLevel="0" collapsed="false">
      <c r="A139" s="42" t="n">
        <f aca="false">A138+1</f>
        <v>54</v>
      </c>
      <c r="B139" s="40" t="s">
        <v>143</v>
      </c>
      <c r="C139" s="40"/>
      <c r="D139" s="27" t="s">
        <v>23</v>
      </c>
      <c r="E139" s="28" t="n">
        <v>56.5</v>
      </c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</row>
    <row r="140" s="32" customFormat="true" ht="14.25" hidden="false" customHeight="true" outlineLevel="0" collapsed="false">
      <c r="A140" s="42" t="n">
        <f aca="false">A139+1</f>
        <v>55</v>
      </c>
      <c r="B140" s="40" t="s">
        <v>143</v>
      </c>
      <c r="C140" s="40"/>
      <c r="D140" s="27" t="s">
        <v>23</v>
      </c>
      <c r="E140" s="28" t="n">
        <v>45</v>
      </c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</row>
    <row r="141" s="32" customFormat="true" ht="13.5" hidden="false" customHeight="true" outlineLevel="0" collapsed="false">
      <c r="A141" s="42" t="n">
        <f aca="false">A140+1</f>
        <v>56</v>
      </c>
      <c r="B141" s="40" t="s">
        <v>144</v>
      </c>
      <c r="C141" s="40"/>
      <c r="D141" s="27" t="s">
        <v>23</v>
      </c>
      <c r="E141" s="28" t="n">
        <v>50</v>
      </c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</row>
    <row r="142" s="32" customFormat="true" ht="13.5" hidden="false" customHeight="true" outlineLevel="0" collapsed="false">
      <c r="A142" s="42" t="n">
        <f aca="false">A141+1</f>
        <v>57</v>
      </c>
      <c r="B142" s="40" t="s">
        <v>145</v>
      </c>
      <c r="C142" s="40"/>
      <c r="D142" s="27" t="s">
        <v>23</v>
      </c>
      <c r="E142" s="28" t="n">
        <v>100.7</v>
      </c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</row>
    <row r="143" s="32" customFormat="true" ht="14.25" hidden="false" customHeight="true" outlineLevel="0" collapsed="false">
      <c r="A143" s="42" t="n">
        <f aca="false">A142+1</f>
        <v>58</v>
      </c>
      <c r="B143" s="40" t="s">
        <v>146</v>
      </c>
      <c r="C143" s="40"/>
      <c r="D143" s="27" t="s">
        <v>23</v>
      </c>
      <c r="E143" s="28" t="n">
        <v>828</v>
      </c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</row>
    <row r="144" s="32" customFormat="true" ht="14.25" hidden="false" customHeight="true" outlineLevel="0" collapsed="false">
      <c r="A144" s="42" t="n">
        <f aca="false">A143+1</f>
        <v>59</v>
      </c>
      <c r="B144" s="40" t="s">
        <v>147</v>
      </c>
      <c r="C144" s="40"/>
      <c r="D144" s="27" t="s">
        <v>23</v>
      </c>
      <c r="E144" s="28" t="n">
        <v>18.03</v>
      </c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</row>
    <row r="145" s="32" customFormat="true" ht="15" hidden="false" customHeight="true" outlineLevel="0" collapsed="false">
      <c r="A145" s="42" t="n">
        <f aca="false">A144+1</f>
        <v>60</v>
      </c>
      <c r="B145" s="40" t="s">
        <v>148</v>
      </c>
      <c r="C145" s="40"/>
      <c r="D145" s="27" t="s">
        <v>23</v>
      </c>
      <c r="E145" s="28" t="n">
        <v>62.46</v>
      </c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</row>
    <row r="146" s="32" customFormat="true" ht="27" hidden="false" customHeight="true" outlineLevel="0" collapsed="false">
      <c r="A146" s="42" t="n">
        <f aca="false">A145+1</f>
        <v>61</v>
      </c>
      <c r="B146" s="40" t="s">
        <v>149</v>
      </c>
      <c r="C146" s="40"/>
      <c r="D146" s="27" t="s">
        <v>23</v>
      </c>
      <c r="E146" s="28" t="n">
        <v>50</v>
      </c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</row>
    <row r="147" s="32" customFormat="true" ht="14.25" hidden="false" customHeight="true" outlineLevel="0" collapsed="false">
      <c r="A147" s="42" t="n">
        <f aca="false">A146+1</f>
        <v>62</v>
      </c>
      <c r="B147" s="40" t="s">
        <v>150</v>
      </c>
      <c r="C147" s="40"/>
      <c r="D147" s="27" t="s">
        <v>14</v>
      </c>
      <c r="E147" s="28" t="n">
        <v>294.6</v>
      </c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</row>
    <row r="148" s="43" customFormat="true" ht="13.5" hidden="false" customHeight="true" outlineLevel="0" collapsed="false">
      <c r="A148" s="42" t="n">
        <f aca="false">A147+1</f>
        <v>63</v>
      </c>
      <c r="B148" s="40" t="s">
        <v>151</v>
      </c>
      <c r="C148" s="40"/>
      <c r="D148" s="27" t="s">
        <v>14</v>
      </c>
      <c r="E148" s="28" t="n">
        <v>480</v>
      </c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</row>
    <row r="149" s="43" customFormat="true" ht="15.75" hidden="false" customHeight="true" outlineLevel="0" collapsed="false">
      <c r="A149" s="42" t="n">
        <f aca="false">A148+1</f>
        <v>64</v>
      </c>
      <c r="B149" s="40" t="s">
        <v>152</v>
      </c>
      <c r="C149" s="40"/>
      <c r="D149" s="27" t="s">
        <v>14</v>
      </c>
      <c r="E149" s="28" t="n">
        <v>36</v>
      </c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</row>
    <row r="150" s="39" customFormat="true" ht="16.5" hidden="false" customHeight="true" outlineLevel="0" collapsed="false">
      <c r="A150" s="38" t="s">
        <v>153</v>
      </c>
      <c r="B150" s="38"/>
      <c r="C150" s="38"/>
      <c r="D150" s="19" t="s">
        <v>10</v>
      </c>
      <c r="E150" s="20" t="n">
        <f aca="false">SUM(E151:E180)</f>
        <v>2042.74</v>
      </c>
    </row>
    <row r="151" s="32" customFormat="true" ht="13.5" hidden="false" customHeight="true" outlineLevel="0" collapsed="false">
      <c r="A151" s="42" t="n">
        <v>1</v>
      </c>
      <c r="B151" s="40" t="s">
        <v>154</v>
      </c>
      <c r="C151" s="40"/>
      <c r="D151" s="27" t="s">
        <v>74</v>
      </c>
      <c r="E151" s="28" t="n">
        <v>47.7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</row>
    <row r="152" s="32" customFormat="true" ht="15" hidden="false" customHeight="true" outlineLevel="0" collapsed="false">
      <c r="A152" s="42" t="n">
        <v>2</v>
      </c>
      <c r="B152" s="40" t="s">
        <v>155</v>
      </c>
      <c r="C152" s="40"/>
      <c r="D152" s="27" t="s">
        <v>74</v>
      </c>
      <c r="E152" s="28" t="n">
        <v>48.75</v>
      </c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</row>
    <row r="153" s="32" customFormat="true" ht="13.5" hidden="false" customHeight="true" outlineLevel="0" collapsed="false">
      <c r="A153" s="42" t="n">
        <v>4</v>
      </c>
      <c r="B153" s="40" t="s">
        <v>156</v>
      </c>
      <c r="C153" s="40"/>
      <c r="D153" s="27" t="s">
        <v>74</v>
      </c>
      <c r="E153" s="28" t="n">
        <v>37.07</v>
      </c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</row>
    <row r="154" s="32" customFormat="true" ht="15" hidden="false" customHeight="true" outlineLevel="0" collapsed="false">
      <c r="A154" s="42" t="n">
        <v>5</v>
      </c>
      <c r="B154" s="40" t="s">
        <v>157</v>
      </c>
      <c r="C154" s="40"/>
      <c r="D154" s="27" t="s">
        <v>74</v>
      </c>
      <c r="E154" s="28" t="n">
        <v>87</v>
      </c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</row>
    <row r="155" s="32" customFormat="true" ht="13.5" hidden="false" customHeight="true" outlineLevel="0" collapsed="false">
      <c r="A155" s="42" t="n">
        <v>6</v>
      </c>
      <c r="B155" s="40" t="s">
        <v>158</v>
      </c>
      <c r="C155" s="40"/>
      <c r="D155" s="27" t="s">
        <v>72</v>
      </c>
      <c r="E155" s="28" t="n">
        <v>27.5</v>
      </c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</row>
    <row r="156" s="32" customFormat="true" ht="14.25" hidden="false" customHeight="true" outlineLevel="0" collapsed="false">
      <c r="A156" s="42" t="n">
        <v>7</v>
      </c>
      <c r="B156" s="40" t="s">
        <v>159</v>
      </c>
      <c r="C156" s="40"/>
      <c r="D156" s="27" t="s">
        <v>72</v>
      </c>
      <c r="E156" s="28" t="n">
        <v>46</v>
      </c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</row>
    <row r="157" s="32" customFormat="true" ht="15" hidden="false" customHeight="true" outlineLevel="0" collapsed="false">
      <c r="A157" s="42" t="n">
        <v>8</v>
      </c>
      <c r="B157" s="40" t="s">
        <v>160</v>
      </c>
      <c r="C157" s="40"/>
      <c r="D157" s="27" t="s">
        <v>72</v>
      </c>
      <c r="E157" s="28" t="n">
        <v>20.5</v>
      </c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</row>
    <row r="158" s="32" customFormat="true" ht="15.75" hidden="false" customHeight="true" outlineLevel="0" collapsed="false">
      <c r="A158" s="42" t="n">
        <v>9</v>
      </c>
      <c r="B158" s="40" t="s">
        <v>161</v>
      </c>
      <c r="C158" s="40"/>
      <c r="D158" s="27" t="s">
        <v>14</v>
      </c>
      <c r="E158" s="28" t="n">
        <v>31.41</v>
      </c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</row>
    <row r="159" s="32" customFormat="true" ht="15.75" hidden="false" customHeight="true" outlineLevel="0" collapsed="false">
      <c r="A159" s="42" t="n">
        <v>10</v>
      </c>
      <c r="B159" s="40" t="s">
        <v>162</v>
      </c>
      <c r="C159" s="40"/>
      <c r="D159" s="27" t="s">
        <v>14</v>
      </c>
      <c r="E159" s="28" t="n">
        <v>60.8</v>
      </c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</row>
    <row r="160" s="32" customFormat="true" ht="15" hidden="false" customHeight="true" outlineLevel="0" collapsed="false">
      <c r="A160" s="42" t="n">
        <v>11</v>
      </c>
      <c r="B160" s="40" t="s">
        <v>163</v>
      </c>
      <c r="C160" s="40"/>
      <c r="D160" s="27" t="s">
        <v>14</v>
      </c>
      <c r="E160" s="28" t="n">
        <v>82.32</v>
      </c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</row>
    <row r="161" s="32" customFormat="true" ht="15" hidden="false" customHeight="true" outlineLevel="0" collapsed="false">
      <c r="A161" s="42" t="n">
        <v>12</v>
      </c>
      <c r="B161" s="40" t="s">
        <v>164</v>
      </c>
      <c r="C161" s="40"/>
      <c r="D161" s="27" t="s">
        <v>14</v>
      </c>
      <c r="E161" s="28" t="n">
        <v>31.65</v>
      </c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</row>
    <row r="162" s="32" customFormat="true" ht="15" hidden="false" customHeight="true" outlineLevel="0" collapsed="false">
      <c r="A162" s="42" t="n">
        <v>13</v>
      </c>
      <c r="B162" s="40" t="s">
        <v>165</v>
      </c>
      <c r="C162" s="40"/>
      <c r="D162" s="27" t="s">
        <v>14</v>
      </c>
      <c r="E162" s="28" t="n">
        <v>120</v>
      </c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</row>
    <row r="163" s="32" customFormat="true" ht="17.25" hidden="false" customHeight="true" outlineLevel="0" collapsed="false">
      <c r="A163" s="42" t="n">
        <v>14</v>
      </c>
      <c r="B163" s="40" t="s">
        <v>166</v>
      </c>
      <c r="C163" s="40"/>
      <c r="D163" s="27" t="s">
        <v>14</v>
      </c>
      <c r="E163" s="28" t="n">
        <v>342.97</v>
      </c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</row>
    <row r="164" s="32" customFormat="true" ht="13.5" hidden="false" customHeight="true" outlineLevel="0" collapsed="false">
      <c r="A164" s="42" t="n">
        <v>16</v>
      </c>
      <c r="B164" s="40" t="s">
        <v>167</v>
      </c>
      <c r="C164" s="40"/>
      <c r="D164" s="27" t="s">
        <v>14</v>
      </c>
      <c r="E164" s="28" t="n">
        <v>200</v>
      </c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</row>
    <row r="165" s="32" customFormat="true" ht="14.25" hidden="false" customHeight="true" outlineLevel="0" collapsed="false">
      <c r="A165" s="42" t="n">
        <v>17</v>
      </c>
      <c r="B165" s="40" t="s">
        <v>168</v>
      </c>
      <c r="C165" s="40"/>
      <c r="D165" s="27" t="s">
        <v>14</v>
      </c>
      <c r="E165" s="28" t="n">
        <v>19.3</v>
      </c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</row>
    <row r="166" s="32" customFormat="true" ht="14.25" hidden="false" customHeight="true" outlineLevel="0" collapsed="false">
      <c r="A166" s="42" t="n">
        <v>18</v>
      </c>
      <c r="B166" s="40" t="s">
        <v>169</v>
      </c>
      <c r="C166" s="40"/>
      <c r="D166" s="27" t="s">
        <v>72</v>
      </c>
      <c r="E166" s="28" t="n">
        <v>8</v>
      </c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</row>
    <row r="167" s="32" customFormat="true" ht="14.25" hidden="false" customHeight="true" outlineLevel="0" collapsed="false">
      <c r="A167" s="42" t="n">
        <v>19</v>
      </c>
      <c r="B167" s="40" t="s">
        <v>170</v>
      </c>
      <c r="C167" s="40"/>
      <c r="D167" s="27" t="s">
        <v>23</v>
      </c>
      <c r="E167" s="28" t="n">
        <v>50.35</v>
      </c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</row>
    <row r="168" s="32" customFormat="true" ht="14.25" hidden="false" customHeight="true" outlineLevel="0" collapsed="false">
      <c r="A168" s="42" t="n">
        <v>20</v>
      </c>
      <c r="B168" s="40" t="s">
        <v>171</v>
      </c>
      <c r="C168" s="40"/>
      <c r="D168" s="27" t="s">
        <v>23</v>
      </c>
      <c r="E168" s="28" t="n">
        <v>17.15</v>
      </c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</row>
    <row r="169" s="32" customFormat="true" ht="14.25" hidden="false" customHeight="true" outlineLevel="0" collapsed="false">
      <c r="A169" s="42" t="n">
        <v>21</v>
      </c>
      <c r="B169" s="40" t="s">
        <v>172</v>
      </c>
      <c r="C169" s="40"/>
      <c r="D169" s="27" t="s">
        <v>23</v>
      </c>
      <c r="E169" s="28" t="n">
        <v>9.5</v>
      </c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</row>
    <row r="170" s="32" customFormat="true" ht="15" hidden="false" customHeight="true" outlineLevel="0" collapsed="false">
      <c r="A170" s="42" t="n">
        <v>22</v>
      </c>
      <c r="B170" s="40" t="s">
        <v>173</v>
      </c>
      <c r="C170" s="40"/>
      <c r="D170" s="27" t="s">
        <v>23</v>
      </c>
      <c r="E170" s="28" t="n">
        <v>30</v>
      </c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</row>
    <row r="171" s="32" customFormat="true" ht="15.75" hidden="false" customHeight="true" outlineLevel="0" collapsed="false">
      <c r="A171" s="42" t="n">
        <v>23</v>
      </c>
      <c r="B171" s="40" t="s">
        <v>174</v>
      </c>
      <c r="C171" s="40"/>
      <c r="D171" s="27" t="s">
        <v>23</v>
      </c>
      <c r="E171" s="28" t="n">
        <v>65</v>
      </c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</row>
    <row r="172" s="32" customFormat="true" ht="24.75" hidden="false" customHeight="true" outlineLevel="0" collapsed="false">
      <c r="A172" s="42" t="n">
        <v>24</v>
      </c>
      <c r="B172" s="40" t="s">
        <v>175</v>
      </c>
      <c r="C172" s="40"/>
      <c r="D172" s="27" t="s">
        <v>23</v>
      </c>
      <c r="E172" s="28" t="n">
        <v>96.17</v>
      </c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</row>
    <row r="173" s="32" customFormat="true" ht="13.5" hidden="false" customHeight="true" outlineLevel="0" collapsed="false">
      <c r="A173" s="42" t="n">
        <v>25</v>
      </c>
      <c r="B173" s="40" t="s">
        <v>176</v>
      </c>
      <c r="C173" s="40"/>
      <c r="D173" s="27" t="s">
        <v>23</v>
      </c>
      <c r="E173" s="28" t="n">
        <v>79.85</v>
      </c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</row>
    <row r="174" s="32" customFormat="true" ht="13.5" hidden="false" customHeight="true" outlineLevel="0" collapsed="false">
      <c r="A174" s="42" t="n">
        <v>26</v>
      </c>
      <c r="B174" s="40" t="s">
        <v>177</v>
      </c>
      <c r="C174" s="40"/>
      <c r="D174" s="27" t="s">
        <v>178</v>
      </c>
      <c r="E174" s="28" t="n">
        <v>50</v>
      </c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</row>
    <row r="175" s="32" customFormat="true" ht="13.5" hidden="false" customHeight="true" outlineLevel="0" collapsed="false">
      <c r="A175" s="42" t="n">
        <v>27</v>
      </c>
      <c r="B175" s="40" t="s">
        <v>179</v>
      </c>
      <c r="C175" s="40"/>
      <c r="D175" s="27" t="s">
        <v>23</v>
      </c>
      <c r="E175" s="28" t="n">
        <v>148.56</v>
      </c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</row>
    <row r="176" s="51" customFormat="true" ht="13.5" hidden="false" customHeight="true" outlineLevel="0" collapsed="false">
      <c r="A176" s="42" t="n">
        <v>28</v>
      </c>
      <c r="B176" s="47" t="s">
        <v>180</v>
      </c>
      <c r="C176" s="47"/>
      <c r="D176" s="27" t="s">
        <v>23</v>
      </c>
      <c r="E176" s="48" t="n">
        <v>89.41</v>
      </c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</row>
    <row r="177" s="32" customFormat="true" ht="16.5" hidden="false" customHeight="true" outlineLevel="0" collapsed="false">
      <c r="A177" s="42" t="n">
        <v>29</v>
      </c>
      <c r="B177" s="40" t="s">
        <v>181</v>
      </c>
      <c r="C177" s="40"/>
      <c r="D177" s="27" t="s">
        <v>23</v>
      </c>
      <c r="E177" s="28" t="n">
        <v>11.5</v>
      </c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</row>
    <row r="178" s="32" customFormat="true" ht="15" hidden="false" customHeight="true" outlineLevel="0" collapsed="false">
      <c r="A178" s="42" t="n">
        <v>30</v>
      </c>
      <c r="B178" s="40" t="s">
        <v>182</v>
      </c>
      <c r="C178" s="40"/>
      <c r="D178" s="27" t="s">
        <v>23</v>
      </c>
      <c r="E178" s="28" t="n">
        <v>32</v>
      </c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</row>
    <row r="179" s="32" customFormat="true" ht="15" hidden="false" customHeight="true" outlineLevel="0" collapsed="false">
      <c r="A179" s="42" t="n">
        <v>31</v>
      </c>
      <c r="B179" s="40" t="s">
        <v>183</v>
      </c>
      <c r="C179" s="40"/>
      <c r="D179" s="27" t="s">
        <v>23</v>
      </c>
      <c r="E179" s="28" t="n">
        <v>100.48</v>
      </c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</row>
    <row r="180" s="32" customFormat="true" ht="17.25" hidden="false" customHeight="true" outlineLevel="0" collapsed="false">
      <c r="A180" s="42" t="n">
        <v>32</v>
      </c>
      <c r="B180" s="40" t="s">
        <v>184</v>
      </c>
      <c r="C180" s="40"/>
      <c r="D180" s="27" t="s">
        <v>23</v>
      </c>
      <c r="E180" s="28" t="n">
        <v>51.8</v>
      </c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</row>
    <row r="181" s="39" customFormat="true" ht="16.5" hidden="false" customHeight="true" outlineLevel="0" collapsed="false">
      <c r="A181" s="38" t="s">
        <v>185</v>
      </c>
      <c r="B181" s="38"/>
      <c r="C181" s="38"/>
      <c r="D181" s="19" t="s">
        <v>10</v>
      </c>
      <c r="E181" s="20" t="n">
        <f aca="false">SUM(E182:E228)</f>
        <v>1593.93</v>
      </c>
    </row>
    <row r="182" s="32" customFormat="true" ht="21" hidden="false" customHeight="true" outlineLevel="0" collapsed="false">
      <c r="A182" s="42" t="n">
        <v>1</v>
      </c>
      <c r="B182" s="40" t="s">
        <v>186</v>
      </c>
      <c r="C182" s="40"/>
      <c r="D182" s="25" t="s">
        <v>14</v>
      </c>
      <c r="E182" s="28" t="n">
        <v>126.34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</row>
    <row r="183" s="32" customFormat="true" ht="19.5" hidden="false" customHeight="true" outlineLevel="0" collapsed="false">
      <c r="A183" s="42" t="n">
        <v>2</v>
      </c>
      <c r="B183" s="40" t="s">
        <v>187</v>
      </c>
      <c r="C183" s="40"/>
      <c r="D183" s="25" t="s">
        <v>14</v>
      </c>
      <c r="E183" s="28" t="n">
        <v>15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</row>
    <row r="184" s="32" customFormat="true" ht="20.25" hidden="false" customHeight="true" outlineLevel="0" collapsed="false">
      <c r="A184" s="42" t="n">
        <v>3</v>
      </c>
      <c r="B184" s="40" t="s">
        <v>188</v>
      </c>
      <c r="C184" s="40"/>
      <c r="D184" s="25" t="s">
        <v>14</v>
      </c>
      <c r="E184" s="28" t="n">
        <v>14.9</v>
      </c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</row>
    <row r="185" s="32" customFormat="true" ht="23.25" hidden="false" customHeight="true" outlineLevel="0" collapsed="false">
      <c r="A185" s="42" t="n">
        <v>4</v>
      </c>
      <c r="B185" s="40" t="s">
        <v>189</v>
      </c>
      <c r="C185" s="40"/>
      <c r="D185" s="25" t="s">
        <v>14</v>
      </c>
      <c r="E185" s="28" t="n">
        <v>51.8</v>
      </c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</row>
    <row r="186" s="32" customFormat="true" ht="24.75" hidden="false" customHeight="true" outlineLevel="0" collapsed="false">
      <c r="A186" s="42" t="n">
        <v>5</v>
      </c>
      <c r="B186" s="40" t="s">
        <v>190</v>
      </c>
      <c r="C186" s="40"/>
      <c r="D186" s="25" t="s">
        <v>14</v>
      </c>
      <c r="E186" s="28" t="n">
        <v>51.8</v>
      </c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</row>
    <row r="187" s="32" customFormat="true" ht="27" hidden="false" customHeight="true" outlineLevel="0" collapsed="false">
      <c r="A187" s="42" t="n">
        <v>6</v>
      </c>
      <c r="B187" s="40" t="s">
        <v>191</v>
      </c>
      <c r="C187" s="40"/>
      <c r="D187" s="25" t="s">
        <v>14</v>
      </c>
      <c r="E187" s="28" t="n">
        <v>51.8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</row>
    <row r="188" s="32" customFormat="true" ht="21.75" hidden="false" customHeight="true" outlineLevel="0" collapsed="false">
      <c r="A188" s="42" t="n">
        <v>7</v>
      </c>
      <c r="B188" s="40" t="s">
        <v>192</v>
      </c>
      <c r="C188" s="40"/>
      <c r="D188" s="25" t="s">
        <v>14</v>
      </c>
      <c r="E188" s="28" t="n">
        <v>51.8</v>
      </c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</row>
    <row r="189" s="32" customFormat="true" ht="21.75" hidden="false" customHeight="true" outlineLevel="0" collapsed="false">
      <c r="A189" s="42" t="n">
        <v>9</v>
      </c>
      <c r="B189" s="40" t="s">
        <v>193</v>
      </c>
      <c r="C189" s="40"/>
      <c r="D189" s="25" t="s">
        <v>14</v>
      </c>
      <c r="E189" s="28" t="n">
        <v>51.8</v>
      </c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</row>
    <row r="190" s="32" customFormat="true" ht="20.25" hidden="false" customHeight="true" outlineLevel="0" collapsed="false">
      <c r="A190" s="42" t="n">
        <v>10</v>
      </c>
      <c r="B190" s="40" t="s">
        <v>194</v>
      </c>
      <c r="C190" s="40"/>
      <c r="D190" s="25" t="s">
        <v>14</v>
      </c>
      <c r="E190" s="28" t="n">
        <v>226.49</v>
      </c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</row>
    <row r="191" s="32" customFormat="true" ht="20.25" hidden="false" customHeight="true" outlineLevel="0" collapsed="false">
      <c r="A191" s="42" t="n">
        <v>11</v>
      </c>
      <c r="B191" s="40" t="s">
        <v>195</v>
      </c>
      <c r="C191" s="40"/>
      <c r="D191" s="25" t="s">
        <v>14</v>
      </c>
      <c r="E191" s="28" t="n">
        <v>32</v>
      </c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</row>
    <row r="192" s="32" customFormat="true" ht="20.25" hidden="false" customHeight="true" outlineLevel="0" collapsed="false">
      <c r="A192" s="42" t="n">
        <v>12</v>
      </c>
      <c r="B192" s="40" t="s">
        <v>196</v>
      </c>
      <c r="C192" s="40"/>
      <c r="D192" s="25" t="s">
        <v>14</v>
      </c>
      <c r="E192" s="28" t="n">
        <v>32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</row>
    <row r="193" s="32" customFormat="true" ht="20.25" hidden="false" customHeight="true" outlineLevel="0" collapsed="false">
      <c r="A193" s="42" t="n">
        <v>13</v>
      </c>
      <c r="B193" s="40" t="s">
        <v>197</v>
      </c>
      <c r="C193" s="40"/>
      <c r="D193" s="25" t="s">
        <v>14</v>
      </c>
      <c r="E193" s="28" t="n">
        <v>32</v>
      </c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</row>
    <row r="194" s="32" customFormat="true" ht="20.25" hidden="false" customHeight="true" outlineLevel="0" collapsed="false">
      <c r="A194" s="42" t="n">
        <v>14</v>
      </c>
      <c r="B194" s="40" t="s">
        <v>198</v>
      </c>
      <c r="C194" s="40"/>
      <c r="D194" s="25" t="s">
        <v>14</v>
      </c>
      <c r="E194" s="28" t="n">
        <v>32</v>
      </c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</row>
    <row r="195" s="32" customFormat="true" ht="24.75" hidden="false" customHeight="true" outlineLevel="0" collapsed="false">
      <c r="A195" s="42" t="n">
        <v>15</v>
      </c>
      <c r="B195" s="47" t="s">
        <v>199</v>
      </c>
      <c r="C195" s="47"/>
      <c r="D195" s="25" t="s">
        <v>14</v>
      </c>
      <c r="E195" s="28" t="n">
        <v>83.45</v>
      </c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</row>
    <row r="196" s="32" customFormat="true" ht="27" hidden="false" customHeight="true" outlineLevel="0" collapsed="false">
      <c r="A196" s="42" t="n">
        <v>16</v>
      </c>
      <c r="B196" s="40" t="s">
        <v>200</v>
      </c>
      <c r="C196" s="40"/>
      <c r="D196" s="25" t="s">
        <v>14</v>
      </c>
      <c r="E196" s="28" t="n">
        <v>11.38</v>
      </c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</row>
    <row r="197" s="32" customFormat="true" ht="25.5" hidden="false" customHeight="true" outlineLevel="0" collapsed="false">
      <c r="A197" s="42" t="n">
        <v>17</v>
      </c>
      <c r="B197" s="40" t="s">
        <v>201</v>
      </c>
      <c r="C197" s="40"/>
      <c r="D197" s="25" t="s">
        <v>14</v>
      </c>
      <c r="E197" s="28" t="n">
        <v>11.03</v>
      </c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</row>
    <row r="198" s="32" customFormat="true" ht="21" hidden="false" customHeight="true" outlineLevel="0" collapsed="false">
      <c r="A198" s="42" t="n">
        <v>18</v>
      </c>
      <c r="B198" s="40" t="s">
        <v>202</v>
      </c>
      <c r="C198" s="40"/>
      <c r="D198" s="25" t="s">
        <v>14</v>
      </c>
      <c r="E198" s="28" t="n">
        <v>67.5</v>
      </c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</row>
    <row r="199" s="32" customFormat="true" ht="25.5" hidden="false" customHeight="true" outlineLevel="0" collapsed="false">
      <c r="A199" s="42" t="n">
        <v>19</v>
      </c>
      <c r="B199" s="40" t="s">
        <v>203</v>
      </c>
      <c r="C199" s="40"/>
      <c r="D199" s="25" t="s">
        <v>14</v>
      </c>
      <c r="E199" s="28" t="n">
        <v>26.83</v>
      </c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</row>
    <row r="200" s="32" customFormat="true" ht="25.5" hidden="false" customHeight="true" outlineLevel="0" collapsed="false">
      <c r="A200" s="42" t="n">
        <v>20</v>
      </c>
      <c r="B200" s="40" t="s">
        <v>204</v>
      </c>
      <c r="C200" s="40"/>
      <c r="D200" s="25" t="s">
        <v>14</v>
      </c>
      <c r="E200" s="28" t="n">
        <v>12.68</v>
      </c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</row>
    <row r="201" s="32" customFormat="true" ht="25.5" hidden="false" customHeight="true" outlineLevel="0" collapsed="false">
      <c r="A201" s="42" t="n">
        <v>21</v>
      </c>
      <c r="B201" s="40" t="s">
        <v>205</v>
      </c>
      <c r="C201" s="40"/>
      <c r="D201" s="25" t="s">
        <v>14</v>
      </c>
      <c r="E201" s="28" t="n">
        <v>9.55</v>
      </c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</row>
    <row r="202" s="32" customFormat="true" ht="26.25" hidden="false" customHeight="true" outlineLevel="0" collapsed="false">
      <c r="A202" s="42" t="n">
        <v>22</v>
      </c>
      <c r="B202" s="40" t="s">
        <v>206</v>
      </c>
      <c r="C202" s="40"/>
      <c r="D202" s="25" t="s">
        <v>14</v>
      </c>
      <c r="E202" s="28" t="n">
        <v>48.36</v>
      </c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</row>
    <row r="203" s="32" customFormat="true" ht="27" hidden="false" customHeight="true" outlineLevel="0" collapsed="false">
      <c r="A203" s="42" t="n">
        <v>23</v>
      </c>
      <c r="B203" s="40" t="s">
        <v>207</v>
      </c>
      <c r="C203" s="40"/>
      <c r="D203" s="25" t="s">
        <v>14</v>
      </c>
      <c r="E203" s="28" t="n">
        <v>9.75</v>
      </c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</row>
    <row r="204" s="32" customFormat="true" ht="24.75" hidden="false" customHeight="true" outlineLevel="0" collapsed="false">
      <c r="A204" s="42" t="n">
        <v>24</v>
      </c>
      <c r="B204" s="40" t="s">
        <v>208</v>
      </c>
      <c r="C204" s="40"/>
      <c r="D204" s="25" t="s">
        <v>14</v>
      </c>
      <c r="E204" s="28" t="n">
        <v>37.07</v>
      </c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</row>
    <row r="205" s="32" customFormat="true" ht="28.5" hidden="false" customHeight="true" outlineLevel="0" collapsed="false">
      <c r="A205" s="42" t="n">
        <v>25</v>
      </c>
      <c r="B205" s="40" t="s">
        <v>209</v>
      </c>
      <c r="C205" s="40"/>
      <c r="D205" s="25" t="s">
        <v>14</v>
      </c>
      <c r="E205" s="28" t="n">
        <v>12.45</v>
      </c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</row>
    <row r="206" s="32" customFormat="true" ht="27.75" hidden="false" customHeight="true" outlineLevel="0" collapsed="false">
      <c r="A206" s="42" t="n">
        <v>26</v>
      </c>
      <c r="B206" s="40" t="s">
        <v>210</v>
      </c>
      <c r="C206" s="40"/>
      <c r="D206" s="25" t="s">
        <v>14</v>
      </c>
      <c r="E206" s="28" t="n">
        <v>11.95</v>
      </c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</row>
    <row r="207" s="32" customFormat="true" ht="27.75" hidden="false" customHeight="true" outlineLevel="0" collapsed="false">
      <c r="A207" s="42" t="n">
        <v>27</v>
      </c>
      <c r="B207" s="40" t="s">
        <v>211</v>
      </c>
      <c r="C207" s="40"/>
      <c r="D207" s="25" t="s">
        <v>14</v>
      </c>
      <c r="E207" s="28" t="n">
        <v>25.06</v>
      </c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</row>
    <row r="208" s="32" customFormat="true" ht="29.25" hidden="false" customHeight="true" outlineLevel="0" collapsed="false">
      <c r="A208" s="42" t="n">
        <v>28</v>
      </c>
      <c r="B208" s="40" t="s">
        <v>212</v>
      </c>
      <c r="C208" s="40"/>
      <c r="D208" s="25" t="s">
        <v>14</v>
      </c>
      <c r="E208" s="28" t="n">
        <v>11.98</v>
      </c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</row>
    <row r="209" s="32" customFormat="true" ht="27.75" hidden="false" customHeight="true" outlineLevel="0" collapsed="false">
      <c r="A209" s="42" t="n">
        <v>29</v>
      </c>
      <c r="B209" s="40" t="s">
        <v>213</v>
      </c>
      <c r="C209" s="40"/>
      <c r="D209" s="25" t="s">
        <v>14</v>
      </c>
      <c r="E209" s="28" t="n">
        <v>35.88</v>
      </c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</row>
    <row r="210" s="32" customFormat="true" ht="27.75" hidden="false" customHeight="true" outlineLevel="0" collapsed="false">
      <c r="A210" s="42" t="n">
        <v>30</v>
      </c>
      <c r="B210" s="40" t="s">
        <v>214</v>
      </c>
      <c r="C210" s="40"/>
      <c r="D210" s="25" t="s">
        <v>14</v>
      </c>
      <c r="E210" s="28" t="n">
        <v>28.43</v>
      </c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</row>
    <row r="211" s="32" customFormat="true" ht="29.25" hidden="false" customHeight="true" outlineLevel="0" collapsed="false">
      <c r="A211" s="42" t="n">
        <v>31</v>
      </c>
      <c r="B211" s="40" t="s">
        <v>215</v>
      </c>
      <c r="C211" s="40"/>
      <c r="D211" s="25" t="s">
        <v>14</v>
      </c>
      <c r="E211" s="28" t="n">
        <v>12.8</v>
      </c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</row>
    <row r="212" s="32" customFormat="true" ht="28.5" hidden="false" customHeight="true" outlineLevel="0" collapsed="false">
      <c r="A212" s="42" t="n">
        <v>32</v>
      </c>
      <c r="B212" s="40" t="s">
        <v>216</v>
      </c>
      <c r="C212" s="40"/>
      <c r="D212" s="25" t="s">
        <v>14</v>
      </c>
      <c r="E212" s="28" t="n">
        <v>43.6</v>
      </c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</row>
    <row r="213" s="32" customFormat="true" ht="27.75" hidden="false" customHeight="true" outlineLevel="0" collapsed="false">
      <c r="A213" s="42" t="n">
        <v>33</v>
      </c>
      <c r="B213" s="40" t="s">
        <v>217</v>
      </c>
      <c r="C213" s="40"/>
      <c r="D213" s="25" t="s">
        <v>14</v>
      </c>
      <c r="E213" s="28" t="n">
        <v>11.33</v>
      </c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</row>
    <row r="214" s="32" customFormat="true" ht="28.5" hidden="false" customHeight="true" outlineLevel="0" collapsed="false">
      <c r="A214" s="42" t="n">
        <v>34</v>
      </c>
      <c r="B214" s="40" t="s">
        <v>218</v>
      </c>
      <c r="C214" s="40"/>
      <c r="D214" s="25" t="s">
        <v>14</v>
      </c>
      <c r="E214" s="28" t="n">
        <v>12.98</v>
      </c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</row>
    <row r="215" s="32" customFormat="true" ht="27.75" hidden="false" customHeight="true" outlineLevel="0" collapsed="false">
      <c r="A215" s="42" t="n">
        <v>35</v>
      </c>
      <c r="B215" s="40" t="s">
        <v>219</v>
      </c>
      <c r="C215" s="40"/>
      <c r="D215" s="25" t="s">
        <v>14</v>
      </c>
      <c r="E215" s="28" t="n">
        <v>10.82</v>
      </c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</row>
    <row r="216" s="32" customFormat="true" ht="28.5" hidden="false" customHeight="true" outlineLevel="0" collapsed="false">
      <c r="A216" s="42" t="n">
        <v>36</v>
      </c>
      <c r="B216" s="40" t="s">
        <v>220</v>
      </c>
      <c r="C216" s="40"/>
      <c r="D216" s="25" t="s">
        <v>14</v>
      </c>
      <c r="E216" s="28" t="n">
        <v>30</v>
      </c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</row>
    <row r="217" s="32" customFormat="true" ht="24" hidden="false" customHeight="true" outlineLevel="0" collapsed="false">
      <c r="A217" s="42" t="n">
        <v>38</v>
      </c>
      <c r="B217" s="40" t="s">
        <v>221</v>
      </c>
      <c r="C217" s="40"/>
      <c r="D217" s="25" t="s">
        <v>14</v>
      </c>
      <c r="E217" s="28" t="n">
        <v>12.5</v>
      </c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</row>
    <row r="218" s="32" customFormat="true" ht="25.5" hidden="false" customHeight="true" outlineLevel="0" collapsed="false">
      <c r="A218" s="42" t="n">
        <v>39</v>
      </c>
      <c r="B218" s="40" t="s">
        <v>222</v>
      </c>
      <c r="C218" s="40"/>
      <c r="D218" s="25" t="s">
        <v>14</v>
      </c>
      <c r="E218" s="28" t="n">
        <v>24.74</v>
      </c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</row>
    <row r="219" s="32" customFormat="true" ht="28.5" hidden="false" customHeight="true" outlineLevel="0" collapsed="false">
      <c r="A219" s="42" t="n">
        <v>40</v>
      </c>
      <c r="B219" s="40" t="s">
        <v>223</v>
      </c>
      <c r="C219" s="40"/>
      <c r="D219" s="27" t="s">
        <v>23</v>
      </c>
      <c r="E219" s="28" t="n">
        <v>14.2</v>
      </c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</row>
    <row r="220" s="32" customFormat="true" ht="28.5" hidden="false" customHeight="true" outlineLevel="0" collapsed="false">
      <c r="A220" s="42" t="n">
        <v>41</v>
      </c>
      <c r="B220" s="40" t="s">
        <v>224</v>
      </c>
      <c r="C220" s="40"/>
      <c r="D220" s="27" t="s">
        <v>23</v>
      </c>
      <c r="E220" s="28" t="n">
        <v>9.57</v>
      </c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</row>
    <row r="221" s="32" customFormat="true" ht="29.25" hidden="false" customHeight="true" outlineLevel="0" collapsed="false">
      <c r="A221" s="42" t="n">
        <v>42</v>
      </c>
      <c r="B221" s="40" t="s">
        <v>225</v>
      </c>
      <c r="C221" s="40"/>
      <c r="D221" s="27" t="s">
        <v>23</v>
      </c>
      <c r="E221" s="28" t="n">
        <v>7.36</v>
      </c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</row>
    <row r="222" s="32" customFormat="true" ht="28.5" hidden="false" customHeight="true" outlineLevel="0" collapsed="false">
      <c r="A222" s="42" t="n">
        <v>43</v>
      </c>
      <c r="B222" s="40" t="s">
        <v>226</v>
      </c>
      <c r="C222" s="40"/>
      <c r="D222" s="27" t="s">
        <v>23</v>
      </c>
      <c r="E222" s="28" t="n">
        <v>13.39</v>
      </c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</row>
    <row r="223" s="32" customFormat="true" ht="24.75" hidden="false" customHeight="true" outlineLevel="0" collapsed="false">
      <c r="A223" s="42" t="n">
        <v>44</v>
      </c>
      <c r="B223" s="40" t="s">
        <v>227</v>
      </c>
      <c r="C223" s="40"/>
      <c r="D223" s="27" t="s">
        <v>23</v>
      </c>
      <c r="E223" s="28" t="n">
        <v>33.04</v>
      </c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</row>
    <row r="224" s="32" customFormat="true" ht="28.5" hidden="false" customHeight="true" outlineLevel="0" collapsed="false">
      <c r="A224" s="42" t="n">
        <v>45</v>
      </c>
      <c r="B224" s="40" t="s">
        <v>228</v>
      </c>
      <c r="C224" s="40"/>
      <c r="D224" s="27" t="s">
        <v>23</v>
      </c>
      <c r="E224" s="28" t="n">
        <v>30</v>
      </c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</row>
    <row r="225" s="32" customFormat="true" ht="28.5" hidden="false" customHeight="true" outlineLevel="0" collapsed="false">
      <c r="A225" s="42" t="n">
        <v>46</v>
      </c>
      <c r="B225" s="40" t="s">
        <v>229</v>
      </c>
      <c r="C225" s="40"/>
      <c r="D225" s="27" t="s">
        <v>23</v>
      </c>
      <c r="E225" s="28" t="n">
        <v>30</v>
      </c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</row>
    <row r="226" s="32" customFormat="true" ht="28.5" hidden="false" customHeight="true" outlineLevel="0" collapsed="false">
      <c r="A226" s="42" t="n">
        <v>47</v>
      </c>
      <c r="B226" s="40" t="s">
        <v>230</v>
      </c>
      <c r="C226" s="40"/>
      <c r="D226" s="27" t="s">
        <v>23</v>
      </c>
      <c r="E226" s="28" t="n">
        <v>48</v>
      </c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</row>
    <row r="227" s="32" customFormat="true" ht="28.5" hidden="false" customHeight="true" outlineLevel="0" collapsed="false">
      <c r="A227" s="42" t="n">
        <v>48</v>
      </c>
      <c r="B227" s="40" t="s">
        <v>231</v>
      </c>
      <c r="C227" s="40"/>
      <c r="D227" s="27" t="s">
        <v>23</v>
      </c>
      <c r="E227" s="28" t="n">
        <v>3.52</v>
      </c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</row>
    <row r="228" s="32" customFormat="true" ht="27" hidden="false" customHeight="true" outlineLevel="0" collapsed="false">
      <c r="A228" s="42" t="n">
        <v>49</v>
      </c>
      <c r="B228" s="40" t="s">
        <v>232</v>
      </c>
      <c r="C228" s="40"/>
      <c r="D228" s="27" t="s">
        <v>23</v>
      </c>
      <c r="E228" s="28" t="n">
        <v>33</v>
      </c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</row>
    <row r="229" s="39" customFormat="true" ht="15" hidden="false" customHeight="true" outlineLevel="0" collapsed="false">
      <c r="A229" s="38" t="s">
        <v>233</v>
      </c>
      <c r="B229" s="38"/>
      <c r="C229" s="38"/>
      <c r="D229" s="52" t="s">
        <v>10</v>
      </c>
      <c r="E229" s="20" t="n">
        <f aca="false">SUM(E230:E334)</f>
        <v>9388.77</v>
      </c>
    </row>
    <row r="230" s="32" customFormat="true" ht="26.25" hidden="false" customHeight="true" outlineLevel="0" collapsed="false">
      <c r="A230" s="42" t="n">
        <v>1</v>
      </c>
      <c r="B230" s="40" t="s">
        <v>234</v>
      </c>
      <c r="C230" s="40"/>
      <c r="D230" s="27" t="s">
        <v>14</v>
      </c>
      <c r="E230" s="28" t="n">
        <v>47.9</v>
      </c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</row>
    <row r="231" s="32" customFormat="true" ht="21.75" hidden="false" customHeight="true" outlineLevel="0" collapsed="false">
      <c r="A231" s="42" t="n">
        <v>2</v>
      </c>
      <c r="B231" s="44" t="s">
        <v>235</v>
      </c>
      <c r="C231" s="44"/>
      <c r="D231" s="27" t="s">
        <v>14</v>
      </c>
      <c r="E231" s="28" t="n">
        <v>35</v>
      </c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</row>
    <row r="232" s="32" customFormat="true" ht="21.75" hidden="false" customHeight="true" outlineLevel="0" collapsed="false">
      <c r="A232" s="42" t="n">
        <v>3</v>
      </c>
      <c r="B232" s="40" t="s">
        <v>236</v>
      </c>
      <c r="C232" s="40"/>
      <c r="D232" s="27" t="s">
        <v>14</v>
      </c>
      <c r="E232" s="28" t="n">
        <v>10</v>
      </c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</row>
    <row r="233" s="32" customFormat="true" ht="21.75" hidden="false" customHeight="true" outlineLevel="0" collapsed="false">
      <c r="A233" s="42" t="n">
        <v>4</v>
      </c>
      <c r="B233" s="40" t="s">
        <v>237</v>
      </c>
      <c r="C233" s="40"/>
      <c r="D233" s="27" t="s">
        <v>14</v>
      </c>
      <c r="E233" s="28" t="n">
        <v>35</v>
      </c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</row>
    <row r="234" s="32" customFormat="true" ht="22.5" hidden="false" customHeight="true" outlineLevel="0" collapsed="false">
      <c r="A234" s="42" t="n">
        <v>5</v>
      </c>
      <c r="B234" s="40" t="s">
        <v>238</v>
      </c>
      <c r="C234" s="40"/>
      <c r="D234" s="27" t="s">
        <v>14</v>
      </c>
      <c r="E234" s="28" t="n">
        <v>82</v>
      </c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</row>
    <row r="235" s="32" customFormat="true" ht="21.75" hidden="false" customHeight="true" outlineLevel="0" collapsed="false">
      <c r="A235" s="42" t="n">
        <v>6</v>
      </c>
      <c r="B235" s="40" t="s">
        <v>239</v>
      </c>
      <c r="C235" s="40"/>
      <c r="D235" s="27" t="s">
        <v>14</v>
      </c>
      <c r="E235" s="28" t="n">
        <v>30</v>
      </c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</row>
    <row r="236" s="32" customFormat="true" ht="21.75" hidden="false" customHeight="true" outlineLevel="0" collapsed="false">
      <c r="A236" s="42" t="n">
        <v>7</v>
      </c>
      <c r="B236" s="40" t="s">
        <v>240</v>
      </c>
      <c r="C236" s="40"/>
      <c r="D236" s="27" t="s">
        <v>14</v>
      </c>
      <c r="E236" s="28" t="n">
        <v>30</v>
      </c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</row>
    <row r="237" s="32" customFormat="true" ht="21.75" hidden="false" customHeight="true" outlineLevel="0" collapsed="false">
      <c r="A237" s="42" t="n">
        <v>8</v>
      </c>
      <c r="B237" s="40" t="s">
        <v>241</v>
      </c>
      <c r="C237" s="40"/>
      <c r="D237" s="27" t="s">
        <v>14</v>
      </c>
      <c r="E237" s="28" t="n">
        <v>20</v>
      </c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</row>
    <row r="238" s="32" customFormat="true" ht="21.75" hidden="false" customHeight="true" outlineLevel="0" collapsed="false">
      <c r="A238" s="42" t="n">
        <v>9</v>
      </c>
      <c r="B238" s="40" t="s">
        <v>242</v>
      </c>
      <c r="C238" s="40"/>
      <c r="D238" s="27" t="s">
        <v>14</v>
      </c>
      <c r="E238" s="28" t="n">
        <v>165</v>
      </c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</row>
    <row r="239" s="32" customFormat="true" ht="21.75" hidden="false" customHeight="true" outlineLevel="0" collapsed="false">
      <c r="A239" s="42" t="n">
        <v>10</v>
      </c>
      <c r="B239" s="40" t="s">
        <v>243</v>
      </c>
      <c r="C239" s="40"/>
      <c r="D239" s="27" t="s">
        <v>14</v>
      </c>
      <c r="E239" s="28" t="n">
        <v>76</v>
      </c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</row>
    <row r="240" s="32" customFormat="true" ht="21.75" hidden="false" customHeight="true" outlineLevel="0" collapsed="false">
      <c r="A240" s="42" t="n">
        <v>11</v>
      </c>
      <c r="B240" s="40" t="s">
        <v>244</v>
      </c>
      <c r="C240" s="40"/>
      <c r="D240" s="27" t="s">
        <v>14</v>
      </c>
      <c r="E240" s="28" t="n">
        <v>67.37</v>
      </c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</row>
    <row r="241" s="32" customFormat="true" ht="21.75" hidden="false" customHeight="true" outlineLevel="0" collapsed="false">
      <c r="A241" s="42" t="n">
        <v>12</v>
      </c>
      <c r="B241" s="40" t="s">
        <v>245</v>
      </c>
      <c r="C241" s="40"/>
      <c r="D241" s="27" t="s">
        <v>14</v>
      </c>
      <c r="E241" s="28" t="n">
        <v>25</v>
      </c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</row>
    <row r="242" s="32" customFormat="true" ht="21.75" hidden="false" customHeight="true" outlineLevel="0" collapsed="false">
      <c r="A242" s="42" t="n">
        <v>13</v>
      </c>
      <c r="B242" s="40" t="s">
        <v>246</v>
      </c>
      <c r="C242" s="40"/>
      <c r="D242" s="27" t="s">
        <v>14</v>
      </c>
      <c r="E242" s="28" t="n">
        <v>70</v>
      </c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</row>
    <row r="243" s="32" customFormat="true" ht="25.5" hidden="false" customHeight="true" outlineLevel="0" collapsed="false">
      <c r="A243" s="42" t="n">
        <v>14</v>
      </c>
      <c r="B243" s="40" t="s">
        <v>247</v>
      </c>
      <c r="C243" s="40"/>
      <c r="D243" s="27" t="s">
        <v>14</v>
      </c>
      <c r="E243" s="28" t="n">
        <v>138.5</v>
      </c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</row>
    <row r="244" s="32" customFormat="true" ht="19.5" hidden="false" customHeight="true" outlineLevel="0" collapsed="false">
      <c r="A244" s="42" t="n">
        <v>15</v>
      </c>
      <c r="B244" s="40" t="s">
        <v>248</v>
      </c>
      <c r="C244" s="40"/>
      <c r="D244" s="27" t="s">
        <v>14</v>
      </c>
      <c r="E244" s="28" t="n">
        <v>46</v>
      </c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</row>
    <row r="245" s="32" customFormat="true" ht="20.25" hidden="false" customHeight="true" outlineLevel="0" collapsed="false">
      <c r="A245" s="42" t="n">
        <v>18</v>
      </c>
      <c r="B245" s="40" t="s">
        <v>249</v>
      </c>
      <c r="C245" s="40"/>
      <c r="D245" s="27" t="s">
        <v>14</v>
      </c>
      <c r="E245" s="28" t="n">
        <v>54</v>
      </c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</row>
    <row r="246" s="32" customFormat="true" ht="23.25" hidden="false" customHeight="true" outlineLevel="0" collapsed="false">
      <c r="A246" s="42" t="n">
        <v>19</v>
      </c>
      <c r="B246" s="40" t="s">
        <v>250</v>
      </c>
      <c r="C246" s="40"/>
      <c r="D246" s="27" t="s">
        <v>14</v>
      </c>
      <c r="E246" s="28" t="n">
        <v>54</v>
      </c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</row>
    <row r="247" s="32" customFormat="true" ht="23.25" hidden="false" customHeight="true" outlineLevel="0" collapsed="false">
      <c r="A247" s="42" t="n">
        <v>21</v>
      </c>
      <c r="B247" s="40" t="s">
        <v>251</v>
      </c>
      <c r="C247" s="40"/>
      <c r="D247" s="27" t="s">
        <v>14</v>
      </c>
      <c r="E247" s="28" t="n">
        <v>30</v>
      </c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</row>
    <row r="248" s="32" customFormat="true" ht="23.25" hidden="false" customHeight="true" outlineLevel="0" collapsed="false">
      <c r="A248" s="42" t="n">
        <v>22</v>
      </c>
      <c r="B248" s="40" t="s">
        <v>252</v>
      </c>
      <c r="C248" s="40"/>
      <c r="D248" s="27" t="s">
        <v>14</v>
      </c>
      <c r="E248" s="28" t="n">
        <v>46</v>
      </c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</row>
    <row r="249" s="32" customFormat="true" ht="23.25" hidden="false" customHeight="true" outlineLevel="0" collapsed="false">
      <c r="A249" s="42" t="n">
        <v>24</v>
      </c>
      <c r="B249" s="40" t="s">
        <v>253</v>
      </c>
      <c r="C249" s="40"/>
      <c r="D249" s="27" t="s">
        <v>14</v>
      </c>
      <c r="E249" s="28" t="n">
        <v>30</v>
      </c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</row>
    <row r="250" s="32" customFormat="true" ht="23.25" hidden="false" customHeight="true" outlineLevel="0" collapsed="false">
      <c r="A250" s="42" t="n">
        <v>27</v>
      </c>
      <c r="B250" s="40" t="s">
        <v>254</v>
      </c>
      <c r="C250" s="40"/>
      <c r="D250" s="27" t="s">
        <v>14</v>
      </c>
      <c r="E250" s="28" t="n">
        <v>62</v>
      </c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</row>
    <row r="251" s="32" customFormat="true" ht="23.25" hidden="false" customHeight="true" outlineLevel="0" collapsed="false">
      <c r="A251" s="42" t="n">
        <v>29</v>
      </c>
      <c r="B251" s="40" t="s">
        <v>255</v>
      </c>
      <c r="C251" s="40"/>
      <c r="D251" s="27" t="s">
        <v>14</v>
      </c>
      <c r="E251" s="28" t="n">
        <v>46</v>
      </c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</row>
    <row r="252" s="32" customFormat="true" ht="23.25" hidden="false" customHeight="true" outlineLevel="0" collapsed="false">
      <c r="A252" s="42" t="n">
        <v>30</v>
      </c>
      <c r="B252" s="40" t="s">
        <v>256</v>
      </c>
      <c r="C252" s="40"/>
      <c r="D252" s="27" t="s">
        <v>14</v>
      </c>
      <c r="E252" s="28" t="n">
        <v>46</v>
      </c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</row>
    <row r="253" s="32" customFormat="true" ht="23.25" hidden="false" customHeight="true" outlineLevel="0" collapsed="false">
      <c r="A253" s="42" t="n">
        <v>32</v>
      </c>
      <c r="B253" s="40" t="s">
        <v>257</v>
      </c>
      <c r="C253" s="40"/>
      <c r="D253" s="27" t="s">
        <v>14</v>
      </c>
      <c r="E253" s="28" t="n">
        <v>46</v>
      </c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</row>
    <row r="254" s="32" customFormat="true" ht="23.25" hidden="false" customHeight="true" outlineLevel="0" collapsed="false">
      <c r="A254" s="42" t="n">
        <v>33</v>
      </c>
      <c r="B254" s="40" t="s">
        <v>258</v>
      </c>
      <c r="C254" s="40"/>
      <c r="D254" s="27" t="s">
        <v>14</v>
      </c>
      <c r="E254" s="28" t="n">
        <v>46</v>
      </c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</row>
    <row r="255" s="32" customFormat="true" ht="23.25" hidden="false" customHeight="true" outlineLevel="0" collapsed="false">
      <c r="A255" s="42" t="n">
        <v>35</v>
      </c>
      <c r="B255" s="40" t="s">
        <v>259</v>
      </c>
      <c r="C255" s="40"/>
      <c r="D255" s="27" t="s">
        <v>14</v>
      </c>
      <c r="E255" s="28" t="n">
        <v>25</v>
      </c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</row>
    <row r="256" s="32" customFormat="true" ht="21.75" hidden="false" customHeight="true" outlineLevel="0" collapsed="false">
      <c r="A256" s="42" t="n">
        <v>36</v>
      </c>
      <c r="B256" s="40" t="s">
        <v>260</v>
      </c>
      <c r="C256" s="40"/>
      <c r="D256" s="27" t="s">
        <v>14</v>
      </c>
      <c r="E256" s="28" t="n">
        <v>2019</v>
      </c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</row>
    <row r="257" s="32" customFormat="true" ht="21.75" hidden="false" customHeight="true" outlineLevel="0" collapsed="false">
      <c r="A257" s="42" t="n">
        <v>37</v>
      </c>
      <c r="B257" s="40" t="s">
        <v>261</v>
      </c>
      <c r="C257" s="40"/>
      <c r="D257" s="27" t="s">
        <v>14</v>
      </c>
      <c r="E257" s="28" t="n">
        <v>485</v>
      </c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</row>
    <row r="258" s="32" customFormat="true" ht="21.75" hidden="false" customHeight="true" outlineLevel="0" collapsed="false">
      <c r="A258" s="42" t="n">
        <v>38</v>
      </c>
      <c r="B258" s="40" t="s">
        <v>262</v>
      </c>
      <c r="C258" s="40"/>
      <c r="D258" s="27" t="s">
        <v>14</v>
      </c>
      <c r="E258" s="28" t="n">
        <v>58</v>
      </c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</row>
    <row r="259" s="32" customFormat="true" ht="21.75" hidden="false" customHeight="true" outlineLevel="0" collapsed="false">
      <c r="A259" s="42" t="n">
        <v>39</v>
      </c>
      <c r="B259" s="40" t="s">
        <v>263</v>
      </c>
      <c r="C259" s="40"/>
      <c r="D259" s="27" t="s">
        <v>14</v>
      </c>
      <c r="E259" s="28" t="n">
        <v>5</v>
      </c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</row>
    <row r="260" s="32" customFormat="true" ht="21.75" hidden="false" customHeight="true" outlineLevel="0" collapsed="false">
      <c r="A260" s="42" t="n">
        <v>40</v>
      </c>
      <c r="B260" s="40" t="s">
        <v>264</v>
      </c>
      <c r="C260" s="40"/>
      <c r="D260" s="27" t="s">
        <v>14</v>
      </c>
      <c r="E260" s="28" t="n">
        <v>58</v>
      </c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</row>
    <row r="261" s="32" customFormat="true" ht="21.75" hidden="false" customHeight="true" outlineLevel="0" collapsed="false">
      <c r="A261" s="42" t="n">
        <v>41</v>
      </c>
      <c r="B261" s="40" t="s">
        <v>265</v>
      </c>
      <c r="C261" s="40"/>
      <c r="D261" s="27" t="s">
        <v>14</v>
      </c>
      <c r="E261" s="28" t="n">
        <v>53</v>
      </c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</row>
    <row r="262" s="32" customFormat="true" ht="21.75" hidden="false" customHeight="true" outlineLevel="0" collapsed="false">
      <c r="A262" s="42" t="n">
        <v>42</v>
      </c>
      <c r="B262" s="40" t="s">
        <v>266</v>
      </c>
      <c r="C262" s="40"/>
      <c r="D262" s="27" t="s">
        <v>14</v>
      </c>
      <c r="E262" s="28" t="n">
        <v>65</v>
      </c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</row>
    <row r="263" s="32" customFormat="true" ht="21.75" hidden="false" customHeight="true" outlineLevel="0" collapsed="false">
      <c r="A263" s="42" t="n">
        <v>43</v>
      </c>
      <c r="B263" s="40" t="s">
        <v>267</v>
      </c>
      <c r="C263" s="40"/>
      <c r="D263" s="27" t="s">
        <v>14</v>
      </c>
      <c r="E263" s="28" t="n">
        <v>80</v>
      </c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</row>
    <row r="264" s="32" customFormat="true" ht="21.75" hidden="false" customHeight="true" outlineLevel="0" collapsed="false">
      <c r="A264" s="42" t="n">
        <v>44</v>
      </c>
      <c r="B264" s="40" t="s">
        <v>268</v>
      </c>
      <c r="C264" s="40"/>
      <c r="D264" s="27" t="s">
        <v>14</v>
      </c>
      <c r="E264" s="28" t="n">
        <v>111</v>
      </c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</row>
    <row r="265" s="32" customFormat="true" ht="21.75" hidden="false" customHeight="true" outlineLevel="0" collapsed="false">
      <c r="A265" s="42" t="n">
        <v>45</v>
      </c>
      <c r="B265" s="40" t="s">
        <v>269</v>
      </c>
      <c r="C265" s="40"/>
      <c r="D265" s="27" t="s">
        <v>14</v>
      </c>
      <c r="E265" s="28" t="n">
        <v>19</v>
      </c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</row>
    <row r="266" s="32" customFormat="true" ht="21.75" hidden="false" customHeight="true" outlineLevel="0" collapsed="false">
      <c r="A266" s="42" t="n">
        <v>47</v>
      </c>
      <c r="B266" s="40" t="s">
        <v>270</v>
      </c>
      <c r="C266" s="40"/>
      <c r="D266" s="27" t="s">
        <v>14</v>
      </c>
      <c r="E266" s="28" t="n">
        <v>60</v>
      </c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</row>
    <row r="267" s="32" customFormat="true" ht="21.75" hidden="false" customHeight="true" outlineLevel="0" collapsed="false">
      <c r="A267" s="42" t="n">
        <v>48</v>
      </c>
      <c r="B267" s="40" t="s">
        <v>271</v>
      </c>
      <c r="C267" s="40"/>
      <c r="D267" s="27" t="s">
        <v>14</v>
      </c>
      <c r="E267" s="28" t="n">
        <v>8</v>
      </c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</row>
    <row r="268" s="32" customFormat="true" ht="21.75" hidden="false" customHeight="true" outlineLevel="0" collapsed="false">
      <c r="A268" s="42" t="n">
        <v>49</v>
      </c>
      <c r="B268" s="40" t="s">
        <v>272</v>
      </c>
      <c r="C268" s="40"/>
      <c r="D268" s="27" t="s">
        <v>14</v>
      </c>
      <c r="E268" s="28" t="n">
        <v>25</v>
      </c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</row>
    <row r="269" s="32" customFormat="true" ht="26.25" hidden="false" customHeight="true" outlineLevel="0" collapsed="false">
      <c r="A269" s="42" t="n">
        <v>50</v>
      </c>
      <c r="B269" s="47" t="s">
        <v>273</v>
      </c>
      <c r="C269" s="47"/>
      <c r="D269" s="27" t="s">
        <v>14</v>
      </c>
      <c r="E269" s="28" t="n">
        <v>50</v>
      </c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</row>
    <row r="270" s="32" customFormat="true" ht="26.25" hidden="false" customHeight="true" outlineLevel="0" collapsed="false">
      <c r="A270" s="42" t="n">
        <v>51</v>
      </c>
      <c r="B270" s="47" t="s">
        <v>274</v>
      </c>
      <c r="C270" s="47"/>
      <c r="D270" s="27" t="s">
        <v>14</v>
      </c>
      <c r="E270" s="28" t="n">
        <v>50</v>
      </c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</row>
    <row r="271" s="32" customFormat="true" ht="26.25" hidden="false" customHeight="true" outlineLevel="0" collapsed="false">
      <c r="A271" s="42" t="n">
        <v>52</v>
      </c>
      <c r="B271" s="47" t="s">
        <v>275</v>
      </c>
      <c r="C271" s="47"/>
      <c r="D271" s="27" t="s">
        <v>14</v>
      </c>
      <c r="E271" s="28" t="n">
        <v>50</v>
      </c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</row>
    <row r="272" s="32" customFormat="true" ht="24.75" hidden="false" customHeight="true" outlineLevel="0" collapsed="false">
      <c r="A272" s="42" t="n">
        <v>53</v>
      </c>
      <c r="B272" s="47" t="s">
        <v>276</v>
      </c>
      <c r="C272" s="47"/>
      <c r="D272" s="27" t="s">
        <v>14</v>
      </c>
      <c r="E272" s="28" t="n">
        <v>50</v>
      </c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</row>
    <row r="273" s="32" customFormat="true" ht="21.75" hidden="false" customHeight="true" outlineLevel="0" collapsed="false">
      <c r="A273" s="42" t="n">
        <v>55</v>
      </c>
      <c r="B273" s="40" t="s">
        <v>277</v>
      </c>
      <c r="C273" s="40"/>
      <c r="D273" s="27" t="s">
        <v>14</v>
      </c>
      <c r="E273" s="28" t="n">
        <v>50</v>
      </c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</row>
    <row r="274" s="32" customFormat="true" ht="21.75" hidden="false" customHeight="true" outlineLevel="0" collapsed="false">
      <c r="A274" s="42" t="n">
        <v>56</v>
      </c>
      <c r="B274" s="40" t="s">
        <v>278</v>
      </c>
      <c r="C274" s="40"/>
      <c r="D274" s="27" t="s">
        <v>14</v>
      </c>
      <c r="E274" s="28" t="n">
        <v>50</v>
      </c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</row>
    <row r="275" s="32" customFormat="true" ht="21.75" hidden="false" customHeight="true" outlineLevel="0" collapsed="false">
      <c r="A275" s="42" t="n">
        <v>57</v>
      </c>
      <c r="B275" s="40" t="s">
        <v>279</v>
      </c>
      <c r="C275" s="40"/>
      <c r="D275" s="27" t="s">
        <v>14</v>
      </c>
      <c r="E275" s="28" t="n">
        <v>50</v>
      </c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</row>
    <row r="276" s="32" customFormat="true" ht="21.75" hidden="false" customHeight="true" outlineLevel="0" collapsed="false">
      <c r="A276" s="42" t="n">
        <v>58</v>
      </c>
      <c r="B276" s="40" t="s">
        <v>280</v>
      </c>
      <c r="C276" s="40"/>
      <c r="D276" s="27" t="s">
        <v>14</v>
      </c>
      <c r="E276" s="28" t="n">
        <v>50</v>
      </c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</row>
    <row r="277" s="32" customFormat="true" ht="21.75" hidden="false" customHeight="true" outlineLevel="0" collapsed="false">
      <c r="A277" s="42" t="n">
        <v>59</v>
      </c>
      <c r="B277" s="40" t="s">
        <v>281</v>
      </c>
      <c r="C277" s="40"/>
      <c r="D277" s="27" t="s">
        <v>14</v>
      </c>
      <c r="E277" s="28" t="n">
        <v>2</v>
      </c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</row>
    <row r="278" s="32" customFormat="true" ht="21.75" hidden="false" customHeight="true" outlineLevel="0" collapsed="false">
      <c r="A278" s="42" t="n">
        <v>60</v>
      </c>
      <c r="B278" s="40" t="s">
        <v>282</v>
      </c>
      <c r="C278" s="40"/>
      <c r="D278" s="27" t="s">
        <v>14</v>
      </c>
      <c r="E278" s="28" t="n">
        <v>46</v>
      </c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</row>
    <row r="279" s="32" customFormat="true" ht="21.75" hidden="false" customHeight="true" outlineLevel="0" collapsed="false">
      <c r="A279" s="42" t="n">
        <v>61</v>
      </c>
      <c r="B279" s="40" t="s">
        <v>283</v>
      </c>
      <c r="C279" s="40"/>
      <c r="D279" s="27" t="s">
        <v>14</v>
      </c>
      <c r="E279" s="28" t="n">
        <v>30</v>
      </c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</row>
    <row r="280" s="32" customFormat="true" ht="21.75" hidden="false" customHeight="true" outlineLevel="0" collapsed="false">
      <c r="A280" s="42" t="n">
        <v>62</v>
      </c>
      <c r="B280" s="40" t="s">
        <v>284</v>
      </c>
      <c r="C280" s="40"/>
      <c r="D280" s="27" t="s">
        <v>14</v>
      </c>
      <c r="E280" s="28" t="n">
        <v>46</v>
      </c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</row>
    <row r="281" s="32" customFormat="true" ht="21.75" hidden="false" customHeight="true" outlineLevel="0" collapsed="false">
      <c r="A281" s="42" t="n">
        <v>63</v>
      </c>
      <c r="B281" s="40" t="s">
        <v>285</v>
      </c>
      <c r="C281" s="40"/>
      <c r="D281" s="27" t="s">
        <v>14</v>
      </c>
      <c r="E281" s="28" t="n">
        <v>46</v>
      </c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</row>
    <row r="282" s="32" customFormat="true" ht="21.75" hidden="false" customHeight="true" outlineLevel="0" collapsed="false">
      <c r="A282" s="42" t="n">
        <v>64</v>
      </c>
      <c r="B282" s="40" t="s">
        <v>286</v>
      </c>
      <c r="C282" s="40"/>
      <c r="D282" s="27" t="s">
        <v>14</v>
      </c>
      <c r="E282" s="28" t="n">
        <v>50</v>
      </c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</row>
    <row r="283" s="32" customFormat="true" ht="21.75" hidden="false" customHeight="true" outlineLevel="0" collapsed="false">
      <c r="A283" s="42" t="n">
        <v>65</v>
      </c>
      <c r="B283" s="40" t="s">
        <v>287</v>
      </c>
      <c r="C283" s="40"/>
      <c r="D283" s="27" t="s">
        <v>14</v>
      </c>
      <c r="E283" s="28" t="n">
        <v>20</v>
      </c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</row>
    <row r="284" s="32" customFormat="true" ht="21.75" hidden="false" customHeight="true" outlineLevel="0" collapsed="false">
      <c r="A284" s="42" t="n">
        <v>67</v>
      </c>
      <c r="B284" s="40" t="s">
        <v>288</v>
      </c>
      <c r="C284" s="40"/>
      <c r="D284" s="27" t="s">
        <v>14</v>
      </c>
      <c r="E284" s="28" t="n">
        <v>167</v>
      </c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</row>
    <row r="285" s="32" customFormat="true" ht="21.75" hidden="false" customHeight="true" outlineLevel="0" collapsed="false">
      <c r="A285" s="42" t="n">
        <v>68</v>
      </c>
      <c r="B285" s="40" t="s">
        <v>289</v>
      </c>
      <c r="C285" s="40"/>
      <c r="D285" s="27" t="s">
        <v>14</v>
      </c>
      <c r="E285" s="28" t="n">
        <v>50</v>
      </c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</row>
    <row r="286" s="32" customFormat="true" ht="21.75" hidden="false" customHeight="true" outlineLevel="0" collapsed="false">
      <c r="A286" s="42" t="n">
        <v>69</v>
      </c>
      <c r="B286" s="40" t="s">
        <v>290</v>
      </c>
      <c r="C286" s="40"/>
      <c r="D286" s="27" t="s">
        <v>14</v>
      </c>
      <c r="E286" s="28" t="n">
        <v>50</v>
      </c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</row>
    <row r="287" s="32" customFormat="true" ht="23.25" hidden="false" customHeight="true" outlineLevel="0" collapsed="false">
      <c r="A287" s="42"/>
      <c r="B287" s="41" t="s">
        <v>291</v>
      </c>
      <c r="C287" s="41"/>
      <c r="D287" s="27" t="s">
        <v>14</v>
      </c>
      <c r="E287" s="28" t="n">
        <v>50</v>
      </c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</row>
    <row r="288" s="32" customFormat="true" ht="21.75" hidden="false" customHeight="true" outlineLevel="0" collapsed="false">
      <c r="A288" s="42" t="n">
        <v>71</v>
      </c>
      <c r="B288" s="40" t="s">
        <v>292</v>
      </c>
      <c r="C288" s="40"/>
      <c r="D288" s="27" t="s">
        <v>14</v>
      </c>
      <c r="E288" s="28" t="n">
        <v>37</v>
      </c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</row>
    <row r="289" s="32" customFormat="true" ht="21.75" hidden="false" customHeight="true" outlineLevel="0" collapsed="false">
      <c r="A289" s="42" t="n">
        <v>72</v>
      </c>
      <c r="B289" s="40" t="s">
        <v>293</v>
      </c>
      <c r="C289" s="40"/>
      <c r="D289" s="27" t="s">
        <v>14</v>
      </c>
      <c r="E289" s="28" t="n">
        <v>1018</v>
      </c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</row>
    <row r="290" s="32" customFormat="true" ht="29.25" hidden="false" customHeight="true" outlineLevel="0" collapsed="false">
      <c r="A290" s="42" t="n">
        <v>73</v>
      </c>
      <c r="B290" s="40" t="s">
        <v>294</v>
      </c>
      <c r="C290" s="40"/>
      <c r="D290" s="27" t="s">
        <v>14</v>
      </c>
      <c r="E290" s="28" t="n">
        <v>64</v>
      </c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</row>
    <row r="291" s="32" customFormat="true" ht="21.75" hidden="false" customHeight="true" outlineLevel="0" collapsed="false">
      <c r="A291" s="42" t="n">
        <v>74</v>
      </c>
      <c r="B291" s="40" t="s">
        <v>295</v>
      </c>
      <c r="C291" s="40"/>
      <c r="D291" s="27" t="s">
        <v>14</v>
      </c>
      <c r="E291" s="28" t="n">
        <v>25</v>
      </c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</row>
    <row r="292" s="32" customFormat="true" ht="21.75" hidden="false" customHeight="true" outlineLevel="0" collapsed="false">
      <c r="A292" s="42" t="n">
        <v>76</v>
      </c>
      <c r="B292" s="40" t="s">
        <v>296</v>
      </c>
      <c r="C292" s="40"/>
      <c r="D292" s="27" t="s">
        <v>14</v>
      </c>
      <c r="E292" s="28" t="n">
        <v>25</v>
      </c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</row>
    <row r="293" s="32" customFormat="true" ht="21.75" hidden="false" customHeight="true" outlineLevel="0" collapsed="false">
      <c r="A293" s="42" t="n">
        <v>78</v>
      </c>
      <c r="B293" s="40" t="s">
        <v>297</v>
      </c>
      <c r="C293" s="40"/>
      <c r="D293" s="27" t="s">
        <v>14</v>
      </c>
      <c r="E293" s="28" t="n">
        <v>50</v>
      </c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</row>
    <row r="294" s="32" customFormat="true" ht="21.75" hidden="false" customHeight="true" outlineLevel="0" collapsed="false">
      <c r="A294" s="42" t="n">
        <v>79</v>
      </c>
      <c r="B294" s="40" t="s">
        <v>298</v>
      </c>
      <c r="C294" s="40"/>
      <c r="D294" s="27" t="s">
        <v>14</v>
      </c>
      <c r="E294" s="28" t="n">
        <v>50</v>
      </c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</row>
    <row r="295" s="32" customFormat="true" ht="21.75" hidden="false" customHeight="true" outlineLevel="0" collapsed="false">
      <c r="A295" s="42" t="n">
        <v>80</v>
      </c>
      <c r="B295" s="40" t="s">
        <v>299</v>
      </c>
      <c r="C295" s="40"/>
      <c r="D295" s="27" t="s">
        <v>14</v>
      </c>
      <c r="E295" s="28" t="n">
        <v>50</v>
      </c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</row>
    <row r="296" s="32" customFormat="true" ht="21.75" hidden="false" customHeight="true" outlineLevel="0" collapsed="false">
      <c r="A296" s="42" t="n">
        <v>81</v>
      </c>
      <c r="B296" s="40" t="s">
        <v>300</v>
      </c>
      <c r="C296" s="40"/>
      <c r="D296" s="27" t="s">
        <v>74</v>
      </c>
      <c r="E296" s="28" t="n">
        <v>50</v>
      </c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</row>
    <row r="297" s="32" customFormat="true" ht="21.75" hidden="false" customHeight="true" outlineLevel="0" collapsed="false">
      <c r="A297" s="42" t="n">
        <v>82</v>
      </c>
      <c r="B297" s="40" t="s">
        <v>301</v>
      </c>
      <c r="C297" s="40"/>
      <c r="D297" s="27" t="s">
        <v>74</v>
      </c>
      <c r="E297" s="28" t="n">
        <v>38</v>
      </c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31"/>
      <c r="BS297" s="31"/>
      <c r="BT297" s="31"/>
      <c r="BU297" s="31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</row>
    <row r="298" s="32" customFormat="true" ht="21.75" hidden="false" customHeight="true" outlineLevel="0" collapsed="false">
      <c r="A298" s="42" t="n">
        <v>83</v>
      </c>
      <c r="B298" s="40" t="s">
        <v>302</v>
      </c>
      <c r="C298" s="40"/>
      <c r="D298" s="27" t="s">
        <v>74</v>
      </c>
      <c r="E298" s="28" t="n">
        <v>50</v>
      </c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31"/>
      <c r="BS298" s="31"/>
      <c r="BT298" s="31"/>
      <c r="BU298" s="31"/>
      <c r="BV298" s="31"/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31"/>
      <c r="CL298" s="31"/>
      <c r="CM298" s="31"/>
      <c r="CN298" s="31"/>
      <c r="CO298" s="31"/>
      <c r="CP298" s="31"/>
      <c r="CQ298" s="31"/>
      <c r="CR298" s="31"/>
      <c r="CS298" s="31"/>
      <c r="CT298" s="31"/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</row>
    <row r="299" s="32" customFormat="true" ht="21.75" hidden="false" customHeight="true" outlineLevel="0" collapsed="false">
      <c r="A299" s="42" t="n">
        <v>84</v>
      </c>
      <c r="B299" s="40" t="s">
        <v>303</v>
      </c>
      <c r="C299" s="40"/>
      <c r="D299" s="27" t="s">
        <v>74</v>
      </c>
      <c r="E299" s="28" t="n">
        <v>35</v>
      </c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31"/>
      <c r="BS299" s="31"/>
      <c r="BT299" s="31"/>
      <c r="BU299" s="31"/>
      <c r="BV299" s="31"/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31"/>
      <c r="CL299" s="31"/>
      <c r="CM299" s="31"/>
      <c r="CN299" s="31"/>
      <c r="CO299" s="31"/>
      <c r="CP299" s="31"/>
      <c r="CQ299" s="31"/>
      <c r="CR299" s="31"/>
      <c r="CS299" s="31"/>
      <c r="CT299" s="31"/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</row>
    <row r="300" s="32" customFormat="true" ht="21.75" hidden="false" customHeight="true" outlineLevel="0" collapsed="false">
      <c r="A300" s="42" t="n">
        <v>85</v>
      </c>
      <c r="B300" s="40" t="s">
        <v>304</v>
      </c>
      <c r="C300" s="40"/>
      <c r="D300" s="27" t="s">
        <v>74</v>
      </c>
      <c r="E300" s="28" t="n">
        <v>35</v>
      </c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31"/>
      <c r="BS300" s="31"/>
      <c r="BT300" s="31"/>
      <c r="BU300" s="31"/>
      <c r="BV300" s="31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31"/>
      <c r="CL300" s="31"/>
      <c r="CM300" s="31"/>
      <c r="CN300" s="31"/>
      <c r="CO300" s="31"/>
      <c r="CP300" s="31"/>
      <c r="CQ300" s="31"/>
      <c r="CR300" s="31"/>
      <c r="CS300" s="31"/>
      <c r="CT300" s="31"/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</row>
    <row r="301" s="32" customFormat="true" ht="25.5" hidden="false" customHeight="true" outlineLevel="0" collapsed="false">
      <c r="A301" s="42" t="n">
        <v>86</v>
      </c>
      <c r="B301" s="40" t="s">
        <v>305</v>
      </c>
      <c r="C301" s="40"/>
      <c r="D301" s="27" t="s">
        <v>74</v>
      </c>
      <c r="E301" s="28" t="n">
        <v>80</v>
      </c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31"/>
      <c r="BS301" s="31"/>
      <c r="BT301" s="31"/>
      <c r="BU301" s="31"/>
      <c r="BV301" s="31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31"/>
      <c r="CL301" s="31"/>
      <c r="CM301" s="31"/>
      <c r="CN301" s="31"/>
      <c r="CO301" s="31"/>
      <c r="CP301" s="31"/>
      <c r="CQ301" s="31"/>
      <c r="CR301" s="31"/>
      <c r="CS301" s="31"/>
      <c r="CT301" s="31"/>
      <c r="CU301" s="31"/>
      <c r="CV301" s="31"/>
      <c r="CW301" s="31"/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</row>
    <row r="302" s="32" customFormat="true" ht="21.75" hidden="false" customHeight="true" outlineLevel="0" collapsed="false">
      <c r="A302" s="42" t="n">
        <v>87</v>
      </c>
      <c r="B302" s="40" t="s">
        <v>306</v>
      </c>
      <c r="C302" s="40"/>
      <c r="D302" s="27" t="s">
        <v>74</v>
      </c>
      <c r="E302" s="28" t="n">
        <v>50</v>
      </c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31"/>
      <c r="BS302" s="31"/>
      <c r="BT302" s="31"/>
      <c r="BU302" s="31"/>
      <c r="BV302" s="31"/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</row>
    <row r="303" s="32" customFormat="true" ht="25.5" hidden="false" customHeight="true" outlineLevel="0" collapsed="false">
      <c r="A303" s="42" t="n">
        <v>89</v>
      </c>
      <c r="B303" s="40" t="s">
        <v>307</v>
      </c>
      <c r="C303" s="40"/>
      <c r="D303" s="27" t="s">
        <v>74</v>
      </c>
      <c r="E303" s="28" t="n">
        <v>27</v>
      </c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31"/>
      <c r="BS303" s="31"/>
      <c r="BT303" s="31"/>
      <c r="BU303" s="31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</row>
    <row r="304" s="32" customFormat="true" ht="21.75" hidden="false" customHeight="true" outlineLevel="0" collapsed="false">
      <c r="A304" s="42" t="n">
        <v>90</v>
      </c>
      <c r="B304" s="40" t="s">
        <v>308</v>
      </c>
      <c r="C304" s="40"/>
      <c r="D304" s="27" t="s">
        <v>74</v>
      </c>
      <c r="E304" s="28" t="n">
        <v>40</v>
      </c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31"/>
      <c r="BS304" s="31"/>
      <c r="BT304" s="31"/>
      <c r="BU304" s="31"/>
      <c r="BV304" s="31"/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</row>
    <row r="305" s="32" customFormat="true" ht="21.75" hidden="false" customHeight="true" outlineLevel="0" collapsed="false">
      <c r="A305" s="42" t="n">
        <v>91</v>
      </c>
      <c r="B305" s="40" t="s">
        <v>309</v>
      </c>
      <c r="C305" s="40"/>
      <c r="D305" s="27" t="s">
        <v>74</v>
      </c>
      <c r="E305" s="28" t="n">
        <v>50</v>
      </c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31"/>
      <c r="BS305" s="31"/>
      <c r="BT305" s="31"/>
      <c r="BU305" s="31"/>
      <c r="BV305" s="31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</row>
    <row r="306" s="32" customFormat="true" ht="21.75" hidden="false" customHeight="true" outlineLevel="0" collapsed="false">
      <c r="A306" s="42" t="n">
        <v>93</v>
      </c>
      <c r="B306" s="40" t="s">
        <v>310</v>
      </c>
      <c r="C306" s="40"/>
      <c r="D306" s="27" t="s">
        <v>74</v>
      </c>
      <c r="E306" s="28" t="n">
        <v>8</v>
      </c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31"/>
      <c r="BS306" s="31"/>
      <c r="BT306" s="31"/>
      <c r="BU306" s="31"/>
      <c r="BV306" s="31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31"/>
      <c r="CL306" s="31"/>
      <c r="CM306" s="31"/>
      <c r="CN306" s="31"/>
      <c r="CO306" s="31"/>
      <c r="CP306" s="31"/>
      <c r="CQ306" s="31"/>
      <c r="CR306" s="31"/>
      <c r="CS306" s="31"/>
      <c r="CT306" s="31"/>
      <c r="CU306" s="31"/>
      <c r="CV306" s="31"/>
      <c r="CW306" s="31"/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</row>
    <row r="307" s="32" customFormat="true" ht="21.75" hidden="false" customHeight="true" outlineLevel="0" collapsed="false">
      <c r="A307" s="42" t="n">
        <v>95</v>
      </c>
      <c r="B307" s="40" t="s">
        <v>311</v>
      </c>
      <c r="C307" s="40"/>
      <c r="D307" s="27" t="s">
        <v>74</v>
      </c>
      <c r="E307" s="28" t="n">
        <v>65</v>
      </c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31"/>
      <c r="BS307" s="31"/>
      <c r="BT307" s="31"/>
      <c r="BU307" s="31"/>
      <c r="BV307" s="31"/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</row>
    <row r="308" s="32" customFormat="true" ht="21.75" hidden="false" customHeight="true" outlineLevel="0" collapsed="false">
      <c r="A308" s="42" t="n">
        <v>98</v>
      </c>
      <c r="B308" s="40" t="s">
        <v>312</v>
      </c>
      <c r="C308" s="40"/>
      <c r="D308" s="27" t="s">
        <v>74</v>
      </c>
      <c r="E308" s="28" t="n">
        <v>30</v>
      </c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31"/>
      <c r="BS308" s="31"/>
      <c r="BT308" s="31"/>
      <c r="BU308" s="31"/>
      <c r="BV308" s="31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</row>
    <row r="309" s="32" customFormat="true" ht="21.75" hidden="false" customHeight="true" outlineLevel="0" collapsed="false">
      <c r="A309" s="42" t="n">
        <v>99</v>
      </c>
      <c r="B309" s="40" t="s">
        <v>313</v>
      </c>
      <c r="C309" s="40"/>
      <c r="D309" s="27" t="s">
        <v>74</v>
      </c>
      <c r="E309" s="28" t="n">
        <v>50</v>
      </c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31"/>
      <c r="BS309" s="31"/>
      <c r="BT309" s="31"/>
      <c r="BU309" s="31"/>
      <c r="BV309" s="31"/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</row>
    <row r="310" s="32" customFormat="true" ht="21.75" hidden="false" customHeight="true" outlineLevel="0" collapsed="false">
      <c r="A310" s="42" t="n">
        <v>100</v>
      </c>
      <c r="B310" s="40" t="s">
        <v>314</v>
      </c>
      <c r="C310" s="40"/>
      <c r="D310" s="27" t="s">
        <v>74</v>
      </c>
      <c r="E310" s="28" t="n">
        <v>50</v>
      </c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31"/>
      <c r="BS310" s="31"/>
      <c r="BT310" s="31"/>
      <c r="BU310" s="31"/>
      <c r="BV310" s="31"/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</row>
    <row r="311" s="32" customFormat="true" ht="21.75" hidden="false" customHeight="true" outlineLevel="0" collapsed="false">
      <c r="A311" s="42" t="n">
        <v>101</v>
      </c>
      <c r="B311" s="40" t="s">
        <v>315</v>
      </c>
      <c r="C311" s="40"/>
      <c r="D311" s="27" t="s">
        <v>74</v>
      </c>
      <c r="E311" s="28" t="n">
        <v>50</v>
      </c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31"/>
      <c r="BS311" s="31"/>
      <c r="BT311" s="31"/>
      <c r="BU311" s="31"/>
      <c r="BV311" s="31"/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</row>
    <row r="312" s="32" customFormat="true" ht="21.75" hidden="false" customHeight="true" outlineLevel="0" collapsed="false">
      <c r="A312" s="42" t="n">
        <v>102</v>
      </c>
      <c r="B312" s="40" t="s">
        <v>316</v>
      </c>
      <c r="C312" s="40"/>
      <c r="D312" s="27" t="s">
        <v>14</v>
      </c>
      <c r="E312" s="28" t="n">
        <v>50</v>
      </c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31"/>
      <c r="BS312" s="31"/>
      <c r="BT312" s="31"/>
      <c r="BU312" s="31"/>
      <c r="BV312" s="31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/>
      <c r="DC312" s="31"/>
      <c r="DD312" s="31"/>
      <c r="DE312" s="31"/>
      <c r="DF312" s="31"/>
      <c r="DG312" s="31"/>
    </row>
    <row r="313" s="32" customFormat="true" ht="24.75" hidden="false" customHeight="true" outlineLevel="0" collapsed="false">
      <c r="A313" s="42" t="n">
        <v>104</v>
      </c>
      <c r="B313" s="40" t="s">
        <v>317</v>
      </c>
      <c r="C313" s="40"/>
      <c r="D313" s="27" t="s">
        <v>14</v>
      </c>
      <c r="E313" s="28" t="n">
        <v>4</v>
      </c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31"/>
      <c r="BS313" s="31"/>
      <c r="BT313" s="31"/>
      <c r="BU313" s="31"/>
      <c r="BV313" s="31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</row>
    <row r="314" s="32" customFormat="true" ht="21.75" hidden="false" customHeight="true" outlineLevel="0" collapsed="false">
      <c r="A314" s="42" t="n">
        <v>105</v>
      </c>
      <c r="B314" s="40" t="s">
        <v>318</v>
      </c>
      <c r="C314" s="40"/>
      <c r="D314" s="27" t="s">
        <v>14</v>
      </c>
      <c r="E314" s="28" t="n">
        <v>50</v>
      </c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</row>
    <row r="315" s="32" customFormat="true" ht="21.75" hidden="false" customHeight="true" outlineLevel="0" collapsed="false">
      <c r="A315" s="42" t="n">
        <v>107</v>
      </c>
      <c r="B315" s="40" t="s">
        <v>319</v>
      </c>
      <c r="C315" s="40"/>
      <c r="D315" s="27" t="s">
        <v>14</v>
      </c>
      <c r="E315" s="28" t="n">
        <v>50</v>
      </c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31"/>
      <c r="BS315" s="31"/>
      <c r="BT315" s="31"/>
      <c r="BU315" s="31"/>
      <c r="BV315" s="31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</row>
    <row r="316" s="32" customFormat="true" ht="21.75" hidden="false" customHeight="true" outlineLevel="0" collapsed="false">
      <c r="A316" s="42" t="n">
        <v>108</v>
      </c>
      <c r="B316" s="40" t="s">
        <v>320</v>
      </c>
      <c r="C316" s="40"/>
      <c r="D316" s="27" t="s">
        <v>14</v>
      </c>
      <c r="E316" s="28" t="n">
        <v>40</v>
      </c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</row>
    <row r="317" s="32" customFormat="true" ht="21.75" hidden="false" customHeight="true" outlineLevel="0" collapsed="false">
      <c r="A317" s="42" t="n">
        <v>109</v>
      </c>
      <c r="B317" s="40" t="s">
        <v>321</v>
      </c>
      <c r="C317" s="40"/>
      <c r="D317" s="27" t="s">
        <v>14</v>
      </c>
      <c r="E317" s="28" t="n">
        <v>50</v>
      </c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/>
      <c r="DB317" s="31"/>
      <c r="DC317" s="31"/>
      <c r="DD317" s="31"/>
      <c r="DE317" s="31"/>
      <c r="DF317" s="31"/>
      <c r="DG317" s="31"/>
    </row>
    <row r="318" s="32" customFormat="true" ht="21.75" hidden="false" customHeight="true" outlineLevel="0" collapsed="false">
      <c r="A318" s="42" t="n">
        <v>110</v>
      </c>
      <c r="B318" s="40" t="s">
        <v>322</v>
      </c>
      <c r="C318" s="40"/>
      <c r="D318" s="27" t="s">
        <v>14</v>
      </c>
      <c r="E318" s="28" t="n">
        <v>85</v>
      </c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</row>
    <row r="319" s="32" customFormat="true" ht="21.75" hidden="false" customHeight="true" outlineLevel="0" collapsed="false">
      <c r="A319" s="42" t="n">
        <v>111</v>
      </c>
      <c r="B319" s="40" t="s">
        <v>323</v>
      </c>
      <c r="C319" s="40"/>
      <c r="D319" s="27" t="s">
        <v>14</v>
      </c>
      <c r="E319" s="28" t="n">
        <v>25</v>
      </c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</row>
    <row r="320" s="32" customFormat="true" ht="21.75" hidden="false" customHeight="true" outlineLevel="0" collapsed="false">
      <c r="A320" s="42" t="n">
        <v>112</v>
      </c>
      <c r="B320" s="40" t="s">
        <v>324</v>
      </c>
      <c r="C320" s="40"/>
      <c r="D320" s="27" t="s">
        <v>14</v>
      </c>
      <c r="E320" s="28" t="n">
        <v>15</v>
      </c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</row>
    <row r="321" s="32" customFormat="true" ht="21.75" hidden="false" customHeight="true" outlineLevel="0" collapsed="false">
      <c r="A321" s="42" t="n">
        <v>113</v>
      </c>
      <c r="B321" s="40" t="s">
        <v>325</v>
      </c>
      <c r="C321" s="40"/>
      <c r="D321" s="27" t="s">
        <v>14</v>
      </c>
      <c r="E321" s="28" t="n">
        <v>153</v>
      </c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</row>
    <row r="322" s="32" customFormat="true" ht="21.75" hidden="false" customHeight="true" outlineLevel="0" collapsed="false">
      <c r="A322" s="42" t="n">
        <v>114</v>
      </c>
      <c r="B322" s="40" t="s">
        <v>326</v>
      </c>
      <c r="C322" s="40"/>
      <c r="D322" s="53" t="s">
        <v>74</v>
      </c>
      <c r="E322" s="28" t="n">
        <v>120</v>
      </c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31"/>
      <c r="BS322" s="31"/>
      <c r="BT322" s="31"/>
      <c r="BU322" s="31"/>
      <c r="BV322" s="31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</row>
    <row r="323" s="32" customFormat="true" ht="21.75" hidden="false" customHeight="true" outlineLevel="0" collapsed="false">
      <c r="A323" s="42" t="n">
        <v>116</v>
      </c>
      <c r="B323" s="40" t="s">
        <v>327</v>
      </c>
      <c r="C323" s="40"/>
      <c r="D323" s="53" t="s">
        <v>74</v>
      </c>
      <c r="E323" s="28" t="n">
        <v>30</v>
      </c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31"/>
      <c r="BS323" s="31"/>
      <c r="BT323" s="31"/>
      <c r="BU323" s="31"/>
      <c r="BV323" s="31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</row>
    <row r="324" s="32" customFormat="true" ht="21.75" hidden="false" customHeight="true" outlineLevel="0" collapsed="false">
      <c r="A324" s="42" t="n">
        <v>118</v>
      </c>
      <c r="B324" s="40" t="s">
        <v>328</v>
      </c>
      <c r="C324" s="40"/>
      <c r="D324" s="53" t="s">
        <v>74</v>
      </c>
      <c r="E324" s="28" t="n">
        <v>76</v>
      </c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31"/>
      <c r="BS324" s="31"/>
      <c r="BT324" s="31"/>
      <c r="BU324" s="31"/>
      <c r="BV324" s="31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</row>
    <row r="325" s="32" customFormat="true" ht="21" hidden="false" customHeight="true" outlineLevel="0" collapsed="false">
      <c r="A325" s="42" t="n">
        <v>119</v>
      </c>
      <c r="B325" s="40" t="s">
        <v>329</v>
      </c>
      <c r="C325" s="40"/>
      <c r="D325" s="53" t="s">
        <v>74</v>
      </c>
      <c r="E325" s="28" t="n">
        <v>150</v>
      </c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31"/>
      <c r="BS325" s="31"/>
      <c r="BT325" s="31"/>
      <c r="BU325" s="31"/>
      <c r="BV325" s="31"/>
      <c r="BW325" s="31"/>
      <c r="BX325" s="31"/>
      <c r="BY325" s="31"/>
      <c r="BZ325" s="31"/>
      <c r="CA325" s="31"/>
      <c r="CB325" s="31"/>
      <c r="CC325" s="31"/>
      <c r="CD325" s="31"/>
      <c r="CE325" s="31"/>
      <c r="CF325" s="31"/>
      <c r="CG325" s="31"/>
      <c r="CH325" s="31"/>
      <c r="CI325" s="31"/>
      <c r="CJ325" s="31"/>
      <c r="CK325" s="31"/>
      <c r="CL325" s="31"/>
      <c r="CM325" s="31"/>
      <c r="CN325" s="31"/>
      <c r="CO325" s="31"/>
      <c r="CP325" s="31"/>
      <c r="CQ325" s="31"/>
      <c r="CR325" s="31"/>
      <c r="CS325" s="31"/>
      <c r="CT325" s="31"/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</row>
    <row r="326" s="32" customFormat="true" ht="21.75" hidden="false" customHeight="true" outlineLevel="0" collapsed="false">
      <c r="A326" s="42" t="n">
        <v>120</v>
      </c>
      <c r="B326" s="40" t="s">
        <v>330</v>
      </c>
      <c r="C326" s="40"/>
      <c r="D326" s="53" t="s">
        <v>74</v>
      </c>
      <c r="E326" s="28" t="n">
        <v>50</v>
      </c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31"/>
      <c r="BS326" s="31"/>
      <c r="BT326" s="31"/>
      <c r="BU326" s="31"/>
      <c r="BV326" s="31"/>
      <c r="BW326" s="31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</row>
    <row r="327" s="32" customFormat="true" ht="21.75" hidden="false" customHeight="true" outlineLevel="0" collapsed="false">
      <c r="A327" s="42" t="n">
        <v>122</v>
      </c>
      <c r="B327" s="40" t="s">
        <v>331</v>
      </c>
      <c r="C327" s="40"/>
      <c r="D327" s="53" t="s">
        <v>74</v>
      </c>
      <c r="E327" s="28" t="n">
        <v>5</v>
      </c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31"/>
      <c r="BS327" s="31"/>
      <c r="BT327" s="31"/>
      <c r="BU327" s="31"/>
      <c r="BV327" s="31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  <c r="CG327" s="31"/>
      <c r="CH327" s="31"/>
      <c r="CI327" s="31"/>
      <c r="CJ327" s="31"/>
      <c r="CK327" s="31"/>
      <c r="CL327" s="31"/>
      <c r="CM327" s="31"/>
      <c r="CN327" s="31"/>
      <c r="CO327" s="31"/>
      <c r="CP327" s="31"/>
      <c r="CQ327" s="31"/>
      <c r="CR327" s="31"/>
      <c r="CS327" s="31"/>
      <c r="CT327" s="31"/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</row>
    <row r="328" s="32" customFormat="true" ht="21.75" hidden="false" customHeight="true" outlineLevel="0" collapsed="false">
      <c r="A328" s="42" t="n">
        <v>124</v>
      </c>
      <c r="B328" s="40" t="s">
        <v>332</v>
      </c>
      <c r="C328" s="40"/>
      <c r="D328" s="53" t="s">
        <v>74</v>
      </c>
      <c r="E328" s="28" t="n">
        <v>84</v>
      </c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31"/>
      <c r="BS328" s="31"/>
      <c r="BT328" s="31"/>
      <c r="BU328" s="31"/>
      <c r="BV328" s="31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</row>
    <row r="329" s="32" customFormat="true" ht="21.75" hidden="false" customHeight="true" outlineLevel="0" collapsed="false">
      <c r="A329" s="42" t="n">
        <v>126</v>
      </c>
      <c r="B329" s="40" t="s">
        <v>333</v>
      </c>
      <c r="C329" s="40"/>
      <c r="D329" s="53" t="s">
        <v>74</v>
      </c>
      <c r="E329" s="28" t="n">
        <v>44</v>
      </c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31"/>
      <c r="BS329" s="31"/>
      <c r="BT329" s="31"/>
      <c r="BU329" s="31"/>
      <c r="BV329" s="31"/>
      <c r="BW329" s="31"/>
      <c r="BX329" s="31"/>
      <c r="BY329" s="31"/>
      <c r="BZ329" s="31"/>
      <c r="CA329" s="31"/>
      <c r="CB329" s="31"/>
      <c r="CC329" s="31"/>
      <c r="CD329" s="31"/>
      <c r="CE329" s="31"/>
      <c r="CF329" s="31"/>
      <c r="CG329" s="31"/>
      <c r="CH329" s="31"/>
      <c r="CI329" s="31"/>
      <c r="CJ329" s="31"/>
      <c r="CK329" s="31"/>
      <c r="CL329" s="31"/>
      <c r="CM329" s="31"/>
      <c r="CN329" s="31"/>
      <c r="CO329" s="31"/>
      <c r="CP329" s="31"/>
      <c r="CQ329" s="31"/>
      <c r="CR329" s="31"/>
      <c r="CS329" s="31"/>
      <c r="CT329" s="31"/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</row>
    <row r="330" s="32" customFormat="true" ht="21.75" hidden="false" customHeight="true" outlineLevel="0" collapsed="false">
      <c r="A330" s="42" t="n">
        <v>127</v>
      </c>
      <c r="B330" s="40" t="s">
        <v>334</v>
      </c>
      <c r="C330" s="40"/>
      <c r="D330" s="53" t="s">
        <v>74</v>
      </c>
      <c r="E330" s="28" t="n">
        <v>20</v>
      </c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31"/>
      <c r="BS330" s="31"/>
      <c r="BT330" s="31"/>
      <c r="BU330" s="31"/>
      <c r="BV330" s="31"/>
      <c r="BW330" s="31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</row>
    <row r="331" s="32" customFormat="true" ht="26.25" hidden="false" customHeight="true" outlineLevel="0" collapsed="false">
      <c r="A331" s="42" t="n">
        <v>129</v>
      </c>
      <c r="B331" s="47" t="s">
        <v>335</v>
      </c>
      <c r="C331" s="47"/>
      <c r="D331" s="53" t="s">
        <v>74</v>
      </c>
      <c r="E331" s="28" t="n">
        <v>100</v>
      </c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31"/>
      <c r="BS331" s="31"/>
      <c r="BT331" s="31"/>
      <c r="BU331" s="31"/>
      <c r="BV331" s="31"/>
      <c r="BW331" s="31"/>
      <c r="BX331" s="31"/>
      <c r="BY331" s="31"/>
      <c r="BZ331" s="31"/>
      <c r="CA331" s="31"/>
      <c r="CB331" s="31"/>
      <c r="CC331" s="31"/>
      <c r="CD331" s="31"/>
      <c r="CE331" s="31"/>
      <c r="CF331" s="31"/>
      <c r="CG331" s="31"/>
      <c r="CH331" s="31"/>
      <c r="CI331" s="31"/>
      <c r="CJ331" s="31"/>
      <c r="CK331" s="31"/>
      <c r="CL331" s="31"/>
      <c r="CM331" s="31"/>
      <c r="CN331" s="31"/>
      <c r="CO331" s="31"/>
      <c r="CP331" s="31"/>
      <c r="CQ331" s="31"/>
      <c r="CR331" s="31"/>
      <c r="CS331" s="31"/>
      <c r="CT331" s="31"/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</row>
    <row r="332" s="32" customFormat="true" ht="21.75" hidden="false" customHeight="true" outlineLevel="0" collapsed="false">
      <c r="A332" s="42" t="n">
        <v>132</v>
      </c>
      <c r="B332" s="40" t="s">
        <v>336</v>
      </c>
      <c r="C332" s="40"/>
      <c r="D332" s="54" t="s">
        <v>14</v>
      </c>
      <c r="E332" s="28" t="n">
        <v>137</v>
      </c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31"/>
      <c r="BS332" s="31"/>
      <c r="BT332" s="31"/>
      <c r="BU332" s="31"/>
      <c r="BV332" s="31"/>
      <c r="BW332" s="31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</row>
    <row r="333" s="32" customFormat="true" ht="26.25" hidden="false" customHeight="true" outlineLevel="0" collapsed="false">
      <c r="A333" s="42" t="n">
        <v>133</v>
      </c>
      <c r="B333" s="40" t="s">
        <v>337</v>
      </c>
      <c r="C333" s="40"/>
      <c r="D333" s="54" t="s">
        <v>14</v>
      </c>
      <c r="E333" s="28" t="n">
        <v>100</v>
      </c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31"/>
      <c r="BS333" s="31"/>
      <c r="BT333" s="31"/>
      <c r="BU333" s="31"/>
      <c r="BV333" s="31"/>
      <c r="BW333" s="31"/>
      <c r="BX333" s="31"/>
      <c r="BY333" s="31"/>
      <c r="BZ333" s="31"/>
      <c r="CA333" s="31"/>
      <c r="CB333" s="31"/>
      <c r="CC333" s="31"/>
      <c r="CD333" s="31"/>
      <c r="CE333" s="31"/>
      <c r="CF333" s="31"/>
      <c r="CG333" s="31"/>
      <c r="CH333" s="31"/>
      <c r="CI333" s="31"/>
      <c r="CJ333" s="31"/>
      <c r="CK333" s="31"/>
      <c r="CL333" s="31"/>
      <c r="CM333" s="31"/>
      <c r="CN333" s="31"/>
      <c r="CO333" s="31"/>
      <c r="CP333" s="31"/>
      <c r="CQ333" s="31"/>
      <c r="CR333" s="31"/>
      <c r="CS333" s="31"/>
      <c r="CT333" s="31"/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</row>
    <row r="334" s="32" customFormat="true" ht="21.75" hidden="false" customHeight="true" outlineLevel="0" collapsed="false">
      <c r="A334" s="42" t="n">
        <v>134</v>
      </c>
      <c r="B334" s="40" t="s">
        <v>338</v>
      </c>
      <c r="C334" s="40"/>
      <c r="D334" s="54" t="s">
        <v>14</v>
      </c>
      <c r="E334" s="28" t="n">
        <v>558</v>
      </c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31"/>
      <c r="BS334" s="31"/>
      <c r="BT334" s="31"/>
      <c r="BU334" s="31"/>
      <c r="BV334" s="31"/>
      <c r="BW334" s="31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</row>
    <row r="335" s="39" customFormat="true" ht="17.25" hidden="false" customHeight="true" outlineLevel="0" collapsed="false">
      <c r="A335" s="38" t="s">
        <v>339</v>
      </c>
      <c r="B335" s="38"/>
      <c r="C335" s="38"/>
      <c r="D335" s="55" t="s">
        <v>10</v>
      </c>
      <c r="E335" s="56" t="n">
        <f aca="false">SUM(E336:E508)</f>
        <v>17405.87</v>
      </c>
    </row>
    <row r="336" s="32" customFormat="true" ht="24.75" hidden="false" customHeight="true" outlineLevel="0" collapsed="false">
      <c r="A336" s="42" t="n">
        <v>1</v>
      </c>
      <c r="B336" s="40" t="s">
        <v>340</v>
      </c>
      <c r="C336" s="40"/>
      <c r="D336" s="54" t="s">
        <v>14</v>
      </c>
      <c r="E336" s="28" t="n">
        <v>340</v>
      </c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31"/>
      <c r="BS336" s="31"/>
      <c r="BT336" s="31"/>
      <c r="BU336" s="31"/>
      <c r="BV336" s="31"/>
      <c r="BW336" s="31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</row>
    <row r="337" s="32" customFormat="true" ht="21" hidden="false" customHeight="true" outlineLevel="0" collapsed="false">
      <c r="A337" s="42" t="n">
        <v>2</v>
      </c>
      <c r="B337" s="40" t="s">
        <v>341</v>
      </c>
      <c r="C337" s="40"/>
      <c r="D337" s="54" t="s">
        <v>14</v>
      </c>
      <c r="E337" s="28" t="n">
        <v>49.28</v>
      </c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31"/>
      <c r="BS337" s="31"/>
      <c r="BT337" s="31"/>
      <c r="BU337" s="31"/>
      <c r="BV337" s="31"/>
      <c r="BW337" s="31"/>
      <c r="BX337" s="31"/>
      <c r="BY337" s="31"/>
      <c r="BZ337" s="31"/>
      <c r="CA337" s="31"/>
      <c r="CB337" s="31"/>
      <c r="CC337" s="31"/>
      <c r="CD337" s="31"/>
      <c r="CE337" s="31"/>
      <c r="CF337" s="31"/>
      <c r="CG337" s="31"/>
      <c r="CH337" s="31"/>
      <c r="CI337" s="31"/>
      <c r="CJ337" s="31"/>
      <c r="CK337" s="31"/>
      <c r="CL337" s="31"/>
      <c r="CM337" s="31"/>
      <c r="CN337" s="31"/>
      <c r="CO337" s="31"/>
      <c r="CP337" s="31"/>
      <c r="CQ337" s="31"/>
      <c r="CR337" s="31"/>
      <c r="CS337" s="31"/>
      <c r="CT337" s="31"/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</row>
    <row r="338" s="32" customFormat="true" ht="20.25" hidden="false" customHeight="true" outlineLevel="0" collapsed="false">
      <c r="A338" s="42" t="n">
        <v>3</v>
      </c>
      <c r="B338" s="40" t="s">
        <v>342</v>
      </c>
      <c r="C338" s="40"/>
      <c r="D338" s="54" t="s">
        <v>14</v>
      </c>
      <c r="E338" s="28" t="n">
        <v>250.95</v>
      </c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31"/>
      <c r="BS338" s="31"/>
      <c r="BT338" s="31"/>
      <c r="BU338" s="31"/>
      <c r="BV338" s="31"/>
      <c r="BW338" s="31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</row>
    <row r="339" s="32" customFormat="true" ht="20.25" hidden="false" customHeight="true" outlineLevel="0" collapsed="false">
      <c r="A339" s="42" t="n">
        <v>4</v>
      </c>
      <c r="B339" s="40" t="s">
        <v>343</v>
      </c>
      <c r="C339" s="40"/>
      <c r="D339" s="54" t="s">
        <v>14</v>
      </c>
      <c r="E339" s="28" t="n">
        <v>96.12</v>
      </c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31"/>
      <c r="BS339" s="31"/>
      <c r="BT339" s="31"/>
      <c r="BU339" s="31"/>
      <c r="BV339" s="31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  <c r="CG339" s="31"/>
      <c r="CH339" s="31"/>
      <c r="CI339" s="31"/>
      <c r="CJ339" s="31"/>
      <c r="CK339" s="31"/>
      <c r="CL339" s="31"/>
      <c r="CM339" s="31"/>
      <c r="CN339" s="31"/>
      <c r="CO339" s="31"/>
      <c r="CP339" s="31"/>
      <c r="CQ339" s="31"/>
      <c r="CR339" s="31"/>
      <c r="CS339" s="31"/>
      <c r="CT339" s="31"/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</row>
    <row r="340" s="32" customFormat="true" ht="19.5" hidden="false" customHeight="true" outlineLevel="0" collapsed="false">
      <c r="A340" s="42" t="n">
        <v>5</v>
      </c>
      <c r="B340" s="40" t="s">
        <v>344</v>
      </c>
      <c r="C340" s="40"/>
      <c r="D340" s="54" t="s">
        <v>14</v>
      </c>
      <c r="E340" s="28" t="n">
        <v>154.74</v>
      </c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31"/>
      <c r="BS340" s="31"/>
      <c r="BT340" s="31"/>
      <c r="BU340" s="31"/>
      <c r="BV340" s="31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</row>
    <row r="341" s="32" customFormat="true" ht="20.25" hidden="false" customHeight="true" outlineLevel="0" collapsed="false">
      <c r="A341" s="42" t="n">
        <v>6</v>
      </c>
      <c r="B341" s="40" t="s">
        <v>345</v>
      </c>
      <c r="C341" s="40"/>
      <c r="D341" s="54" t="s">
        <v>14</v>
      </c>
      <c r="E341" s="28" t="n">
        <v>159.13</v>
      </c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31"/>
      <c r="BS341" s="31"/>
      <c r="BT341" s="31"/>
      <c r="BU341" s="31"/>
      <c r="BV341" s="31"/>
      <c r="BW341" s="31"/>
      <c r="BX341" s="31"/>
      <c r="BY341" s="31"/>
      <c r="BZ341" s="31"/>
      <c r="CA341" s="31"/>
      <c r="CB341" s="31"/>
      <c r="CC341" s="31"/>
      <c r="CD341" s="31"/>
      <c r="CE341" s="31"/>
      <c r="CF341" s="31"/>
      <c r="CG341" s="31"/>
      <c r="CH341" s="31"/>
      <c r="CI341" s="31"/>
      <c r="CJ341" s="31"/>
      <c r="CK341" s="31"/>
      <c r="CL341" s="31"/>
      <c r="CM341" s="31"/>
      <c r="CN341" s="31"/>
      <c r="CO341" s="31"/>
      <c r="CP341" s="31"/>
      <c r="CQ341" s="31"/>
      <c r="CR341" s="31"/>
      <c r="CS341" s="31"/>
      <c r="CT341" s="31"/>
      <c r="CU341" s="31"/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</row>
    <row r="342" s="32" customFormat="true" ht="20.25" hidden="false" customHeight="true" outlineLevel="0" collapsed="false">
      <c r="A342" s="42" t="n">
        <v>7</v>
      </c>
      <c r="B342" s="40" t="s">
        <v>346</v>
      </c>
      <c r="C342" s="40"/>
      <c r="D342" s="54" t="s">
        <v>14</v>
      </c>
      <c r="E342" s="28" t="n">
        <v>133.9</v>
      </c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31"/>
      <c r="BS342" s="31"/>
      <c r="BT342" s="31"/>
      <c r="BU342" s="31"/>
      <c r="BV342" s="31"/>
      <c r="BW342" s="31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</row>
    <row r="343" s="32" customFormat="true" ht="20.25" hidden="false" customHeight="true" outlineLevel="0" collapsed="false">
      <c r="A343" s="42" t="n">
        <v>8</v>
      </c>
      <c r="B343" s="40" t="s">
        <v>347</v>
      </c>
      <c r="C343" s="40"/>
      <c r="D343" s="54" t="s">
        <v>14</v>
      </c>
      <c r="E343" s="28" t="n">
        <v>50</v>
      </c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31"/>
      <c r="BS343" s="31"/>
      <c r="BT343" s="31"/>
      <c r="BU343" s="31"/>
      <c r="BV343" s="31"/>
      <c r="BW343" s="31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</row>
    <row r="344" s="32" customFormat="true" ht="20.25" hidden="false" customHeight="true" outlineLevel="0" collapsed="false">
      <c r="A344" s="42" t="n">
        <v>9</v>
      </c>
      <c r="B344" s="40" t="s">
        <v>348</v>
      </c>
      <c r="C344" s="40"/>
      <c r="D344" s="54" t="s">
        <v>14</v>
      </c>
      <c r="E344" s="28" t="n">
        <v>2475.56</v>
      </c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31"/>
      <c r="BS344" s="31"/>
      <c r="BT344" s="31"/>
      <c r="BU344" s="31"/>
      <c r="BV344" s="31"/>
      <c r="BW344" s="31"/>
      <c r="BX344" s="31"/>
      <c r="BY344" s="31"/>
      <c r="BZ344" s="31"/>
      <c r="CA344" s="31"/>
      <c r="CB344" s="31"/>
      <c r="CC344" s="31"/>
      <c r="CD344" s="31"/>
      <c r="CE344" s="31"/>
      <c r="CF344" s="31"/>
      <c r="CG344" s="31"/>
      <c r="CH344" s="31"/>
      <c r="CI344" s="31"/>
      <c r="CJ344" s="31"/>
      <c r="CK344" s="31"/>
      <c r="CL344" s="31"/>
      <c r="CM344" s="31"/>
      <c r="CN344" s="31"/>
      <c r="CO344" s="31"/>
      <c r="CP344" s="31"/>
      <c r="CQ344" s="31"/>
      <c r="CR344" s="31"/>
      <c r="CS344" s="31"/>
      <c r="CT344" s="31"/>
      <c r="CU344" s="31"/>
      <c r="CV344" s="31"/>
      <c r="CW344" s="31"/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</row>
    <row r="345" s="32" customFormat="true" ht="21.75" hidden="false" customHeight="true" outlineLevel="0" collapsed="false">
      <c r="A345" s="42" t="n">
        <v>10</v>
      </c>
      <c r="B345" s="40" t="s">
        <v>349</v>
      </c>
      <c r="C345" s="40"/>
      <c r="D345" s="54" t="s">
        <v>14</v>
      </c>
      <c r="E345" s="57" t="n">
        <v>14</v>
      </c>
      <c r="F345" s="58"/>
      <c r="G345" s="58"/>
      <c r="H345" s="58"/>
      <c r="I345" s="59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31"/>
      <c r="BS345" s="31"/>
      <c r="BT345" s="31"/>
      <c r="BU345" s="31"/>
      <c r="BV345" s="31"/>
      <c r="BW345" s="31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</row>
    <row r="346" s="32" customFormat="true" ht="21.75" hidden="false" customHeight="true" outlineLevel="0" collapsed="false">
      <c r="A346" s="42" t="n">
        <v>11</v>
      </c>
      <c r="B346" s="40" t="s">
        <v>350</v>
      </c>
      <c r="C346" s="40"/>
      <c r="D346" s="54" t="s">
        <v>14</v>
      </c>
      <c r="E346" s="28" t="n">
        <v>181.5</v>
      </c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31"/>
      <c r="BS346" s="31"/>
      <c r="BT346" s="31"/>
      <c r="BU346" s="31"/>
      <c r="BV346" s="31"/>
      <c r="BW346" s="31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</row>
    <row r="347" s="51" customFormat="true" ht="21.75" hidden="false" customHeight="true" outlineLevel="0" collapsed="false">
      <c r="A347" s="60" t="n">
        <v>12</v>
      </c>
      <c r="B347" s="47" t="s">
        <v>351</v>
      </c>
      <c r="C347" s="47"/>
      <c r="D347" s="54" t="s">
        <v>14</v>
      </c>
      <c r="E347" s="61" t="n">
        <v>30</v>
      </c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</row>
    <row r="348" s="51" customFormat="true" ht="18.75" hidden="false" customHeight="true" outlineLevel="0" collapsed="false">
      <c r="A348" s="60"/>
      <c r="B348" s="47" t="s">
        <v>352</v>
      </c>
      <c r="C348" s="47"/>
      <c r="D348" s="54" t="s">
        <v>14</v>
      </c>
      <c r="E348" s="61" t="n">
        <v>54</v>
      </c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</row>
    <row r="349" s="32" customFormat="true" ht="20.25" hidden="false" customHeight="true" outlineLevel="0" collapsed="false">
      <c r="A349" s="42" t="n">
        <v>12</v>
      </c>
      <c r="B349" s="40" t="s">
        <v>353</v>
      </c>
      <c r="C349" s="40"/>
      <c r="D349" s="54" t="s">
        <v>14</v>
      </c>
      <c r="E349" s="28" t="n">
        <v>10.65</v>
      </c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31"/>
      <c r="BS349" s="31"/>
      <c r="BT349" s="31"/>
      <c r="BU349" s="31"/>
      <c r="BV349" s="31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</row>
    <row r="350" s="32" customFormat="true" ht="26.25" hidden="false" customHeight="true" outlineLevel="0" collapsed="false">
      <c r="A350" s="42" t="n">
        <v>13</v>
      </c>
      <c r="B350" s="40" t="s">
        <v>354</v>
      </c>
      <c r="C350" s="40"/>
      <c r="D350" s="54" t="s">
        <v>14</v>
      </c>
      <c r="E350" s="28" t="n">
        <v>122.06</v>
      </c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</row>
    <row r="351" s="32" customFormat="true" ht="21.75" hidden="false" customHeight="true" outlineLevel="0" collapsed="false">
      <c r="A351" s="42" t="n">
        <v>14</v>
      </c>
      <c r="B351" s="40" t="s">
        <v>355</v>
      </c>
      <c r="C351" s="40"/>
      <c r="D351" s="54" t="s">
        <v>14</v>
      </c>
      <c r="E351" s="28" t="n">
        <v>94.15</v>
      </c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</row>
    <row r="352" s="32" customFormat="true" ht="22.5" hidden="false" customHeight="true" outlineLevel="0" collapsed="false">
      <c r="A352" s="42" t="n">
        <v>15</v>
      </c>
      <c r="B352" s="40" t="s">
        <v>356</v>
      </c>
      <c r="C352" s="40"/>
      <c r="D352" s="54" t="s">
        <v>14</v>
      </c>
      <c r="E352" s="28" t="n">
        <v>14.28</v>
      </c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31"/>
      <c r="BS352" s="31"/>
      <c r="BT352" s="31"/>
      <c r="BU352" s="31"/>
      <c r="BV352" s="31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</row>
    <row r="353" s="32" customFormat="true" ht="26.25" hidden="false" customHeight="true" outlineLevel="0" collapsed="false">
      <c r="A353" s="42" t="n">
        <v>16</v>
      </c>
      <c r="B353" s="40" t="s">
        <v>357</v>
      </c>
      <c r="C353" s="40"/>
      <c r="D353" s="54" t="s">
        <v>14</v>
      </c>
      <c r="E353" s="28" t="n">
        <v>40.43</v>
      </c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31"/>
      <c r="BS353" s="31"/>
      <c r="BT353" s="31"/>
      <c r="BU353" s="31"/>
      <c r="BV353" s="31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</row>
    <row r="354" s="32" customFormat="true" ht="21" hidden="false" customHeight="true" outlineLevel="0" collapsed="false">
      <c r="A354" s="42" t="n">
        <v>17</v>
      </c>
      <c r="B354" s="40" t="s">
        <v>358</v>
      </c>
      <c r="C354" s="40"/>
      <c r="D354" s="54" t="s">
        <v>14</v>
      </c>
      <c r="E354" s="28" t="n">
        <v>115.85</v>
      </c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31"/>
      <c r="BS354" s="31"/>
      <c r="BT354" s="31"/>
      <c r="BU354" s="31"/>
      <c r="BV354" s="31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</row>
    <row r="355" s="51" customFormat="true" ht="21" hidden="false" customHeight="true" outlineLevel="0" collapsed="false">
      <c r="A355" s="60" t="n">
        <v>19</v>
      </c>
      <c r="B355" s="47" t="s">
        <v>359</v>
      </c>
      <c r="C355" s="47"/>
      <c r="D355" s="54" t="s">
        <v>14</v>
      </c>
      <c r="E355" s="48" t="n">
        <v>100</v>
      </c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</row>
    <row r="356" s="32" customFormat="true" ht="26.25" hidden="false" customHeight="true" outlineLevel="0" collapsed="false">
      <c r="A356" s="42" t="n">
        <v>18</v>
      </c>
      <c r="B356" s="40" t="s">
        <v>360</v>
      </c>
      <c r="C356" s="40"/>
      <c r="D356" s="54" t="s">
        <v>14</v>
      </c>
      <c r="E356" s="28" t="n">
        <v>46.21</v>
      </c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31"/>
      <c r="BS356" s="31"/>
      <c r="BT356" s="31"/>
      <c r="BU356" s="31"/>
      <c r="BV356" s="31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</row>
    <row r="357" s="32" customFormat="true" ht="21.75" hidden="false" customHeight="true" outlineLevel="0" collapsed="false">
      <c r="A357" s="42" t="n">
        <v>19</v>
      </c>
      <c r="B357" s="40" t="s">
        <v>361</v>
      </c>
      <c r="C357" s="40"/>
      <c r="D357" s="54" t="s">
        <v>14</v>
      </c>
      <c r="E357" s="28" t="n">
        <v>79.9</v>
      </c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</row>
    <row r="358" s="32" customFormat="true" ht="21.75" hidden="false" customHeight="true" outlineLevel="0" collapsed="false">
      <c r="A358" s="42" t="n">
        <v>20</v>
      </c>
      <c r="B358" s="40" t="s">
        <v>362</v>
      </c>
      <c r="C358" s="40"/>
      <c r="D358" s="54" t="s">
        <v>14</v>
      </c>
      <c r="E358" s="28" t="n">
        <v>73.1</v>
      </c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</row>
    <row r="359" s="32" customFormat="true" ht="21.75" hidden="false" customHeight="true" outlineLevel="0" collapsed="false">
      <c r="A359" s="42" t="n">
        <v>22</v>
      </c>
      <c r="B359" s="40" t="s">
        <v>363</v>
      </c>
      <c r="C359" s="40"/>
      <c r="D359" s="54" t="s">
        <v>14</v>
      </c>
      <c r="E359" s="28" t="n">
        <v>57.49</v>
      </c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</row>
    <row r="360" s="51" customFormat="true" ht="21.75" hidden="false" customHeight="true" outlineLevel="0" collapsed="false">
      <c r="A360" s="60" t="n">
        <v>25</v>
      </c>
      <c r="B360" s="47" t="s">
        <v>364</v>
      </c>
      <c r="C360" s="47"/>
      <c r="D360" s="54" t="s">
        <v>14</v>
      </c>
      <c r="E360" s="62" t="n">
        <v>15</v>
      </c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</row>
    <row r="361" s="51" customFormat="true" ht="21.75" hidden="false" customHeight="true" outlineLevel="0" collapsed="false">
      <c r="A361" s="60" t="n">
        <v>26</v>
      </c>
      <c r="B361" s="47" t="s">
        <v>365</v>
      </c>
      <c r="C361" s="47"/>
      <c r="D361" s="54" t="s">
        <v>14</v>
      </c>
      <c r="E361" s="62" t="n">
        <v>20</v>
      </c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</row>
    <row r="362" s="32" customFormat="true" ht="21.75" hidden="false" customHeight="true" outlineLevel="0" collapsed="false">
      <c r="A362" s="42" t="n">
        <v>23</v>
      </c>
      <c r="B362" s="40" t="s">
        <v>366</v>
      </c>
      <c r="C362" s="40"/>
      <c r="D362" s="54" t="s">
        <v>14</v>
      </c>
      <c r="E362" s="28" t="n">
        <v>193.49</v>
      </c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</row>
    <row r="363" s="21" customFormat="true" ht="20.25" hidden="false" customHeight="true" outlineLevel="0" collapsed="false">
      <c r="A363" s="42" t="n">
        <v>24</v>
      </c>
      <c r="B363" s="40" t="s">
        <v>367</v>
      </c>
      <c r="C363" s="40"/>
      <c r="D363" s="54" t="s">
        <v>14</v>
      </c>
      <c r="E363" s="57" t="n">
        <v>40.73</v>
      </c>
      <c r="F363" s="58"/>
      <c r="G363" s="58"/>
      <c r="H363" s="58"/>
      <c r="I363" s="59"/>
    </row>
    <row r="364" s="49" customFormat="true" ht="20.25" hidden="false" customHeight="true" outlineLevel="0" collapsed="false">
      <c r="A364" s="60" t="n">
        <v>29</v>
      </c>
      <c r="B364" s="47" t="s">
        <v>368</v>
      </c>
      <c r="C364" s="47"/>
      <c r="D364" s="54" t="s">
        <v>14</v>
      </c>
      <c r="E364" s="62" t="n">
        <v>50</v>
      </c>
      <c r="F364" s="63"/>
      <c r="G364" s="63"/>
      <c r="H364" s="63"/>
      <c r="I364" s="64"/>
    </row>
    <row r="365" s="49" customFormat="true" ht="20.25" hidden="false" customHeight="true" outlineLevel="0" collapsed="false">
      <c r="A365" s="60" t="n">
        <v>30</v>
      </c>
      <c r="B365" s="47" t="s">
        <v>369</v>
      </c>
      <c r="C365" s="47"/>
      <c r="D365" s="54" t="s">
        <v>14</v>
      </c>
      <c r="E365" s="62" t="n">
        <v>105</v>
      </c>
      <c r="F365" s="63"/>
      <c r="G365" s="63"/>
      <c r="H365" s="63"/>
      <c r="I365" s="64"/>
    </row>
    <row r="366" s="32" customFormat="true" ht="21.75" hidden="false" customHeight="true" outlineLevel="0" collapsed="false">
      <c r="A366" s="42" t="n">
        <v>25</v>
      </c>
      <c r="B366" s="40" t="s">
        <v>370</v>
      </c>
      <c r="C366" s="40"/>
      <c r="D366" s="54" t="s">
        <v>14</v>
      </c>
      <c r="E366" s="28" t="n">
        <v>22.25</v>
      </c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</row>
    <row r="367" s="51" customFormat="true" ht="21.75" hidden="false" customHeight="true" outlineLevel="0" collapsed="false">
      <c r="A367" s="60" t="n">
        <v>32</v>
      </c>
      <c r="B367" s="47" t="s">
        <v>371</v>
      </c>
      <c r="C367" s="47"/>
      <c r="D367" s="54" t="s">
        <v>14</v>
      </c>
      <c r="E367" s="48" t="n">
        <v>30</v>
      </c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</row>
    <row r="368" s="32" customFormat="true" ht="21" hidden="false" customHeight="true" outlineLevel="0" collapsed="false">
      <c r="A368" s="42" t="n">
        <v>28</v>
      </c>
      <c r="B368" s="40" t="s">
        <v>372</v>
      </c>
      <c r="C368" s="40"/>
      <c r="D368" s="27" t="s">
        <v>14</v>
      </c>
      <c r="E368" s="57" t="n">
        <v>300</v>
      </c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</row>
    <row r="369" s="32" customFormat="true" ht="24" hidden="false" customHeight="true" outlineLevel="0" collapsed="false">
      <c r="A369" s="42" t="n">
        <v>29</v>
      </c>
      <c r="B369" s="40" t="s">
        <v>373</v>
      </c>
      <c r="C369" s="40"/>
      <c r="D369" s="54" t="s">
        <v>14</v>
      </c>
      <c r="E369" s="36" t="n">
        <v>83.1</v>
      </c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</row>
    <row r="370" s="32" customFormat="true" ht="21" hidden="false" customHeight="true" outlineLevel="0" collapsed="false">
      <c r="A370" s="42" t="n">
        <v>31</v>
      </c>
      <c r="B370" s="40" t="s">
        <v>374</v>
      </c>
      <c r="C370" s="40"/>
      <c r="D370" s="54" t="s">
        <v>14</v>
      </c>
      <c r="E370" s="36" t="n">
        <v>27.73</v>
      </c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</row>
    <row r="371" s="32" customFormat="true" ht="21.75" hidden="false" customHeight="true" outlineLevel="0" collapsed="false">
      <c r="A371" s="42" t="n">
        <v>32</v>
      </c>
      <c r="B371" s="40" t="s">
        <v>375</v>
      </c>
      <c r="C371" s="40"/>
      <c r="D371" s="54" t="s">
        <v>14</v>
      </c>
      <c r="E371" s="28" t="n">
        <v>59.11</v>
      </c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</row>
    <row r="372" s="32" customFormat="true" ht="21.75" hidden="false" customHeight="true" outlineLevel="0" collapsed="false">
      <c r="A372" s="42" t="n">
        <v>33</v>
      </c>
      <c r="B372" s="40" t="s">
        <v>376</v>
      </c>
      <c r="C372" s="40"/>
      <c r="D372" s="54" t="s">
        <v>14</v>
      </c>
      <c r="E372" s="28" t="n">
        <v>218.78</v>
      </c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</row>
    <row r="373" s="32" customFormat="true" ht="21" hidden="false" customHeight="true" outlineLevel="0" collapsed="false">
      <c r="A373" s="42" t="n">
        <v>34</v>
      </c>
      <c r="B373" s="40" t="s">
        <v>377</v>
      </c>
      <c r="C373" s="40"/>
      <c r="D373" s="54" t="s">
        <v>14</v>
      </c>
      <c r="E373" s="28" t="n">
        <v>42.25</v>
      </c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31"/>
      <c r="BS373" s="31"/>
      <c r="BT373" s="31"/>
      <c r="BU373" s="31"/>
      <c r="BV373" s="31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</row>
    <row r="374" s="32" customFormat="true" ht="20.25" hidden="false" customHeight="true" outlineLevel="0" collapsed="false">
      <c r="A374" s="42" t="n">
        <v>35</v>
      </c>
      <c r="B374" s="40" t="s">
        <v>378</v>
      </c>
      <c r="C374" s="40"/>
      <c r="D374" s="54" t="s">
        <v>14</v>
      </c>
      <c r="E374" s="28" t="n">
        <v>95.59</v>
      </c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</row>
    <row r="375" s="32" customFormat="true" ht="19.5" hidden="false" customHeight="true" outlineLevel="0" collapsed="false">
      <c r="A375" s="42" t="n">
        <v>36</v>
      </c>
      <c r="B375" s="40" t="s">
        <v>379</v>
      </c>
      <c r="C375" s="40"/>
      <c r="D375" s="54" t="s">
        <v>14</v>
      </c>
      <c r="E375" s="28" t="n">
        <v>62.85</v>
      </c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31"/>
      <c r="BS375" s="31"/>
      <c r="BT375" s="31"/>
      <c r="BU375" s="31"/>
      <c r="BV375" s="31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</row>
    <row r="376" s="32" customFormat="true" ht="21" hidden="false" customHeight="true" outlineLevel="0" collapsed="false">
      <c r="A376" s="42" t="n">
        <v>37</v>
      </c>
      <c r="B376" s="40" t="s">
        <v>380</v>
      </c>
      <c r="C376" s="40"/>
      <c r="D376" s="54" t="s">
        <v>14</v>
      </c>
      <c r="E376" s="28" t="n">
        <v>58.72</v>
      </c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</row>
    <row r="377" s="32" customFormat="true" ht="21" hidden="false" customHeight="true" outlineLevel="0" collapsed="false">
      <c r="A377" s="42"/>
      <c r="B377" s="45" t="s">
        <v>381</v>
      </c>
      <c r="C377" s="45"/>
      <c r="D377" s="54" t="s">
        <v>14</v>
      </c>
      <c r="E377" s="28" t="n">
        <v>58.72</v>
      </c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31"/>
      <c r="BS377" s="31"/>
      <c r="BT377" s="31"/>
      <c r="BU377" s="31"/>
      <c r="BV377" s="31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</row>
    <row r="378" s="32" customFormat="true" ht="20.25" hidden="false" customHeight="true" outlineLevel="0" collapsed="false">
      <c r="A378" s="42" t="n">
        <v>38</v>
      </c>
      <c r="B378" s="40" t="s">
        <v>382</v>
      </c>
      <c r="C378" s="40"/>
      <c r="D378" s="54" t="s">
        <v>14</v>
      </c>
      <c r="E378" s="28" t="n">
        <v>151.46</v>
      </c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31"/>
      <c r="BS378" s="31"/>
      <c r="BT378" s="31"/>
      <c r="BU378" s="31"/>
      <c r="BV378" s="31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</row>
    <row r="379" s="32" customFormat="true" ht="20.25" hidden="false" customHeight="true" outlineLevel="0" collapsed="false">
      <c r="A379" s="42" t="n">
        <v>39</v>
      </c>
      <c r="B379" s="40" t="s">
        <v>383</v>
      </c>
      <c r="C379" s="40"/>
      <c r="D379" s="54" t="s">
        <v>14</v>
      </c>
      <c r="E379" s="28" t="n">
        <v>28.51</v>
      </c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31"/>
      <c r="CV379" s="31"/>
      <c r="CW379" s="31"/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</row>
    <row r="380" s="32" customFormat="true" ht="20.25" hidden="false" customHeight="true" outlineLevel="0" collapsed="false">
      <c r="A380" s="42" t="n">
        <v>40</v>
      </c>
      <c r="B380" s="40" t="s">
        <v>384</v>
      </c>
      <c r="C380" s="40"/>
      <c r="D380" s="54" t="s">
        <v>14</v>
      </c>
      <c r="E380" s="28" t="n">
        <v>124.81</v>
      </c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</row>
    <row r="381" s="32" customFormat="true" ht="21.75" hidden="false" customHeight="true" outlineLevel="0" collapsed="false">
      <c r="A381" s="42" t="n">
        <v>41</v>
      </c>
      <c r="B381" s="40" t="s">
        <v>385</v>
      </c>
      <c r="C381" s="40"/>
      <c r="D381" s="54" t="s">
        <v>14</v>
      </c>
      <c r="E381" s="28" t="n">
        <v>51.38</v>
      </c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</row>
    <row r="382" s="32" customFormat="true" ht="20.25" hidden="false" customHeight="true" outlineLevel="0" collapsed="false">
      <c r="A382" s="42" t="n">
        <v>42</v>
      </c>
      <c r="B382" s="40" t="s">
        <v>386</v>
      </c>
      <c r="C382" s="40"/>
      <c r="D382" s="54" t="s">
        <v>14</v>
      </c>
      <c r="E382" s="28" t="n">
        <v>16.85</v>
      </c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</row>
    <row r="383" s="32" customFormat="true" ht="19.5" hidden="false" customHeight="true" outlineLevel="0" collapsed="false">
      <c r="A383" s="42" t="n">
        <v>43</v>
      </c>
      <c r="B383" s="40" t="s">
        <v>387</v>
      </c>
      <c r="C383" s="40"/>
      <c r="D383" s="54" t="s">
        <v>14</v>
      </c>
      <c r="E383" s="57" t="n">
        <v>65.4</v>
      </c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31"/>
      <c r="CV383" s="31"/>
      <c r="CW383" s="31"/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</row>
    <row r="384" s="51" customFormat="true" ht="19.5" hidden="false" customHeight="true" outlineLevel="0" collapsed="false">
      <c r="A384" s="60" t="n">
        <v>51</v>
      </c>
      <c r="B384" s="47" t="s">
        <v>388</v>
      </c>
      <c r="C384" s="47"/>
      <c r="D384" s="54" t="s">
        <v>14</v>
      </c>
      <c r="E384" s="62" t="n">
        <v>50</v>
      </c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</row>
    <row r="385" s="51" customFormat="true" ht="19.5" hidden="false" customHeight="true" outlineLevel="0" collapsed="false">
      <c r="A385" s="60" t="n">
        <v>52</v>
      </c>
      <c r="B385" s="47" t="s">
        <v>389</v>
      </c>
      <c r="C385" s="47"/>
      <c r="D385" s="54" t="s">
        <v>14</v>
      </c>
      <c r="E385" s="62" t="n">
        <v>43</v>
      </c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</row>
    <row r="386" s="32" customFormat="true" ht="23.25" hidden="false" customHeight="true" outlineLevel="0" collapsed="false">
      <c r="A386" s="42" t="n">
        <v>44</v>
      </c>
      <c r="B386" s="40" t="s">
        <v>390</v>
      </c>
      <c r="C386" s="40"/>
      <c r="D386" s="54" t="s">
        <v>14</v>
      </c>
      <c r="E386" s="28" t="n">
        <v>59.79</v>
      </c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31"/>
      <c r="BS386" s="31"/>
      <c r="BT386" s="31"/>
      <c r="BU386" s="31"/>
      <c r="BV386" s="31"/>
      <c r="BW386" s="31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</row>
    <row r="387" s="32" customFormat="true" ht="24" hidden="false" customHeight="true" outlineLevel="0" collapsed="false">
      <c r="A387" s="42" t="n">
        <v>45</v>
      </c>
      <c r="B387" s="40" t="s">
        <v>391</v>
      </c>
      <c r="C387" s="40"/>
      <c r="D387" s="54" t="s">
        <v>14</v>
      </c>
      <c r="E387" s="28" t="n">
        <v>49.39</v>
      </c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31"/>
      <c r="BS387" s="31"/>
      <c r="BT387" s="31"/>
      <c r="BU387" s="31"/>
      <c r="BV387" s="31"/>
      <c r="BW387" s="31"/>
      <c r="BX387" s="31"/>
      <c r="BY387" s="31"/>
      <c r="BZ387" s="31"/>
      <c r="CA387" s="31"/>
      <c r="CB387" s="31"/>
      <c r="CC387" s="31"/>
      <c r="CD387" s="31"/>
      <c r="CE387" s="31"/>
      <c r="CF387" s="31"/>
      <c r="CG387" s="31"/>
      <c r="CH387" s="31"/>
      <c r="CI387" s="31"/>
      <c r="CJ387" s="31"/>
      <c r="CK387" s="31"/>
      <c r="CL387" s="31"/>
      <c r="CM387" s="31"/>
      <c r="CN387" s="31"/>
      <c r="CO387" s="31"/>
      <c r="CP387" s="31"/>
      <c r="CQ387" s="31"/>
      <c r="CR387" s="31"/>
      <c r="CS387" s="31"/>
      <c r="CT387" s="31"/>
      <c r="CU387" s="31"/>
      <c r="CV387" s="31"/>
      <c r="CW387" s="31"/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</row>
    <row r="388" s="32" customFormat="true" ht="20.25" hidden="false" customHeight="true" outlineLevel="0" collapsed="false">
      <c r="A388" s="42" t="n">
        <v>46</v>
      </c>
      <c r="B388" s="40" t="s">
        <v>392</v>
      </c>
      <c r="C388" s="40"/>
      <c r="D388" s="54" t="s">
        <v>14</v>
      </c>
      <c r="E388" s="28" t="n">
        <v>49.72</v>
      </c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31"/>
      <c r="BS388" s="31"/>
      <c r="BT388" s="31"/>
      <c r="BU388" s="31"/>
      <c r="BV388" s="31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</row>
    <row r="389" s="51" customFormat="true" ht="36.75" hidden="false" customHeight="true" outlineLevel="0" collapsed="false">
      <c r="A389" s="60" t="n">
        <v>57</v>
      </c>
      <c r="B389" s="47" t="s">
        <v>393</v>
      </c>
      <c r="C389" s="47"/>
      <c r="D389" s="54" t="s">
        <v>14</v>
      </c>
      <c r="E389" s="48" t="n">
        <v>258.39</v>
      </c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</row>
    <row r="390" s="51" customFormat="true" ht="20.25" hidden="false" customHeight="true" outlineLevel="0" collapsed="false">
      <c r="A390" s="60" t="n">
        <v>58</v>
      </c>
      <c r="B390" s="47" t="s">
        <v>394</v>
      </c>
      <c r="C390" s="47"/>
      <c r="D390" s="27" t="s">
        <v>74</v>
      </c>
      <c r="E390" s="62" t="n">
        <v>70</v>
      </c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</row>
    <row r="391" s="32" customFormat="true" ht="23.25" hidden="false" customHeight="true" outlineLevel="0" collapsed="false">
      <c r="A391" s="42" t="n">
        <v>47</v>
      </c>
      <c r="B391" s="40" t="s">
        <v>395</v>
      </c>
      <c r="C391" s="40"/>
      <c r="D391" s="27" t="s">
        <v>74</v>
      </c>
      <c r="E391" s="28" t="n">
        <v>81.35</v>
      </c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31"/>
      <c r="BS391" s="31"/>
      <c r="BT391" s="31"/>
      <c r="BU391" s="31"/>
      <c r="BV391" s="31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</row>
    <row r="392" s="32" customFormat="true" ht="19.5" hidden="false" customHeight="true" outlineLevel="0" collapsed="false">
      <c r="A392" s="42" t="n">
        <v>48</v>
      </c>
      <c r="B392" s="40" t="s">
        <v>396</v>
      </c>
      <c r="C392" s="40"/>
      <c r="D392" s="27" t="s">
        <v>74</v>
      </c>
      <c r="E392" s="28" t="n">
        <v>95</v>
      </c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31"/>
      <c r="BS392" s="31"/>
      <c r="BT392" s="31"/>
      <c r="BU392" s="31"/>
      <c r="BV392" s="31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</row>
    <row r="393" s="32" customFormat="true" ht="19.5" hidden="false" customHeight="true" outlineLevel="0" collapsed="false">
      <c r="A393" s="42" t="n">
        <v>49</v>
      </c>
      <c r="B393" s="40" t="s">
        <v>397</v>
      </c>
      <c r="C393" s="40"/>
      <c r="D393" s="27" t="s">
        <v>74</v>
      </c>
      <c r="E393" s="28" t="n">
        <v>80.3</v>
      </c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31"/>
      <c r="BS393" s="31"/>
      <c r="BT393" s="31"/>
      <c r="BU393" s="31"/>
      <c r="BV393" s="31"/>
      <c r="BW393" s="31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/>
      <c r="DC393" s="31"/>
      <c r="DD393" s="31"/>
      <c r="DE393" s="31"/>
      <c r="DF393" s="31"/>
      <c r="DG393" s="31"/>
    </row>
    <row r="394" s="32" customFormat="true" ht="19.5" hidden="false" customHeight="true" outlineLevel="0" collapsed="false">
      <c r="A394" s="42" t="n">
        <f aca="false">A393+1</f>
        <v>50</v>
      </c>
      <c r="B394" s="45" t="s">
        <v>398</v>
      </c>
      <c r="C394" s="45"/>
      <c r="D394" s="27" t="s">
        <v>74</v>
      </c>
      <c r="E394" s="28" t="n">
        <v>100</v>
      </c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31"/>
      <c r="BS394" s="31"/>
      <c r="BT394" s="31"/>
      <c r="BU394" s="31"/>
      <c r="BV394" s="31"/>
      <c r="BW394" s="31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</row>
    <row r="395" s="32" customFormat="true" ht="19.5" hidden="false" customHeight="true" outlineLevel="0" collapsed="false">
      <c r="A395" s="42" t="n">
        <f aca="false">A394+1</f>
        <v>51</v>
      </c>
      <c r="B395" s="45" t="s">
        <v>399</v>
      </c>
      <c r="C395" s="45"/>
      <c r="D395" s="27" t="s">
        <v>74</v>
      </c>
      <c r="E395" s="28" t="n">
        <v>100</v>
      </c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31"/>
      <c r="BS395" s="31"/>
      <c r="BT395" s="31"/>
      <c r="BU395" s="31"/>
      <c r="BV395" s="31"/>
      <c r="BW395" s="31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</row>
    <row r="396" s="32" customFormat="true" ht="23.25" hidden="false" customHeight="true" outlineLevel="0" collapsed="false">
      <c r="A396" s="42" t="n">
        <f aca="false">A395+1</f>
        <v>52</v>
      </c>
      <c r="B396" s="40" t="s">
        <v>400</v>
      </c>
      <c r="C396" s="40"/>
      <c r="D396" s="27" t="s">
        <v>72</v>
      </c>
      <c r="E396" s="28" t="n">
        <v>18</v>
      </c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31"/>
      <c r="BS396" s="31"/>
      <c r="BT396" s="31"/>
      <c r="BU396" s="31"/>
      <c r="BV396" s="31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</row>
    <row r="397" s="51" customFormat="true" ht="19.5" hidden="false" customHeight="true" outlineLevel="0" collapsed="false">
      <c r="A397" s="42" t="n">
        <f aca="false">A396+1</f>
        <v>53</v>
      </c>
      <c r="B397" s="47" t="s">
        <v>401</v>
      </c>
      <c r="C397" s="47"/>
      <c r="D397" s="27" t="s">
        <v>14</v>
      </c>
      <c r="E397" s="48" t="n">
        <v>50</v>
      </c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</row>
    <row r="398" s="51" customFormat="true" ht="19.5" hidden="false" customHeight="true" outlineLevel="0" collapsed="false">
      <c r="A398" s="42" t="n">
        <f aca="false">A397+1</f>
        <v>54</v>
      </c>
      <c r="B398" s="47" t="s">
        <v>402</v>
      </c>
      <c r="C398" s="47"/>
      <c r="D398" s="27" t="s">
        <v>14</v>
      </c>
      <c r="E398" s="48" t="n">
        <v>50</v>
      </c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</row>
    <row r="399" s="32" customFormat="true" ht="19.5" hidden="false" customHeight="true" outlineLevel="0" collapsed="false">
      <c r="A399" s="42" t="n">
        <f aca="false">A398+1</f>
        <v>55</v>
      </c>
      <c r="B399" s="40" t="s">
        <v>403</v>
      </c>
      <c r="C399" s="40"/>
      <c r="D399" s="27" t="s">
        <v>14</v>
      </c>
      <c r="E399" s="28" t="n">
        <v>45.93</v>
      </c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31"/>
      <c r="BS399" s="31"/>
      <c r="BT399" s="31"/>
      <c r="BU399" s="31"/>
      <c r="BV399" s="31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</row>
    <row r="400" s="32" customFormat="true" ht="19.5" hidden="false" customHeight="true" outlineLevel="0" collapsed="false">
      <c r="A400" s="42" t="n">
        <f aca="false">A399+1</f>
        <v>56</v>
      </c>
      <c r="B400" s="45" t="s">
        <v>404</v>
      </c>
      <c r="C400" s="45"/>
      <c r="D400" s="27" t="s">
        <v>14</v>
      </c>
      <c r="E400" s="48" t="n">
        <v>50</v>
      </c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31"/>
      <c r="BS400" s="31"/>
      <c r="BT400" s="31"/>
      <c r="BU400" s="31"/>
      <c r="BV400" s="31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  <c r="CG400" s="31"/>
      <c r="CH400" s="31"/>
      <c r="CI400" s="31"/>
      <c r="CJ400" s="31"/>
      <c r="CK400" s="31"/>
      <c r="CL400" s="31"/>
      <c r="CM400" s="31"/>
      <c r="CN400" s="31"/>
      <c r="CO400" s="31"/>
      <c r="CP400" s="31"/>
      <c r="CQ400" s="31"/>
      <c r="CR400" s="31"/>
      <c r="CS400" s="31"/>
      <c r="CT400" s="31"/>
      <c r="CU400" s="31"/>
      <c r="CV400" s="31"/>
      <c r="CW400" s="31"/>
      <c r="CX400" s="31"/>
      <c r="CY400" s="31"/>
      <c r="CZ400" s="31"/>
      <c r="DA400" s="31"/>
      <c r="DB400" s="31"/>
      <c r="DC400" s="31"/>
      <c r="DD400" s="31"/>
      <c r="DE400" s="31"/>
      <c r="DF400" s="31"/>
      <c r="DG400" s="31"/>
    </row>
    <row r="401" s="32" customFormat="true" ht="24.75" hidden="false" customHeight="true" outlineLevel="0" collapsed="false">
      <c r="A401" s="42" t="n">
        <f aca="false">A400+1</f>
        <v>57</v>
      </c>
      <c r="B401" s="40" t="s">
        <v>405</v>
      </c>
      <c r="C401" s="40"/>
      <c r="D401" s="27" t="s">
        <v>14</v>
      </c>
      <c r="E401" s="28" t="n">
        <v>15.38</v>
      </c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31"/>
      <c r="BS401" s="31"/>
      <c r="BT401" s="31"/>
      <c r="BU401" s="31"/>
      <c r="BV401" s="31"/>
      <c r="BW401" s="31"/>
      <c r="BX401" s="31"/>
      <c r="BY401" s="31"/>
      <c r="BZ401" s="31"/>
      <c r="CA401" s="31"/>
      <c r="CB401" s="31"/>
      <c r="CC401" s="31"/>
      <c r="CD401" s="31"/>
      <c r="CE401" s="31"/>
      <c r="CF401" s="31"/>
      <c r="CG401" s="31"/>
      <c r="CH401" s="31"/>
      <c r="CI401" s="31"/>
      <c r="CJ401" s="31"/>
      <c r="CK401" s="31"/>
      <c r="CL401" s="31"/>
      <c r="CM401" s="31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</row>
    <row r="402" s="32" customFormat="true" ht="21" hidden="false" customHeight="true" outlineLevel="0" collapsed="false">
      <c r="A402" s="42" t="n">
        <f aca="false">A401+1</f>
        <v>58</v>
      </c>
      <c r="B402" s="40" t="s">
        <v>406</v>
      </c>
      <c r="C402" s="40"/>
      <c r="D402" s="27" t="s">
        <v>14</v>
      </c>
      <c r="E402" s="28" t="n">
        <v>42</v>
      </c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31"/>
      <c r="BS402" s="31"/>
      <c r="BT402" s="31"/>
      <c r="BU402" s="31"/>
      <c r="BV402" s="31"/>
      <c r="BW402" s="31"/>
      <c r="BX402" s="31"/>
      <c r="BY402" s="31"/>
      <c r="BZ402" s="31"/>
      <c r="CA402" s="31"/>
      <c r="CB402" s="31"/>
      <c r="CC402" s="31"/>
      <c r="CD402" s="31"/>
      <c r="CE402" s="31"/>
      <c r="CF402" s="31"/>
      <c r="CG402" s="31"/>
      <c r="CH402" s="31"/>
      <c r="CI402" s="31"/>
      <c r="CJ402" s="31"/>
      <c r="CK402" s="31"/>
      <c r="CL402" s="31"/>
      <c r="CM402" s="31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</row>
    <row r="403" s="32" customFormat="true" ht="19.5" hidden="false" customHeight="true" outlineLevel="0" collapsed="false">
      <c r="A403" s="42" t="n">
        <f aca="false">A402+1</f>
        <v>59</v>
      </c>
      <c r="B403" s="45" t="s">
        <v>407</v>
      </c>
      <c r="C403" s="45"/>
      <c r="D403" s="27" t="s">
        <v>23</v>
      </c>
      <c r="E403" s="28" t="n">
        <v>100</v>
      </c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31"/>
      <c r="BS403" s="31"/>
      <c r="BT403" s="31"/>
      <c r="BU403" s="31"/>
      <c r="BV403" s="31"/>
      <c r="BW403" s="31"/>
      <c r="BX403" s="31"/>
      <c r="BY403" s="31"/>
      <c r="BZ403" s="31"/>
      <c r="CA403" s="31"/>
      <c r="CB403" s="31"/>
      <c r="CC403" s="31"/>
      <c r="CD403" s="31"/>
      <c r="CE403" s="31"/>
      <c r="CF403" s="31"/>
      <c r="CG403" s="31"/>
      <c r="CH403" s="31"/>
      <c r="CI403" s="31"/>
      <c r="CJ403" s="31"/>
      <c r="CK403" s="31"/>
      <c r="CL403" s="31"/>
      <c r="CM403" s="31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</row>
    <row r="404" s="32" customFormat="true" ht="19.5" hidden="false" customHeight="true" outlineLevel="0" collapsed="false">
      <c r="A404" s="42" t="n">
        <f aca="false">A403+1</f>
        <v>60</v>
      </c>
      <c r="B404" s="65" t="s">
        <v>408</v>
      </c>
      <c r="C404" s="65"/>
      <c r="D404" s="27" t="s">
        <v>74</v>
      </c>
      <c r="E404" s="28" t="n">
        <v>100</v>
      </c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31"/>
      <c r="BS404" s="31"/>
      <c r="BT404" s="31"/>
      <c r="BU404" s="31"/>
      <c r="BV404" s="31"/>
      <c r="BW404" s="31"/>
      <c r="BX404" s="31"/>
      <c r="BY404" s="31"/>
      <c r="BZ404" s="31"/>
      <c r="CA404" s="31"/>
      <c r="CB404" s="31"/>
      <c r="CC404" s="31"/>
      <c r="CD404" s="31"/>
      <c r="CE404" s="31"/>
      <c r="CF404" s="31"/>
      <c r="CG404" s="31"/>
      <c r="CH404" s="31"/>
      <c r="CI404" s="31"/>
      <c r="CJ404" s="31"/>
      <c r="CK404" s="31"/>
      <c r="CL404" s="31"/>
      <c r="CM404" s="31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</row>
    <row r="405" s="32" customFormat="true" ht="21" hidden="false" customHeight="true" outlineLevel="0" collapsed="false">
      <c r="A405" s="42" t="n">
        <f aca="false">A404+1</f>
        <v>61</v>
      </c>
      <c r="B405" s="65" t="s">
        <v>409</v>
      </c>
      <c r="C405" s="65"/>
      <c r="D405" s="27" t="s">
        <v>74</v>
      </c>
      <c r="E405" s="28" t="n">
        <v>100</v>
      </c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31"/>
      <c r="BS405" s="31"/>
      <c r="BT405" s="31"/>
      <c r="BU405" s="31"/>
      <c r="BV405" s="31"/>
      <c r="BW405" s="31"/>
      <c r="BX405" s="31"/>
      <c r="BY405" s="31"/>
      <c r="BZ405" s="31"/>
      <c r="CA405" s="31"/>
      <c r="CB405" s="31"/>
      <c r="CC405" s="31"/>
      <c r="CD405" s="31"/>
      <c r="CE405" s="31"/>
      <c r="CF405" s="31"/>
      <c r="CG405" s="31"/>
      <c r="CH405" s="31"/>
      <c r="CI405" s="31"/>
      <c r="CJ405" s="31"/>
      <c r="CK405" s="31"/>
      <c r="CL405" s="31"/>
      <c r="CM405" s="31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</row>
    <row r="406" s="32" customFormat="true" ht="21" hidden="false" customHeight="true" outlineLevel="0" collapsed="false">
      <c r="A406" s="42" t="n">
        <f aca="false">A405+1</f>
        <v>62</v>
      </c>
      <c r="B406" s="65" t="s">
        <v>410</v>
      </c>
      <c r="C406" s="65"/>
      <c r="D406" s="27" t="s">
        <v>74</v>
      </c>
      <c r="E406" s="28" t="n">
        <v>100</v>
      </c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31"/>
      <c r="BS406" s="31"/>
      <c r="BT406" s="31"/>
      <c r="BU406" s="31"/>
      <c r="BV406" s="31"/>
      <c r="BW406" s="31"/>
      <c r="BX406" s="31"/>
      <c r="BY406" s="31"/>
      <c r="BZ406" s="31"/>
      <c r="CA406" s="31"/>
      <c r="CB406" s="31"/>
      <c r="CC406" s="31"/>
      <c r="CD406" s="31"/>
      <c r="CE406" s="31"/>
      <c r="CF406" s="31"/>
      <c r="CG406" s="31"/>
      <c r="CH406" s="31"/>
      <c r="CI406" s="31"/>
      <c r="CJ406" s="31"/>
      <c r="CK406" s="31"/>
      <c r="CL406" s="31"/>
      <c r="CM406" s="31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</row>
    <row r="407" s="32" customFormat="true" ht="21" hidden="false" customHeight="true" outlineLevel="0" collapsed="false">
      <c r="A407" s="42" t="n">
        <f aca="false">A406+1</f>
        <v>63</v>
      </c>
      <c r="B407" s="65" t="s">
        <v>411</v>
      </c>
      <c r="C407" s="65"/>
      <c r="D407" s="27" t="s">
        <v>74</v>
      </c>
      <c r="E407" s="28" t="n">
        <v>100</v>
      </c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31"/>
      <c r="BS407" s="31"/>
      <c r="BT407" s="31"/>
      <c r="BU407" s="31"/>
      <c r="BV407" s="31"/>
      <c r="BW407" s="31"/>
      <c r="BX407" s="31"/>
      <c r="BY407" s="31"/>
      <c r="BZ407" s="31"/>
      <c r="CA407" s="31"/>
      <c r="CB407" s="31"/>
      <c r="CC407" s="31"/>
      <c r="CD407" s="31"/>
      <c r="CE407" s="31"/>
      <c r="CF407" s="31"/>
      <c r="CG407" s="31"/>
      <c r="CH407" s="31"/>
      <c r="CI407" s="31"/>
      <c r="CJ407" s="31"/>
      <c r="CK407" s="31"/>
      <c r="CL407" s="31"/>
      <c r="CM407" s="31"/>
      <c r="CN407" s="31"/>
      <c r="CO407" s="31"/>
      <c r="CP407" s="31"/>
      <c r="CQ407" s="31"/>
      <c r="CR407" s="31"/>
      <c r="CS407" s="31"/>
      <c r="CT407" s="31"/>
      <c r="CU407" s="31"/>
      <c r="CV407" s="31"/>
      <c r="CW407" s="31"/>
      <c r="CX407" s="31"/>
      <c r="CY407" s="31"/>
      <c r="CZ407" s="31"/>
      <c r="DA407" s="31"/>
      <c r="DB407" s="31"/>
      <c r="DC407" s="31"/>
      <c r="DD407" s="31"/>
      <c r="DE407" s="31"/>
      <c r="DF407" s="31"/>
      <c r="DG407" s="31"/>
    </row>
    <row r="408" s="32" customFormat="true" ht="21" hidden="false" customHeight="true" outlineLevel="0" collapsed="false">
      <c r="A408" s="42" t="n">
        <f aca="false">A407+1</f>
        <v>64</v>
      </c>
      <c r="B408" s="65" t="s">
        <v>412</v>
      </c>
      <c r="C408" s="65"/>
      <c r="D408" s="27" t="s">
        <v>74</v>
      </c>
      <c r="E408" s="28" t="n">
        <v>100</v>
      </c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31"/>
      <c r="BS408" s="31"/>
      <c r="BT408" s="31"/>
      <c r="BU408" s="31"/>
      <c r="BV408" s="31"/>
      <c r="BW408" s="31"/>
      <c r="BX408" s="31"/>
      <c r="BY408" s="31"/>
      <c r="BZ408" s="31"/>
      <c r="CA408" s="31"/>
      <c r="CB408" s="31"/>
      <c r="CC408" s="31"/>
      <c r="CD408" s="31"/>
      <c r="CE408" s="31"/>
      <c r="CF408" s="31"/>
      <c r="CG408" s="31"/>
      <c r="CH408" s="31"/>
      <c r="CI408" s="31"/>
      <c r="CJ408" s="31"/>
      <c r="CK408" s="31"/>
      <c r="CL408" s="31"/>
      <c r="CM408" s="31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</row>
    <row r="409" s="32" customFormat="true" ht="21" hidden="false" customHeight="true" outlineLevel="0" collapsed="false">
      <c r="A409" s="42" t="n">
        <f aca="false">A408+1</f>
        <v>65</v>
      </c>
      <c r="B409" s="65" t="s">
        <v>413</v>
      </c>
      <c r="C409" s="65"/>
      <c r="D409" s="27" t="s">
        <v>74</v>
      </c>
      <c r="E409" s="28" t="n">
        <v>100</v>
      </c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31"/>
      <c r="BS409" s="31"/>
      <c r="BT409" s="31"/>
      <c r="BU409" s="31"/>
      <c r="BV409" s="31"/>
      <c r="BW409" s="31"/>
      <c r="BX409" s="31"/>
      <c r="BY409" s="31"/>
      <c r="BZ409" s="31"/>
      <c r="CA409" s="31"/>
      <c r="CB409" s="31"/>
      <c r="CC409" s="31"/>
      <c r="CD409" s="31"/>
      <c r="CE409" s="31"/>
      <c r="CF409" s="31"/>
      <c r="CG409" s="31"/>
      <c r="CH409" s="31"/>
      <c r="CI409" s="31"/>
      <c r="CJ409" s="31"/>
      <c r="CK409" s="31"/>
      <c r="CL409" s="31"/>
      <c r="CM409" s="31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</row>
    <row r="410" s="32" customFormat="true" ht="21" hidden="false" customHeight="true" outlineLevel="0" collapsed="false">
      <c r="A410" s="42" t="n">
        <f aca="false">A409+1</f>
        <v>66</v>
      </c>
      <c r="B410" s="65" t="s">
        <v>414</v>
      </c>
      <c r="C410" s="65"/>
      <c r="D410" s="27" t="s">
        <v>14</v>
      </c>
      <c r="E410" s="28" t="n">
        <v>100</v>
      </c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31"/>
      <c r="BS410" s="31"/>
      <c r="BT410" s="31"/>
      <c r="BU410" s="31"/>
      <c r="BV410" s="31"/>
      <c r="BW410" s="31"/>
      <c r="BX410" s="31"/>
      <c r="BY410" s="31"/>
      <c r="BZ410" s="31"/>
      <c r="CA410" s="31"/>
      <c r="CB410" s="31"/>
      <c r="CC410" s="31"/>
      <c r="CD410" s="31"/>
      <c r="CE410" s="31"/>
      <c r="CF410" s="31"/>
      <c r="CG410" s="31"/>
      <c r="CH410" s="31"/>
      <c r="CI410" s="31"/>
      <c r="CJ410" s="31"/>
      <c r="CK410" s="31"/>
      <c r="CL410" s="31"/>
      <c r="CM410" s="31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</row>
    <row r="411" s="32" customFormat="true" ht="21" hidden="false" customHeight="true" outlineLevel="0" collapsed="false">
      <c r="A411" s="42" t="n">
        <f aca="false">A410+1</f>
        <v>67</v>
      </c>
      <c r="B411" s="65" t="s">
        <v>415</v>
      </c>
      <c r="C411" s="65"/>
      <c r="D411" s="27" t="s">
        <v>74</v>
      </c>
      <c r="E411" s="28" t="n">
        <v>100</v>
      </c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31"/>
      <c r="BS411" s="31"/>
      <c r="BT411" s="31"/>
      <c r="BU411" s="31"/>
      <c r="BV411" s="31"/>
      <c r="BW411" s="31"/>
      <c r="BX411" s="31"/>
      <c r="BY411" s="31"/>
      <c r="BZ411" s="31"/>
      <c r="CA411" s="31"/>
      <c r="CB411" s="31"/>
      <c r="CC411" s="31"/>
      <c r="CD411" s="31"/>
      <c r="CE411" s="31"/>
      <c r="CF411" s="31"/>
      <c r="CG411" s="31"/>
      <c r="CH411" s="31"/>
      <c r="CI411" s="31"/>
      <c r="CJ411" s="31"/>
      <c r="CK411" s="31"/>
      <c r="CL411" s="31"/>
      <c r="CM411" s="31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</row>
    <row r="412" s="32" customFormat="true" ht="21" hidden="false" customHeight="true" outlineLevel="0" collapsed="false">
      <c r="A412" s="42" t="n">
        <f aca="false">A411+1</f>
        <v>68</v>
      </c>
      <c r="B412" s="26" t="s">
        <v>416</v>
      </c>
      <c r="C412" s="26"/>
      <c r="D412" s="27" t="s">
        <v>14</v>
      </c>
      <c r="E412" s="57" t="n">
        <v>108.6</v>
      </c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31"/>
      <c r="BS412" s="31"/>
      <c r="BT412" s="31"/>
      <c r="BU412" s="31"/>
      <c r="BV412" s="31"/>
      <c r="BW412" s="31"/>
      <c r="BX412" s="31"/>
      <c r="BY412" s="31"/>
      <c r="BZ412" s="31"/>
      <c r="CA412" s="31"/>
      <c r="CB412" s="31"/>
      <c r="CC412" s="31"/>
      <c r="CD412" s="31"/>
      <c r="CE412" s="31"/>
      <c r="CF412" s="31"/>
      <c r="CG412" s="31"/>
      <c r="CH412" s="31"/>
      <c r="CI412" s="31"/>
      <c r="CJ412" s="31"/>
      <c r="CK412" s="31"/>
      <c r="CL412" s="31"/>
      <c r="CM412" s="31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</row>
    <row r="413" s="32" customFormat="true" ht="25.5" hidden="false" customHeight="true" outlineLevel="0" collapsed="false">
      <c r="A413" s="42" t="n">
        <f aca="false">A412+1</f>
        <v>69</v>
      </c>
      <c r="B413" s="26" t="s">
        <v>417</v>
      </c>
      <c r="C413" s="26"/>
      <c r="D413" s="27" t="s">
        <v>14</v>
      </c>
      <c r="E413" s="28" t="n">
        <v>74.3</v>
      </c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31"/>
      <c r="BS413" s="31"/>
      <c r="BT413" s="31"/>
      <c r="BU413" s="31"/>
      <c r="BV413" s="31"/>
      <c r="BW413" s="31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</row>
    <row r="414" s="32" customFormat="true" ht="21" hidden="false" customHeight="true" outlineLevel="0" collapsed="false">
      <c r="A414" s="42" t="n">
        <f aca="false">A413+1</f>
        <v>70</v>
      </c>
      <c r="B414" s="65" t="s">
        <v>418</v>
      </c>
      <c r="C414" s="65"/>
      <c r="D414" s="27" t="s">
        <v>14</v>
      </c>
      <c r="E414" s="28" t="n">
        <v>50</v>
      </c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  <c r="CG414" s="31"/>
      <c r="CH414" s="31"/>
      <c r="CI414" s="31"/>
      <c r="CJ414" s="31"/>
      <c r="CK414" s="31"/>
      <c r="CL414" s="31"/>
      <c r="CM414" s="31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</row>
    <row r="415" s="32" customFormat="true" ht="21" hidden="false" customHeight="true" outlineLevel="0" collapsed="false">
      <c r="A415" s="42" t="n">
        <f aca="false">A414+1</f>
        <v>71</v>
      </c>
      <c r="B415" s="65" t="s">
        <v>419</v>
      </c>
      <c r="C415" s="65"/>
      <c r="D415" s="27" t="s">
        <v>74</v>
      </c>
      <c r="E415" s="28" t="n">
        <v>50</v>
      </c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31"/>
      <c r="BS415" s="31"/>
      <c r="BT415" s="31"/>
      <c r="BU415" s="31"/>
      <c r="BV415" s="31"/>
      <c r="BW415" s="31"/>
      <c r="BX415" s="31"/>
      <c r="BY415" s="31"/>
      <c r="BZ415" s="31"/>
      <c r="CA415" s="31"/>
      <c r="CB415" s="31"/>
      <c r="CC415" s="31"/>
      <c r="CD415" s="31"/>
      <c r="CE415" s="31"/>
      <c r="CF415" s="31"/>
      <c r="CG415" s="31"/>
      <c r="CH415" s="31"/>
      <c r="CI415" s="31"/>
      <c r="CJ415" s="31"/>
      <c r="CK415" s="31"/>
      <c r="CL415" s="31"/>
      <c r="CM415" s="31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</row>
    <row r="416" s="32" customFormat="true" ht="21" hidden="false" customHeight="true" outlineLevel="0" collapsed="false">
      <c r="A416" s="42" t="n">
        <f aca="false">A415+1</f>
        <v>72</v>
      </c>
      <c r="B416" s="65" t="s">
        <v>420</v>
      </c>
      <c r="C416" s="65"/>
      <c r="D416" s="27" t="s">
        <v>14</v>
      </c>
      <c r="E416" s="28" t="n">
        <v>50</v>
      </c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</row>
    <row r="417" s="32" customFormat="true" ht="24" hidden="false" customHeight="true" outlineLevel="0" collapsed="false">
      <c r="A417" s="42" t="n">
        <f aca="false">A416+1</f>
        <v>73</v>
      </c>
      <c r="B417" s="26" t="s">
        <v>421</v>
      </c>
      <c r="C417" s="26"/>
      <c r="D417" s="25" t="s">
        <v>14</v>
      </c>
      <c r="E417" s="28" t="n">
        <v>50</v>
      </c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</row>
    <row r="418" s="32" customFormat="true" ht="21.75" hidden="false" customHeight="true" outlineLevel="0" collapsed="false">
      <c r="A418" s="42" t="n">
        <f aca="false">A417+1</f>
        <v>74</v>
      </c>
      <c r="B418" s="26" t="s">
        <v>422</v>
      </c>
      <c r="C418" s="26"/>
      <c r="D418" s="27" t="s">
        <v>23</v>
      </c>
      <c r="E418" s="28" t="n">
        <v>48</v>
      </c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31"/>
      <c r="BS418" s="31"/>
      <c r="BT418" s="31"/>
      <c r="BU418" s="31"/>
      <c r="BV418" s="31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</row>
    <row r="419" s="32" customFormat="true" ht="21.75" hidden="false" customHeight="true" outlineLevel="0" collapsed="false">
      <c r="A419" s="42" t="n">
        <f aca="false">A418+1</f>
        <v>75</v>
      </c>
      <c r="B419" s="65" t="s">
        <v>423</v>
      </c>
      <c r="C419" s="65"/>
      <c r="D419" s="25" t="s">
        <v>14</v>
      </c>
      <c r="E419" s="28" t="n">
        <v>50</v>
      </c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31"/>
      <c r="BS419" s="31"/>
      <c r="BT419" s="31"/>
      <c r="BU419" s="31"/>
      <c r="BV419" s="31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</row>
    <row r="420" s="32" customFormat="true" ht="21.75" hidden="false" customHeight="true" outlineLevel="0" collapsed="false">
      <c r="A420" s="42" t="n">
        <f aca="false">A419+1</f>
        <v>76</v>
      </c>
      <c r="B420" s="26" t="s">
        <v>424</v>
      </c>
      <c r="C420" s="26"/>
      <c r="D420" s="25" t="s">
        <v>14</v>
      </c>
      <c r="E420" s="28" t="n">
        <v>386.55</v>
      </c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31"/>
      <c r="BS420" s="31"/>
      <c r="BT420" s="31"/>
      <c r="BU420" s="31"/>
      <c r="BV420" s="31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</row>
    <row r="421" s="32" customFormat="true" ht="21" hidden="false" customHeight="true" outlineLevel="0" collapsed="false">
      <c r="A421" s="42" t="n">
        <f aca="false">A420+1</f>
        <v>77</v>
      </c>
      <c r="B421" s="26" t="s">
        <v>425</v>
      </c>
      <c r="C421" s="26"/>
      <c r="D421" s="25" t="s">
        <v>14</v>
      </c>
      <c r="E421" s="36" t="n">
        <v>66</v>
      </c>
      <c r="F421" s="66"/>
      <c r="G421" s="66"/>
      <c r="H421" s="66"/>
      <c r="I421" s="59"/>
      <c r="J421" s="67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</row>
    <row r="422" s="32" customFormat="true" ht="20.25" hidden="false" customHeight="true" outlineLevel="0" collapsed="false">
      <c r="A422" s="42" t="n">
        <f aca="false">A421+1</f>
        <v>78</v>
      </c>
      <c r="B422" s="26" t="s">
        <v>426</v>
      </c>
      <c r="C422" s="26"/>
      <c r="D422" s="25" t="s">
        <v>14</v>
      </c>
      <c r="E422" s="36" t="n">
        <v>102.2</v>
      </c>
      <c r="F422" s="66"/>
      <c r="G422" s="66"/>
      <c r="H422" s="66"/>
      <c r="I422" s="59"/>
      <c r="J422" s="67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</row>
    <row r="423" s="32" customFormat="true" ht="20.25" hidden="false" customHeight="true" outlineLevel="0" collapsed="false">
      <c r="A423" s="42" t="n">
        <f aca="false">A422+1</f>
        <v>79</v>
      </c>
      <c r="B423" s="26" t="s">
        <v>427</v>
      </c>
      <c r="C423" s="26"/>
      <c r="D423" s="25" t="s">
        <v>14</v>
      </c>
      <c r="E423" s="36" t="n">
        <v>18</v>
      </c>
      <c r="F423" s="66"/>
      <c r="G423" s="66"/>
      <c r="H423" s="66"/>
      <c r="I423" s="59"/>
      <c r="J423" s="67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</row>
    <row r="424" s="32" customFormat="true" ht="20.25" hidden="false" customHeight="true" outlineLevel="0" collapsed="false">
      <c r="A424" s="42" t="n">
        <f aca="false">A423+1</f>
        <v>80</v>
      </c>
      <c r="B424" s="26" t="s">
        <v>428</v>
      </c>
      <c r="C424" s="26"/>
      <c r="D424" s="25" t="s">
        <v>14</v>
      </c>
      <c r="E424" s="36" t="n">
        <v>113</v>
      </c>
      <c r="F424" s="66"/>
      <c r="G424" s="66"/>
      <c r="H424" s="66"/>
      <c r="I424" s="59"/>
      <c r="J424" s="67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</row>
    <row r="425" s="32" customFormat="true" ht="20.25" hidden="false" customHeight="true" outlineLevel="0" collapsed="false">
      <c r="A425" s="42" t="n">
        <f aca="false">A424+1</f>
        <v>81</v>
      </c>
      <c r="B425" s="26" t="s">
        <v>429</v>
      </c>
      <c r="C425" s="26"/>
      <c r="D425" s="25" t="s">
        <v>14</v>
      </c>
      <c r="E425" s="36" t="n">
        <v>33</v>
      </c>
      <c r="F425" s="66"/>
      <c r="G425" s="66"/>
      <c r="H425" s="66"/>
      <c r="I425" s="59"/>
      <c r="J425" s="67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</row>
    <row r="426" s="32" customFormat="true" ht="20.25" hidden="false" customHeight="true" outlineLevel="0" collapsed="false">
      <c r="A426" s="42" t="n">
        <f aca="false">A425+1</f>
        <v>82</v>
      </c>
      <c r="B426" s="26" t="s">
        <v>430</v>
      </c>
      <c r="C426" s="26"/>
      <c r="D426" s="25" t="s">
        <v>14</v>
      </c>
      <c r="E426" s="36" t="n">
        <v>40</v>
      </c>
      <c r="F426" s="66"/>
      <c r="G426" s="66"/>
      <c r="H426" s="66"/>
      <c r="I426" s="59"/>
      <c r="J426" s="67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</row>
    <row r="427" s="32" customFormat="true" ht="20.25" hidden="false" customHeight="true" outlineLevel="0" collapsed="false">
      <c r="A427" s="42" t="n">
        <f aca="false">A426+1</f>
        <v>83</v>
      </c>
      <c r="B427" s="26" t="s">
        <v>431</v>
      </c>
      <c r="C427" s="26"/>
      <c r="D427" s="25" t="s">
        <v>14</v>
      </c>
      <c r="E427" s="36" t="n">
        <v>12</v>
      </c>
      <c r="F427" s="66"/>
      <c r="G427" s="66"/>
      <c r="H427" s="66"/>
      <c r="I427" s="59"/>
      <c r="J427" s="67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</row>
    <row r="428" s="32" customFormat="true" ht="20.25" hidden="false" customHeight="true" outlineLevel="0" collapsed="false">
      <c r="A428" s="42" t="n">
        <f aca="false">A427+1</f>
        <v>84</v>
      </c>
      <c r="B428" s="26" t="s">
        <v>432</v>
      </c>
      <c r="C428" s="26"/>
      <c r="D428" s="25" t="s">
        <v>14</v>
      </c>
      <c r="E428" s="36" t="n">
        <v>284</v>
      </c>
      <c r="F428" s="66"/>
      <c r="G428" s="66"/>
      <c r="H428" s="66"/>
      <c r="I428" s="59"/>
      <c r="J428" s="67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</row>
    <row r="429" s="32" customFormat="true" ht="20.25" hidden="false" customHeight="true" outlineLevel="0" collapsed="false">
      <c r="A429" s="42" t="n">
        <f aca="false">A428+1</f>
        <v>85</v>
      </c>
      <c r="B429" s="26" t="s">
        <v>433</v>
      </c>
      <c r="C429" s="26"/>
      <c r="D429" s="25" t="s">
        <v>14</v>
      </c>
      <c r="E429" s="36" t="n">
        <v>40</v>
      </c>
      <c r="F429" s="66"/>
      <c r="G429" s="66"/>
      <c r="H429" s="66"/>
      <c r="I429" s="59"/>
      <c r="J429" s="67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</row>
    <row r="430" s="32" customFormat="true" ht="20.25" hidden="false" customHeight="true" outlineLevel="0" collapsed="false">
      <c r="A430" s="42" t="n">
        <f aca="false">A429+1</f>
        <v>86</v>
      </c>
      <c r="B430" s="26" t="s">
        <v>434</v>
      </c>
      <c r="C430" s="26"/>
      <c r="D430" s="25" t="s">
        <v>14</v>
      </c>
      <c r="E430" s="36" t="n">
        <v>88</v>
      </c>
      <c r="F430" s="66"/>
      <c r="G430" s="66"/>
      <c r="H430" s="66"/>
      <c r="I430" s="59"/>
      <c r="J430" s="67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31"/>
      <c r="BS430" s="31"/>
      <c r="BT430" s="31"/>
      <c r="BU430" s="31"/>
      <c r="BV430" s="31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</row>
    <row r="431" s="32" customFormat="true" ht="20.25" hidden="false" customHeight="true" outlineLevel="0" collapsed="false">
      <c r="A431" s="42" t="n">
        <f aca="false">A430+1</f>
        <v>87</v>
      </c>
      <c r="B431" s="26" t="s">
        <v>435</v>
      </c>
      <c r="C431" s="26"/>
      <c r="D431" s="25" t="s">
        <v>14</v>
      </c>
      <c r="E431" s="36" t="n">
        <v>112</v>
      </c>
      <c r="F431" s="66"/>
      <c r="G431" s="66"/>
      <c r="H431" s="66"/>
      <c r="I431" s="59"/>
      <c r="J431" s="67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31"/>
      <c r="BS431" s="31"/>
      <c r="BT431" s="31"/>
      <c r="BU431" s="31"/>
      <c r="BV431" s="31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</row>
    <row r="432" s="32" customFormat="true" ht="21" hidden="false" customHeight="true" outlineLevel="0" collapsed="false">
      <c r="A432" s="42" t="n">
        <f aca="false">A431+1</f>
        <v>88</v>
      </c>
      <c r="B432" s="26" t="s">
        <v>436</v>
      </c>
      <c r="C432" s="26"/>
      <c r="D432" s="25" t="s">
        <v>14</v>
      </c>
      <c r="E432" s="28" t="n">
        <v>63.9</v>
      </c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</row>
    <row r="433" s="32" customFormat="true" ht="21" hidden="false" customHeight="true" outlineLevel="0" collapsed="false">
      <c r="A433" s="42" t="n">
        <f aca="false">A432+1</f>
        <v>89</v>
      </c>
      <c r="B433" s="26" t="s">
        <v>437</v>
      </c>
      <c r="C433" s="26"/>
      <c r="D433" s="25" t="s">
        <v>14</v>
      </c>
      <c r="E433" s="28" t="n">
        <v>54</v>
      </c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31"/>
      <c r="BS433" s="31"/>
      <c r="BT433" s="31"/>
      <c r="BU433" s="31"/>
      <c r="BV433" s="31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</row>
    <row r="434" s="32" customFormat="true" ht="21" hidden="false" customHeight="true" outlineLevel="0" collapsed="false">
      <c r="A434" s="42" t="n">
        <f aca="false">A433+1</f>
        <v>90</v>
      </c>
      <c r="B434" s="26" t="s">
        <v>438</v>
      </c>
      <c r="C434" s="26"/>
      <c r="D434" s="25" t="s">
        <v>14</v>
      </c>
      <c r="E434" s="28" t="n">
        <v>45.5</v>
      </c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31"/>
      <c r="BS434" s="31"/>
      <c r="BT434" s="31"/>
      <c r="BU434" s="31"/>
      <c r="BV434" s="31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</row>
    <row r="435" s="32" customFormat="true" ht="20.25" hidden="false" customHeight="true" outlineLevel="0" collapsed="false">
      <c r="A435" s="42" t="n">
        <f aca="false">A434+1</f>
        <v>91</v>
      </c>
      <c r="B435" s="26" t="s">
        <v>439</v>
      </c>
      <c r="C435" s="26"/>
      <c r="D435" s="25" t="s">
        <v>14</v>
      </c>
      <c r="E435" s="28" t="n">
        <v>10.36</v>
      </c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</row>
    <row r="436" s="32" customFormat="true" ht="21.75" hidden="false" customHeight="true" outlineLevel="0" collapsed="false">
      <c r="A436" s="42" t="n">
        <f aca="false">A435+1</f>
        <v>92</v>
      </c>
      <c r="B436" s="26" t="s">
        <v>440</v>
      </c>
      <c r="C436" s="26"/>
      <c r="D436" s="25" t="s">
        <v>14</v>
      </c>
      <c r="E436" s="28" t="n">
        <v>30.3</v>
      </c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</row>
    <row r="437" s="32" customFormat="true" ht="19.5" hidden="false" customHeight="true" outlineLevel="0" collapsed="false">
      <c r="A437" s="42" t="n">
        <f aca="false">A436+1</f>
        <v>93</v>
      </c>
      <c r="B437" s="26" t="s">
        <v>441</v>
      </c>
      <c r="C437" s="26"/>
      <c r="D437" s="25" t="s">
        <v>14</v>
      </c>
      <c r="E437" s="28" t="n">
        <v>30.52</v>
      </c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</row>
    <row r="438" s="32" customFormat="true" ht="19.5" hidden="false" customHeight="true" outlineLevel="0" collapsed="false">
      <c r="A438" s="42" t="n">
        <f aca="false">A437+1</f>
        <v>94</v>
      </c>
      <c r="B438" s="26" t="s">
        <v>442</v>
      </c>
      <c r="C438" s="26"/>
      <c r="D438" s="25" t="s">
        <v>14</v>
      </c>
      <c r="E438" s="28" t="n">
        <v>78.95</v>
      </c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</row>
    <row r="439" s="32" customFormat="true" ht="19.5" hidden="false" customHeight="true" outlineLevel="0" collapsed="false">
      <c r="A439" s="42" t="n">
        <f aca="false">A438+1</f>
        <v>95</v>
      </c>
      <c r="B439" s="26" t="s">
        <v>443</v>
      </c>
      <c r="C439" s="26"/>
      <c r="D439" s="25" t="s">
        <v>14</v>
      </c>
      <c r="E439" s="28" t="n">
        <v>24.52</v>
      </c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</row>
    <row r="440" s="32" customFormat="true" ht="19.5" hidden="false" customHeight="true" outlineLevel="0" collapsed="false">
      <c r="A440" s="42" t="n">
        <f aca="false">A439+1</f>
        <v>96</v>
      </c>
      <c r="B440" s="26" t="s">
        <v>444</v>
      </c>
      <c r="C440" s="26"/>
      <c r="D440" s="25" t="s">
        <v>14</v>
      </c>
      <c r="E440" s="28" t="n">
        <v>72.5</v>
      </c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</row>
    <row r="441" s="32" customFormat="true" ht="19.5" hidden="false" customHeight="true" outlineLevel="0" collapsed="false">
      <c r="A441" s="42" t="n">
        <f aca="false">A440+1</f>
        <v>97</v>
      </c>
      <c r="B441" s="26" t="s">
        <v>445</v>
      </c>
      <c r="C441" s="26"/>
      <c r="D441" s="25" t="s">
        <v>14</v>
      </c>
      <c r="E441" s="28" t="n">
        <v>41.86</v>
      </c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</row>
    <row r="442" s="32" customFormat="true" ht="19.5" hidden="false" customHeight="true" outlineLevel="0" collapsed="false">
      <c r="A442" s="42" t="n">
        <f aca="false">A441+1</f>
        <v>98</v>
      </c>
      <c r="B442" s="26" t="s">
        <v>446</v>
      </c>
      <c r="C442" s="26"/>
      <c r="D442" s="25" t="s">
        <v>14</v>
      </c>
      <c r="E442" s="28" t="n">
        <v>5.7</v>
      </c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</row>
    <row r="443" s="32" customFormat="true" ht="21.75" hidden="false" customHeight="true" outlineLevel="0" collapsed="false">
      <c r="A443" s="42" t="n">
        <f aca="false">A442+1</f>
        <v>99</v>
      </c>
      <c r="B443" s="26" t="s">
        <v>447</v>
      </c>
      <c r="C443" s="26"/>
      <c r="D443" s="25" t="s">
        <v>14</v>
      </c>
      <c r="E443" s="28" t="n">
        <v>32.2</v>
      </c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</row>
    <row r="444" s="32" customFormat="true" ht="21.75" hidden="false" customHeight="true" outlineLevel="0" collapsed="false">
      <c r="A444" s="42" t="n">
        <f aca="false">A443+1</f>
        <v>100</v>
      </c>
      <c r="B444" s="26" t="s">
        <v>448</v>
      </c>
      <c r="C444" s="26"/>
      <c r="D444" s="25" t="s">
        <v>14</v>
      </c>
      <c r="E444" s="28" t="n">
        <v>32.2</v>
      </c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</row>
    <row r="445" s="32" customFormat="true" ht="21.75" hidden="false" customHeight="true" outlineLevel="0" collapsed="false">
      <c r="A445" s="42" t="n">
        <f aca="false">A444+1</f>
        <v>101</v>
      </c>
      <c r="B445" s="26" t="s">
        <v>449</v>
      </c>
      <c r="C445" s="26"/>
      <c r="D445" s="25" t="s">
        <v>14</v>
      </c>
      <c r="E445" s="28" t="n">
        <v>14.1</v>
      </c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</row>
    <row r="446" s="32" customFormat="true" ht="21.75" hidden="false" customHeight="true" outlineLevel="0" collapsed="false">
      <c r="A446" s="42" t="n">
        <f aca="false">A445+1</f>
        <v>102</v>
      </c>
      <c r="B446" s="26" t="s">
        <v>450</v>
      </c>
      <c r="C446" s="26"/>
      <c r="D446" s="25" t="s">
        <v>14</v>
      </c>
      <c r="E446" s="28" t="n">
        <v>71.7</v>
      </c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</row>
    <row r="447" s="32" customFormat="true" ht="21.75" hidden="false" customHeight="true" outlineLevel="0" collapsed="false">
      <c r="A447" s="42" t="n">
        <f aca="false">A446+1</f>
        <v>103</v>
      </c>
      <c r="B447" s="26" t="s">
        <v>451</v>
      </c>
      <c r="C447" s="26"/>
      <c r="D447" s="25" t="s">
        <v>14</v>
      </c>
      <c r="E447" s="28" t="n">
        <v>77.9</v>
      </c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</row>
    <row r="448" s="32" customFormat="true" ht="19.5" hidden="false" customHeight="true" outlineLevel="0" collapsed="false">
      <c r="A448" s="42" t="n">
        <f aca="false">A447+1</f>
        <v>104</v>
      </c>
      <c r="B448" s="26" t="s">
        <v>452</v>
      </c>
      <c r="C448" s="26"/>
      <c r="D448" s="25" t="s">
        <v>14</v>
      </c>
      <c r="E448" s="28" t="n">
        <v>15.3</v>
      </c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</row>
    <row r="449" s="32" customFormat="true" ht="19.5" hidden="false" customHeight="true" outlineLevel="0" collapsed="false">
      <c r="A449" s="42" t="n">
        <f aca="false">A448+1</f>
        <v>105</v>
      </c>
      <c r="B449" s="26" t="s">
        <v>453</v>
      </c>
      <c r="C449" s="26"/>
      <c r="D449" s="25" t="s">
        <v>14</v>
      </c>
      <c r="E449" s="28" t="n">
        <v>15.5</v>
      </c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</row>
    <row r="450" s="32" customFormat="true" ht="21.75" hidden="false" customHeight="true" outlineLevel="0" collapsed="false">
      <c r="A450" s="42" t="n">
        <f aca="false">A449+1</f>
        <v>106</v>
      </c>
      <c r="B450" s="26" t="s">
        <v>454</v>
      </c>
      <c r="C450" s="26"/>
      <c r="D450" s="25" t="s">
        <v>14</v>
      </c>
      <c r="E450" s="28" t="n">
        <v>7.7</v>
      </c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</row>
    <row r="451" s="32" customFormat="true" ht="20.25" hidden="false" customHeight="true" outlineLevel="0" collapsed="false">
      <c r="A451" s="42" t="n">
        <f aca="false">A450+1</f>
        <v>107</v>
      </c>
      <c r="B451" s="26" t="s">
        <v>455</v>
      </c>
      <c r="C451" s="26"/>
      <c r="D451" s="25" t="s">
        <v>14</v>
      </c>
      <c r="E451" s="28" t="n">
        <v>17</v>
      </c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</row>
    <row r="452" s="32" customFormat="true" ht="21.75" hidden="false" customHeight="true" outlineLevel="0" collapsed="false">
      <c r="A452" s="42" t="n">
        <f aca="false">A451+1</f>
        <v>108</v>
      </c>
      <c r="B452" s="26" t="s">
        <v>456</v>
      </c>
      <c r="C452" s="26"/>
      <c r="D452" s="25" t="s">
        <v>14</v>
      </c>
      <c r="E452" s="28" t="n">
        <v>42.15</v>
      </c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</row>
    <row r="453" s="32" customFormat="true" ht="21" hidden="false" customHeight="true" outlineLevel="0" collapsed="false">
      <c r="A453" s="42" t="n">
        <f aca="false">A452+1</f>
        <v>109</v>
      </c>
      <c r="B453" s="26" t="s">
        <v>457</v>
      </c>
      <c r="C453" s="26"/>
      <c r="D453" s="25" t="s">
        <v>14</v>
      </c>
      <c r="E453" s="28" t="n">
        <v>15.3</v>
      </c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</row>
    <row r="454" s="32" customFormat="true" ht="21" hidden="false" customHeight="true" outlineLevel="0" collapsed="false">
      <c r="A454" s="42" t="n">
        <f aca="false">A453+1</f>
        <v>110</v>
      </c>
      <c r="B454" s="26" t="s">
        <v>458</v>
      </c>
      <c r="C454" s="26"/>
      <c r="D454" s="25" t="s">
        <v>14</v>
      </c>
      <c r="E454" s="28" t="n">
        <v>69.3</v>
      </c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</row>
    <row r="455" s="32" customFormat="true" ht="21.75" hidden="false" customHeight="true" outlineLevel="0" collapsed="false">
      <c r="A455" s="42" t="n">
        <f aca="false">A454+1</f>
        <v>111</v>
      </c>
      <c r="B455" s="26" t="s">
        <v>459</v>
      </c>
      <c r="C455" s="26"/>
      <c r="D455" s="25" t="s">
        <v>14</v>
      </c>
      <c r="E455" s="36" t="n">
        <v>20</v>
      </c>
      <c r="F455" s="66"/>
      <c r="G455" s="66"/>
      <c r="H455" s="66"/>
      <c r="I455" s="59"/>
      <c r="J455" s="67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</row>
    <row r="456" s="51" customFormat="true" ht="21.75" hidden="false" customHeight="true" outlineLevel="0" collapsed="false">
      <c r="A456" s="42" t="n">
        <f aca="false">A455+1</f>
        <v>112</v>
      </c>
      <c r="B456" s="68" t="s">
        <v>460</v>
      </c>
      <c r="C456" s="68"/>
      <c r="D456" s="25" t="s">
        <v>14</v>
      </c>
      <c r="E456" s="61" t="n">
        <v>114</v>
      </c>
      <c r="F456" s="69"/>
      <c r="G456" s="69"/>
      <c r="H456" s="69"/>
      <c r="I456" s="64"/>
      <c r="J456" s="70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</row>
    <row r="457" s="32" customFormat="true" ht="21.75" hidden="false" customHeight="true" outlineLevel="0" collapsed="false">
      <c r="A457" s="42" t="n">
        <f aca="false">A456+1</f>
        <v>113</v>
      </c>
      <c r="B457" s="26" t="s">
        <v>461</v>
      </c>
      <c r="C457" s="26"/>
      <c r="D457" s="25" t="s">
        <v>14</v>
      </c>
      <c r="E457" s="36" t="n">
        <v>80</v>
      </c>
      <c r="F457" s="66"/>
      <c r="G457" s="66"/>
      <c r="H457" s="66"/>
      <c r="I457" s="59"/>
      <c r="J457" s="67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</row>
    <row r="458" s="32" customFormat="true" ht="21.75" hidden="false" customHeight="true" outlineLevel="0" collapsed="false">
      <c r="A458" s="42" t="n">
        <f aca="false">A457+1</f>
        <v>114</v>
      </c>
      <c r="B458" s="26" t="s">
        <v>462</v>
      </c>
      <c r="C458" s="26"/>
      <c r="D458" s="25" t="s">
        <v>14</v>
      </c>
      <c r="E458" s="36" t="n">
        <v>105</v>
      </c>
      <c r="F458" s="66"/>
      <c r="G458" s="66"/>
      <c r="H458" s="66"/>
      <c r="I458" s="59"/>
      <c r="J458" s="67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</row>
    <row r="459" s="32" customFormat="true" ht="21.75" hidden="false" customHeight="true" outlineLevel="0" collapsed="false">
      <c r="A459" s="42" t="n">
        <f aca="false">A458+1</f>
        <v>115</v>
      </c>
      <c r="B459" s="26" t="s">
        <v>463</v>
      </c>
      <c r="C459" s="26"/>
      <c r="D459" s="25" t="s">
        <v>14</v>
      </c>
      <c r="E459" s="36" t="n">
        <v>35</v>
      </c>
      <c r="F459" s="66"/>
      <c r="G459" s="66"/>
      <c r="H459" s="66"/>
      <c r="I459" s="59"/>
      <c r="J459" s="67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</row>
    <row r="460" s="32" customFormat="true" ht="21.75" hidden="false" customHeight="true" outlineLevel="0" collapsed="false">
      <c r="A460" s="42" t="n">
        <f aca="false">A459+1</f>
        <v>116</v>
      </c>
      <c r="B460" s="26" t="s">
        <v>464</v>
      </c>
      <c r="C460" s="26"/>
      <c r="D460" s="25" t="s">
        <v>14</v>
      </c>
      <c r="E460" s="36" t="n">
        <v>19</v>
      </c>
      <c r="F460" s="66"/>
      <c r="G460" s="66"/>
      <c r="H460" s="66"/>
      <c r="I460" s="59"/>
      <c r="J460" s="67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</row>
    <row r="461" s="32" customFormat="true" ht="19.5" hidden="false" customHeight="true" outlineLevel="0" collapsed="false">
      <c r="A461" s="42" t="n">
        <f aca="false">A460+1</f>
        <v>117</v>
      </c>
      <c r="B461" s="26" t="s">
        <v>465</v>
      </c>
      <c r="C461" s="26"/>
      <c r="D461" s="25" t="s">
        <v>14</v>
      </c>
      <c r="E461" s="36" t="n">
        <v>135</v>
      </c>
      <c r="F461" s="66"/>
      <c r="G461" s="66"/>
      <c r="H461" s="66"/>
      <c r="I461" s="59"/>
      <c r="J461" s="67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</row>
    <row r="462" s="32" customFormat="true" ht="19.5" hidden="false" customHeight="true" outlineLevel="0" collapsed="false">
      <c r="A462" s="42" t="n">
        <f aca="false">A461+1</f>
        <v>118</v>
      </c>
      <c r="B462" s="26" t="s">
        <v>466</v>
      </c>
      <c r="C462" s="26"/>
      <c r="D462" s="25" t="s">
        <v>14</v>
      </c>
      <c r="E462" s="36" t="n">
        <v>55.78</v>
      </c>
      <c r="F462" s="66"/>
      <c r="G462" s="66"/>
      <c r="H462" s="66"/>
      <c r="I462" s="59"/>
      <c r="J462" s="67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31"/>
      <c r="BS462" s="31"/>
      <c r="BT462" s="31"/>
      <c r="BU462" s="31"/>
      <c r="BV462" s="31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</row>
    <row r="463" s="32" customFormat="true" ht="19.5" hidden="false" customHeight="true" outlineLevel="0" collapsed="false">
      <c r="A463" s="42" t="n">
        <f aca="false">A462+1</f>
        <v>119</v>
      </c>
      <c r="B463" s="26" t="s">
        <v>467</v>
      </c>
      <c r="C463" s="26"/>
      <c r="D463" s="25" t="s">
        <v>23</v>
      </c>
      <c r="E463" s="36" t="n">
        <v>64</v>
      </c>
      <c r="F463" s="66"/>
      <c r="G463" s="66"/>
      <c r="H463" s="66"/>
      <c r="I463" s="59"/>
      <c r="J463" s="67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31"/>
      <c r="BS463" s="31"/>
      <c r="BT463" s="31"/>
      <c r="BU463" s="31"/>
      <c r="BV463" s="31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</row>
    <row r="464" s="32" customFormat="true" ht="19.5" hidden="false" customHeight="true" outlineLevel="0" collapsed="false">
      <c r="A464" s="42" t="n">
        <f aca="false">A463+1</f>
        <v>120</v>
      </c>
      <c r="B464" s="26" t="s">
        <v>468</v>
      </c>
      <c r="C464" s="26"/>
      <c r="D464" s="25" t="s">
        <v>14</v>
      </c>
      <c r="E464" s="36" t="n">
        <v>128</v>
      </c>
      <c r="F464" s="66"/>
      <c r="G464" s="66"/>
      <c r="H464" s="66"/>
      <c r="I464" s="59"/>
      <c r="J464" s="67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</row>
    <row r="465" s="32" customFormat="true" ht="18.75" hidden="false" customHeight="true" outlineLevel="0" collapsed="false">
      <c r="A465" s="42" t="n">
        <f aca="false">A464+1</f>
        <v>121</v>
      </c>
      <c r="B465" s="26" t="s">
        <v>469</v>
      </c>
      <c r="C465" s="26"/>
      <c r="D465" s="25" t="s">
        <v>14</v>
      </c>
      <c r="E465" s="36" t="n">
        <v>80</v>
      </c>
      <c r="F465" s="66"/>
      <c r="G465" s="66"/>
      <c r="H465" s="66"/>
      <c r="I465" s="59"/>
      <c r="J465" s="67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</row>
    <row r="466" s="32" customFormat="true" ht="19.5" hidden="false" customHeight="true" outlineLevel="0" collapsed="false">
      <c r="A466" s="42" t="n">
        <f aca="false">A465+1</f>
        <v>122</v>
      </c>
      <c r="B466" s="26" t="s">
        <v>470</v>
      </c>
      <c r="C466" s="26"/>
      <c r="D466" s="25" t="s">
        <v>14</v>
      </c>
      <c r="E466" s="36" t="n">
        <v>41.6</v>
      </c>
      <c r="F466" s="66"/>
      <c r="G466" s="66"/>
      <c r="H466" s="66"/>
      <c r="I466" s="59"/>
      <c r="J466" s="67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31"/>
      <c r="BS466" s="31"/>
      <c r="BT466" s="31"/>
      <c r="BU466" s="31"/>
      <c r="BV466" s="31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</row>
    <row r="467" s="32" customFormat="true" ht="21" hidden="false" customHeight="true" outlineLevel="0" collapsed="false">
      <c r="A467" s="42" t="n">
        <f aca="false">A466+1</f>
        <v>123</v>
      </c>
      <c r="B467" s="26" t="s">
        <v>471</v>
      </c>
      <c r="C467" s="26"/>
      <c r="D467" s="25" t="s">
        <v>14</v>
      </c>
      <c r="E467" s="57" t="n">
        <v>71.5</v>
      </c>
      <c r="F467" s="58"/>
      <c r="G467" s="58"/>
      <c r="H467" s="58"/>
      <c r="I467" s="59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31"/>
      <c r="BS467" s="31"/>
      <c r="BT467" s="31"/>
      <c r="BU467" s="31"/>
      <c r="BV467" s="31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</row>
    <row r="468" s="32" customFormat="true" ht="19.5" hidden="false" customHeight="true" outlineLevel="0" collapsed="false">
      <c r="A468" s="42" t="n">
        <f aca="false">A467+1</f>
        <v>124</v>
      </c>
      <c r="B468" s="26" t="s">
        <v>472</v>
      </c>
      <c r="C468" s="26"/>
      <c r="D468" s="25" t="s">
        <v>14</v>
      </c>
      <c r="E468" s="57" t="n">
        <v>79</v>
      </c>
      <c r="F468" s="58"/>
      <c r="G468" s="58"/>
      <c r="H468" s="58"/>
      <c r="I468" s="59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31"/>
      <c r="BS468" s="31"/>
      <c r="BT468" s="31"/>
      <c r="BU468" s="31"/>
      <c r="BV468" s="31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</row>
    <row r="469" s="32" customFormat="true" ht="19.5" hidden="false" customHeight="true" outlineLevel="0" collapsed="false">
      <c r="A469" s="42" t="n">
        <f aca="false">A468+1</f>
        <v>125</v>
      </c>
      <c r="B469" s="26" t="s">
        <v>473</v>
      </c>
      <c r="C469" s="26"/>
      <c r="D469" s="25" t="s">
        <v>14</v>
      </c>
      <c r="E469" s="57" t="n">
        <v>70.9</v>
      </c>
      <c r="F469" s="58"/>
      <c r="G469" s="58"/>
      <c r="H469" s="58"/>
      <c r="I469" s="59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</row>
    <row r="470" s="51" customFormat="true" ht="19.5" hidden="false" customHeight="true" outlineLevel="0" collapsed="false">
      <c r="A470" s="42" t="n">
        <f aca="false">A469+1</f>
        <v>126</v>
      </c>
      <c r="B470" s="68" t="s">
        <v>474</v>
      </c>
      <c r="C470" s="68"/>
      <c r="D470" s="25" t="s">
        <v>14</v>
      </c>
      <c r="E470" s="62" t="n">
        <v>53</v>
      </c>
      <c r="F470" s="63"/>
      <c r="G470" s="63"/>
      <c r="H470" s="63"/>
      <c r="I470" s="64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</row>
    <row r="471" s="32" customFormat="true" ht="24" hidden="false" customHeight="true" outlineLevel="0" collapsed="false">
      <c r="A471" s="42" t="n">
        <f aca="false">A470+1</f>
        <v>127</v>
      </c>
      <c r="B471" s="26" t="s">
        <v>475</v>
      </c>
      <c r="C471" s="26"/>
      <c r="D471" s="25" t="s">
        <v>14</v>
      </c>
      <c r="E471" s="36" t="n">
        <v>25</v>
      </c>
      <c r="F471" s="66"/>
      <c r="G471" s="66"/>
      <c r="H471" s="66"/>
      <c r="I471" s="59"/>
      <c r="J471" s="67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</row>
    <row r="472" s="32" customFormat="true" ht="19.5" hidden="false" customHeight="true" outlineLevel="0" collapsed="false">
      <c r="A472" s="42" t="n">
        <f aca="false">A471+1</f>
        <v>128</v>
      </c>
      <c r="B472" s="26" t="s">
        <v>476</v>
      </c>
      <c r="C472" s="26"/>
      <c r="D472" s="25" t="s">
        <v>14</v>
      </c>
      <c r="E472" s="28" t="n">
        <v>41.4</v>
      </c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</row>
    <row r="473" s="32" customFormat="true" ht="19.5" hidden="false" customHeight="true" outlineLevel="0" collapsed="false">
      <c r="A473" s="42" t="n">
        <f aca="false">A472+1</f>
        <v>129</v>
      </c>
      <c r="B473" s="26" t="s">
        <v>477</v>
      </c>
      <c r="C473" s="26"/>
      <c r="D473" s="25" t="s">
        <v>14</v>
      </c>
      <c r="E473" s="28" t="n">
        <v>31.9</v>
      </c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31"/>
      <c r="BS473" s="31"/>
      <c r="BT473" s="31"/>
      <c r="BU473" s="31"/>
      <c r="BV473" s="31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</row>
    <row r="474" s="32" customFormat="true" ht="19.5" hidden="false" customHeight="true" outlineLevel="0" collapsed="false">
      <c r="A474" s="42" t="n">
        <f aca="false">A473+1</f>
        <v>130</v>
      </c>
      <c r="B474" s="26" t="s">
        <v>478</v>
      </c>
      <c r="C474" s="26"/>
      <c r="D474" s="25" t="s">
        <v>14</v>
      </c>
      <c r="E474" s="28" t="n">
        <v>38.8</v>
      </c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31"/>
      <c r="BS474" s="31"/>
      <c r="BT474" s="31"/>
      <c r="BU474" s="31"/>
      <c r="BV474" s="31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</row>
    <row r="475" s="32" customFormat="true" ht="19.5" hidden="false" customHeight="true" outlineLevel="0" collapsed="false">
      <c r="A475" s="42" t="n">
        <f aca="false">A474+1</f>
        <v>131</v>
      </c>
      <c r="B475" s="26" t="s">
        <v>479</v>
      </c>
      <c r="C475" s="26"/>
      <c r="D475" s="25" t="s">
        <v>14</v>
      </c>
      <c r="E475" s="28" t="n">
        <v>36.8</v>
      </c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31"/>
      <c r="BS475" s="31"/>
      <c r="BT475" s="31"/>
      <c r="BU475" s="31"/>
      <c r="BV475" s="31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</row>
    <row r="476" s="32" customFormat="true" ht="20.25" hidden="false" customHeight="true" outlineLevel="0" collapsed="false">
      <c r="A476" s="42" t="n">
        <f aca="false">A475+1</f>
        <v>132</v>
      </c>
      <c r="B476" s="26" t="s">
        <v>480</v>
      </c>
      <c r="C476" s="26"/>
      <c r="D476" s="25" t="s">
        <v>14</v>
      </c>
      <c r="E476" s="28" t="n">
        <v>70.65</v>
      </c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</row>
    <row r="477" s="32" customFormat="true" ht="20.25" hidden="false" customHeight="true" outlineLevel="0" collapsed="false">
      <c r="A477" s="42" t="n">
        <f aca="false">A476+1</f>
        <v>133</v>
      </c>
      <c r="B477" s="26" t="s">
        <v>481</v>
      </c>
      <c r="C477" s="26"/>
      <c r="D477" s="25" t="s">
        <v>14</v>
      </c>
      <c r="E477" s="28" t="n">
        <v>37.1</v>
      </c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</row>
    <row r="478" s="32" customFormat="true" ht="20.25" hidden="false" customHeight="true" outlineLevel="0" collapsed="false">
      <c r="A478" s="42" t="n">
        <f aca="false">A477+1</f>
        <v>134</v>
      </c>
      <c r="B478" s="26" t="s">
        <v>482</v>
      </c>
      <c r="C478" s="26"/>
      <c r="D478" s="25" t="s">
        <v>14</v>
      </c>
      <c r="E478" s="28" t="n">
        <v>78.98</v>
      </c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31"/>
      <c r="BS478" s="31"/>
      <c r="BT478" s="31"/>
      <c r="BU478" s="31"/>
      <c r="BV478" s="31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</row>
    <row r="479" s="32" customFormat="true" ht="20.25" hidden="false" customHeight="true" outlineLevel="0" collapsed="false">
      <c r="A479" s="42" t="n">
        <f aca="false">A478+1</f>
        <v>135</v>
      </c>
      <c r="B479" s="26" t="s">
        <v>483</v>
      </c>
      <c r="C479" s="26"/>
      <c r="D479" s="25" t="s">
        <v>14</v>
      </c>
      <c r="E479" s="28" t="n">
        <v>89.41</v>
      </c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</row>
    <row r="480" s="32" customFormat="true" ht="21" hidden="false" customHeight="true" outlineLevel="0" collapsed="false">
      <c r="A480" s="42" t="n">
        <f aca="false">A479+1</f>
        <v>136</v>
      </c>
      <c r="B480" s="26" t="s">
        <v>484</v>
      </c>
      <c r="C480" s="26"/>
      <c r="D480" s="25" t="s">
        <v>14</v>
      </c>
      <c r="E480" s="28" t="n">
        <v>29</v>
      </c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</row>
    <row r="481" s="32" customFormat="true" ht="21" hidden="false" customHeight="true" outlineLevel="0" collapsed="false">
      <c r="A481" s="42" t="n">
        <f aca="false">A480+1</f>
        <v>137</v>
      </c>
      <c r="B481" s="26" t="s">
        <v>485</v>
      </c>
      <c r="C481" s="26"/>
      <c r="D481" s="25" t="s">
        <v>14</v>
      </c>
      <c r="E481" s="36" t="n">
        <v>26</v>
      </c>
      <c r="F481" s="66"/>
      <c r="G481" s="66"/>
      <c r="H481" s="66"/>
      <c r="I481" s="59"/>
      <c r="J481" s="67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31"/>
      <c r="BS481" s="31"/>
      <c r="BT481" s="31"/>
      <c r="BU481" s="31"/>
      <c r="BV481" s="31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</row>
    <row r="482" s="32" customFormat="true" ht="21" hidden="false" customHeight="true" outlineLevel="0" collapsed="false">
      <c r="A482" s="42" t="n">
        <f aca="false">A481+1</f>
        <v>138</v>
      </c>
      <c r="B482" s="26" t="s">
        <v>486</v>
      </c>
      <c r="C482" s="26"/>
      <c r="D482" s="25" t="s">
        <v>14</v>
      </c>
      <c r="E482" s="36" t="n">
        <v>76.3</v>
      </c>
      <c r="F482" s="66"/>
      <c r="G482" s="66"/>
      <c r="H482" s="66"/>
      <c r="I482" s="59"/>
      <c r="J482" s="67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31"/>
      <c r="BS482" s="31"/>
      <c r="BT482" s="31"/>
      <c r="BU482" s="31"/>
      <c r="BV482" s="31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</row>
    <row r="483" s="32" customFormat="true" ht="22.5" hidden="false" customHeight="true" outlineLevel="0" collapsed="false">
      <c r="A483" s="42" t="n">
        <f aca="false">A482+1</f>
        <v>139</v>
      </c>
      <c r="B483" s="26" t="s">
        <v>487</v>
      </c>
      <c r="C483" s="26"/>
      <c r="D483" s="25" t="s">
        <v>14</v>
      </c>
      <c r="E483" s="36" t="n">
        <v>26</v>
      </c>
      <c r="F483" s="66"/>
      <c r="G483" s="66"/>
      <c r="H483" s="66"/>
      <c r="I483" s="59"/>
      <c r="J483" s="67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31"/>
      <c r="BS483" s="31"/>
      <c r="BT483" s="31"/>
      <c r="BU483" s="31"/>
      <c r="BV483" s="31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</row>
    <row r="484" s="32" customFormat="true" ht="21" hidden="false" customHeight="true" outlineLevel="0" collapsed="false">
      <c r="A484" s="42" t="n">
        <f aca="false">A483+1</f>
        <v>140</v>
      </c>
      <c r="B484" s="26" t="s">
        <v>488</v>
      </c>
      <c r="C484" s="26"/>
      <c r="D484" s="25" t="s">
        <v>14</v>
      </c>
      <c r="E484" s="36" t="n">
        <v>36</v>
      </c>
      <c r="F484" s="66"/>
      <c r="G484" s="66"/>
      <c r="H484" s="66"/>
      <c r="I484" s="59"/>
      <c r="J484" s="67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</row>
    <row r="485" s="32" customFormat="true" ht="21" hidden="false" customHeight="true" outlineLevel="0" collapsed="false">
      <c r="A485" s="42" t="n">
        <f aca="false">A484+1</f>
        <v>141</v>
      </c>
      <c r="B485" s="26" t="s">
        <v>489</v>
      </c>
      <c r="C485" s="26"/>
      <c r="D485" s="25" t="s">
        <v>14</v>
      </c>
      <c r="E485" s="36" t="n">
        <v>98</v>
      </c>
      <c r="F485" s="66"/>
      <c r="G485" s="66"/>
      <c r="H485" s="66"/>
      <c r="I485" s="59"/>
      <c r="J485" s="67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</row>
    <row r="486" s="32" customFormat="true" ht="19.5" hidden="false" customHeight="true" outlineLevel="0" collapsed="false">
      <c r="A486" s="42" t="n">
        <f aca="false">A485+1</f>
        <v>142</v>
      </c>
      <c r="B486" s="26" t="s">
        <v>490</v>
      </c>
      <c r="C486" s="26"/>
      <c r="D486" s="25" t="s">
        <v>14</v>
      </c>
      <c r="E486" s="36" t="n">
        <v>577.36</v>
      </c>
      <c r="F486" s="66"/>
      <c r="G486" s="66"/>
      <c r="H486" s="66"/>
      <c r="I486" s="59"/>
      <c r="J486" s="67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</row>
    <row r="487" s="32" customFormat="true" ht="21.75" hidden="false" customHeight="true" outlineLevel="0" collapsed="false">
      <c r="A487" s="42" t="n">
        <f aca="false">A486+1</f>
        <v>143</v>
      </c>
      <c r="B487" s="26" t="s">
        <v>491</v>
      </c>
      <c r="C487" s="26"/>
      <c r="D487" s="25" t="s">
        <v>14</v>
      </c>
      <c r="E487" s="28" t="n">
        <v>181.1</v>
      </c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</row>
    <row r="488" s="32" customFormat="true" ht="20.25" hidden="false" customHeight="true" outlineLevel="0" collapsed="false">
      <c r="A488" s="42" t="n">
        <f aca="false">A487+1</f>
        <v>144</v>
      </c>
      <c r="B488" s="26" t="s">
        <v>492</v>
      </c>
      <c r="C488" s="26"/>
      <c r="D488" s="25" t="s">
        <v>14</v>
      </c>
      <c r="E488" s="28" t="n">
        <v>5.73</v>
      </c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</row>
    <row r="489" s="32" customFormat="true" ht="20.25" hidden="false" customHeight="true" outlineLevel="0" collapsed="false">
      <c r="A489" s="42" t="n">
        <f aca="false">A488+1</f>
        <v>145</v>
      </c>
      <c r="B489" s="26" t="s">
        <v>493</v>
      </c>
      <c r="C489" s="26"/>
      <c r="D489" s="25" t="s">
        <v>14</v>
      </c>
      <c r="E489" s="28" t="n">
        <v>87.7</v>
      </c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31"/>
      <c r="BS489" s="31"/>
      <c r="BT489" s="31"/>
      <c r="BU489" s="31"/>
      <c r="BV489" s="31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</row>
    <row r="490" s="32" customFormat="true" ht="20.25" hidden="false" customHeight="true" outlineLevel="0" collapsed="false">
      <c r="A490" s="42" t="n">
        <f aca="false">A489+1</f>
        <v>146</v>
      </c>
      <c r="B490" s="26" t="s">
        <v>494</v>
      </c>
      <c r="C490" s="26"/>
      <c r="D490" s="25" t="s">
        <v>14</v>
      </c>
      <c r="E490" s="28" t="n">
        <v>6.6</v>
      </c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31"/>
      <c r="BS490" s="31"/>
      <c r="BT490" s="31"/>
      <c r="BU490" s="31"/>
      <c r="BV490" s="31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</row>
    <row r="491" s="32" customFormat="true" ht="20.25" hidden="false" customHeight="true" outlineLevel="0" collapsed="false">
      <c r="A491" s="42" t="n">
        <f aca="false">A490+1</f>
        <v>147</v>
      </c>
      <c r="B491" s="26" t="s">
        <v>495</v>
      </c>
      <c r="C491" s="26"/>
      <c r="D491" s="25" t="s">
        <v>14</v>
      </c>
      <c r="E491" s="28" t="n">
        <v>66.4</v>
      </c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31"/>
      <c r="BS491" s="31"/>
      <c r="BT491" s="31"/>
      <c r="BU491" s="31"/>
      <c r="BV491" s="31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</row>
    <row r="492" s="32" customFormat="true" ht="20.25" hidden="false" customHeight="true" outlineLevel="0" collapsed="false">
      <c r="A492" s="42" t="n">
        <f aca="false">A491+1</f>
        <v>148</v>
      </c>
      <c r="B492" s="26" t="s">
        <v>496</v>
      </c>
      <c r="C492" s="26"/>
      <c r="D492" s="25" t="s">
        <v>14</v>
      </c>
      <c r="E492" s="28" t="n">
        <v>41.35</v>
      </c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31"/>
      <c r="BS492" s="31"/>
      <c r="BT492" s="31"/>
      <c r="BU492" s="31"/>
      <c r="BV492" s="31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</row>
    <row r="493" s="32" customFormat="true" ht="19.5" hidden="false" customHeight="true" outlineLevel="0" collapsed="false">
      <c r="A493" s="42" t="n">
        <f aca="false">A492+1</f>
        <v>149</v>
      </c>
      <c r="B493" s="26" t="s">
        <v>497</v>
      </c>
      <c r="C493" s="26"/>
      <c r="D493" s="25" t="s">
        <v>14</v>
      </c>
      <c r="E493" s="28" t="n">
        <v>43.2</v>
      </c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31"/>
      <c r="BS493" s="31"/>
      <c r="BT493" s="31"/>
      <c r="BU493" s="31"/>
      <c r="BV493" s="31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</row>
    <row r="494" s="32" customFormat="true" ht="19.5" hidden="false" customHeight="true" outlineLevel="0" collapsed="false">
      <c r="A494" s="42" t="n">
        <f aca="false">A493+1</f>
        <v>150</v>
      </c>
      <c r="B494" s="26" t="s">
        <v>498</v>
      </c>
      <c r="C494" s="26"/>
      <c r="D494" s="25" t="s">
        <v>14</v>
      </c>
      <c r="E494" s="28" t="n">
        <v>61.9</v>
      </c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31"/>
      <c r="BS494" s="31"/>
      <c r="BT494" s="31"/>
      <c r="BU494" s="31"/>
      <c r="BV494" s="31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</row>
    <row r="495" s="32" customFormat="true" ht="22.5" hidden="false" customHeight="true" outlineLevel="0" collapsed="false">
      <c r="A495" s="42" t="n">
        <f aca="false">A494+1</f>
        <v>151</v>
      </c>
      <c r="B495" s="26" t="s">
        <v>499</v>
      </c>
      <c r="C495" s="26"/>
      <c r="D495" s="25" t="s">
        <v>14</v>
      </c>
      <c r="E495" s="36" t="n">
        <v>171.9</v>
      </c>
      <c r="F495" s="66"/>
      <c r="G495" s="66"/>
      <c r="H495" s="66"/>
      <c r="I495" s="59"/>
      <c r="J495" s="67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31"/>
      <c r="BS495" s="31"/>
      <c r="BT495" s="31"/>
      <c r="BU495" s="31"/>
      <c r="BV495" s="31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</row>
    <row r="496" s="32" customFormat="true" ht="22.5" hidden="false" customHeight="true" outlineLevel="0" collapsed="false">
      <c r="A496" s="42" t="n">
        <f aca="false">A495+1</f>
        <v>152</v>
      </c>
      <c r="B496" s="26" t="s">
        <v>500</v>
      </c>
      <c r="C496" s="26"/>
      <c r="D496" s="25" t="s">
        <v>14</v>
      </c>
      <c r="E496" s="36" t="n">
        <v>67.16</v>
      </c>
      <c r="F496" s="66"/>
      <c r="G496" s="66"/>
      <c r="H496" s="66"/>
      <c r="I496" s="59"/>
      <c r="J496" s="67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</row>
    <row r="497" s="32" customFormat="true" ht="22.5" hidden="false" customHeight="true" outlineLevel="0" collapsed="false">
      <c r="A497" s="42" t="n">
        <f aca="false">A496+1</f>
        <v>153</v>
      </c>
      <c r="B497" s="26" t="s">
        <v>501</v>
      </c>
      <c r="C497" s="26"/>
      <c r="D497" s="25" t="s">
        <v>14</v>
      </c>
      <c r="E497" s="36" t="n">
        <v>30.54</v>
      </c>
      <c r="F497" s="66"/>
      <c r="G497" s="66"/>
      <c r="H497" s="66"/>
      <c r="I497" s="59"/>
      <c r="J497" s="67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</row>
    <row r="498" s="32" customFormat="true" ht="21.75" hidden="false" customHeight="true" outlineLevel="0" collapsed="false">
      <c r="A498" s="42" t="n">
        <f aca="false">A497+1</f>
        <v>154</v>
      </c>
      <c r="B498" s="71" t="s">
        <v>502</v>
      </c>
      <c r="C498" s="71"/>
      <c r="D498" s="25" t="s">
        <v>14</v>
      </c>
      <c r="E498" s="36" t="n">
        <v>40.41</v>
      </c>
      <c r="F498" s="66"/>
      <c r="G498" s="66"/>
      <c r="H498" s="66"/>
      <c r="I498" s="59"/>
      <c r="J498" s="67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</row>
    <row r="499" s="32" customFormat="true" ht="21.75" hidden="false" customHeight="true" outlineLevel="0" collapsed="false">
      <c r="A499" s="42" t="n">
        <f aca="false">A498+1</f>
        <v>155</v>
      </c>
      <c r="B499" s="71" t="s">
        <v>503</v>
      </c>
      <c r="C499" s="71"/>
      <c r="D499" s="25" t="s">
        <v>14</v>
      </c>
      <c r="E499" s="36" t="n">
        <v>98.8</v>
      </c>
      <c r="F499" s="66"/>
      <c r="G499" s="66"/>
      <c r="H499" s="66"/>
      <c r="I499" s="59"/>
      <c r="J499" s="67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</row>
    <row r="500" s="32" customFormat="true" ht="22.5" hidden="false" customHeight="true" outlineLevel="0" collapsed="false">
      <c r="A500" s="42" t="n">
        <f aca="false">A499+1</f>
        <v>156</v>
      </c>
      <c r="B500" s="26" t="s">
        <v>504</v>
      </c>
      <c r="C500" s="26"/>
      <c r="D500" s="25" t="s">
        <v>14</v>
      </c>
      <c r="E500" s="36" t="n">
        <v>654</v>
      </c>
      <c r="F500" s="66"/>
      <c r="G500" s="66"/>
      <c r="H500" s="66"/>
      <c r="I500" s="59"/>
      <c r="J500" s="67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</row>
    <row r="501" s="32" customFormat="true" ht="21.75" hidden="false" customHeight="true" outlineLevel="0" collapsed="false">
      <c r="A501" s="42" t="n">
        <f aca="false">A500+1</f>
        <v>157</v>
      </c>
      <c r="B501" s="26" t="s">
        <v>505</v>
      </c>
      <c r="C501" s="26"/>
      <c r="D501" s="25" t="s">
        <v>506</v>
      </c>
      <c r="E501" s="36" t="n">
        <v>15</v>
      </c>
      <c r="F501" s="66"/>
      <c r="G501" s="66"/>
      <c r="H501" s="66"/>
      <c r="I501" s="59"/>
      <c r="J501" s="67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</row>
    <row r="502" s="32" customFormat="true" ht="21.75" hidden="false" customHeight="true" outlineLevel="0" collapsed="false">
      <c r="A502" s="42" t="n">
        <f aca="false">A501+1</f>
        <v>158</v>
      </c>
      <c r="B502" s="26" t="s">
        <v>507</v>
      </c>
      <c r="C502" s="26"/>
      <c r="D502" s="25" t="s">
        <v>14</v>
      </c>
      <c r="E502" s="36" t="n">
        <v>15</v>
      </c>
      <c r="F502" s="66"/>
      <c r="G502" s="66"/>
      <c r="H502" s="66"/>
      <c r="I502" s="59"/>
      <c r="J502" s="67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</row>
    <row r="503" s="32" customFormat="true" ht="21.75" hidden="false" customHeight="true" outlineLevel="0" collapsed="false">
      <c r="A503" s="42" t="n">
        <f aca="false">A502+1</f>
        <v>159</v>
      </c>
      <c r="B503" s="26" t="s">
        <v>508</v>
      </c>
      <c r="C503" s="26"/>
      <c r="D503" s="25" t="s">
        <v>14</v>
      </c>
      <c r="E503" s="36" t="n">
        <v>34</v>
      </c>
      <c r="F503" s="66"/>
      <c r="G503" s="66"/>
      <c r="H503" s="66"/>
      <c r="I503" s="59"/>
      <c r="J503" s="67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31"/>
      <c r="BS503" s="31"/>
      <c r="BT503" s="31"/>
      <c r="BU503" s="31"/>
      <c r="BV503" s="31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</row>
    <row r="504" s="32" customFormat="true" ht="21.75" hidden="false" customHeight="true" outlineLevel="0" collapsed="false">
      <c r="A504" s="42" t="n">
        <f aca="false">A503+1</f>
        <v>160</v>
      </c>
      <c r="B504" s="26" t="s">
        <v>509</v>
      </c>
      <c r="C504" s="26"/>
      <c r="D504" s="25" t="s">
        <v>14</v>
      </c>
      <c r="E504" s="36" t="n">
        <v>23</v>
      </c>
      <c r="F504" s="66"/>
      <c r="G504" s="66"/>
      <c r="H504" s="66"/>
      <c r="I504" s="59"/>
      <c r="J504" s="67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31"/>
      <c r="BS504" s="31"/>
      <c r="BT504" s="31"/>
      <c r="BU504" s="31"/>
      <c r="BV504" s="31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/>
      <c r="CY504" s="31"/>
      <c r="CZ504" s="31"/>
      <c r="DA504" s="31"/>
      <c r="DB504" s="31"/>
      <c r="DC504" s="31"/>
      <c r="DD504" s="31"/>
      <c r="DE504" s="31"/>
      <c r="DF504" s="31"/>
      <c r="DG504" s="31"/>
    </row>
    <row r="505" s="32" customFormat="true" ht="21.75" hidden="false" customHeight="true" outlineLevel="0" collapsed="false">
      <c r="A505" s="42" t="n">
        <f aca="false">A504+1</f>
        <v>161</v>
      </c>
      <c r="B505" s="26" t="s">
        <v>510</v>
      </c>
      <c r="C505" s="26"/>
      <c r="D505" s="25" t="s">
        <v>14</v>
      </c>
      <c r="E505" s="36" t="n">
        <v>30</v>
      </c>
      <c r="F505" s="66"/>
      <c r="G505" s="66"/>
      <c r="H505" s="66"/>
      <c r="I505" s="59"/>
      <c r="J505" s="67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31"/>
      <c r="BS505" s="31"/>
      <c r="BT505" s="31"/>
      <c r="BU505" s="31"/>
      <c r="BV505" s="31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</row>
    <row r="506" s="32" customFormat="true" ht="13.5" hidden="false" customHeight="true" outlineLevel="0" collapsed="false">
      <c r="A506" s="42" t="n">
        <f aca="false">A505+1</f>
        <v>162</v>
      </c>
      <c r="B506" s="26" t="s">
        <v>511</v>
      </c>
      <c r="C506" s="26"/>
      <c r="D506" s="25" t="s">
        <v>14</v>
      </c>
      <c r="E506" s="36" t="n">
        <v>83</v>
      </c>
      <c r="F506" s="66"/>
      <c r="G506" s="66"/>
      <c r="H506" s="66"/>
      <c r="I506" s="59"/>
      <c r="J506" s="67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31"/>
      <c r="BS506" s="31"/>
      <c r="BT506" s="31"/>
      <c r="BU506" s="31"/>
      <c r="BV506" s="31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</row>
    <row r="507" s="32" customFormat="true" ht="12" hidden="false" customHeight="true" outlineLevel="0" collapsed="false">
      <c r="A507" s="42" t="n">
        <f aca="false">A506+1</f>
        <v>163</v>
      </c>
      <c r="B507" s="26" t="s">
        <v>512</v>
      </c>
      <c r="C507" s="26"/>
      <c r="D507" s="25" t="s">
        <v>14</v>
      </c>
      <c r="E507" s="36" t="n">
        <v>12</v>
      </c>
      <c r="F507" s="66"/>
      <c r="G507" s="66"/>
      <c r="H507" s="66"/>
      <c r="I507" s="59"/>
      <c r="J507" s="67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31"/>
      <c r="BS507" s="31"/>
      <c r="BT507" s="31"/>
      <c r="BU507" s="31"/>
      <c r="BV507" s="31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</row>
    <row r="508" s="51" customFormat="true" ht="14.25" hidden="false" customHeight="true" outlineLevel="0" collapsed="false">
      <c r="A508" s="42" t="n">
        <f aca="false">A507+1</f>
        <v>164</v>
      </c>
      <c r="B508" s="26" t="s">
        <v>513</v>
      </c>
      <c r="C508" s="26"/>
      <c r="D508" s="25" t="s">
        <v>14</v>
      </c>
      <c r="E508" s="61" t="n">
        <v>1649.21</v>
      </c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  <c r="AD508" s="49"/>
      <c r="AE508" s="49"/>
      <c r="AF508" s="49"/>
      <c r="AG508" s="49"/>
      <c r="AH508" s="49"/>
      <c r="AI508" s="49"/>
      <c r="AJ508" s="49"/>
      <c r="AK508" s="49"/>
      <c r="AL508" s="49"/>
      <c r="AM508" s="49"/>
      <c r="AN508" s="49"/>
      <c r="AO508" s="49"/>
      <c r="AP508" s="49"/>
      <c r="AQ508" s="49"/>
      <c r="AR508" s="49"/>
      <c r="AS508" s="49"/>
      <c r="AT508" s="49"/>
      <c r="AU508" s="49"/>
      <c r="AV508" s="49"/>
      <c r="AW508" s="49"/>
      <c r="AX508" s="49"/>
      <c r="AY508" s="49"/>
      <c r="AZ508" s="49"/>
      <c r="BA508" s="49"/>
      <c r="BB508" s="49"/>
      <c r="BC508" s="49"/>
      <c r="BD508" s="49"/>
      <c r="BE508" s="49"/>
      <c r="BF508" s="49"/>
      <c r="BG508" s="49"/>
      <c r="BH508" s="49"/>
      <c r="BI508" s="49"/>
      <c r="BJ508" s="49"/>
      <c r="BK508" s="49"/>
      <c r="BL508" s="49"/>
      <c r="BM508" s="49"/>
      <c r="BN508" s="49"/>
      <c r="BO508" s="49"/>
      <c r="BP508" s="49"/>
      <c r="BQ508" s="49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</row>
    <row r="509" s="32" customFormat="true" ht="15" hidden="false" customHeight="true" outlineLevel="0" collapsed="false">
      <c r="A509" s="42"/>
      <c r="B509" s="72"/>
      <c r="C509" s="73"/>
      <c r="D509" s="74" t="s">
        <v>514</v>
      </c>
      <c r="E509" s="75" t="n">
        <f aca="false">E335+E229+E181+E150+E85+E54+E6</f>
        <v>52148.83</v>
      </c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31"/>
      <c r="BS509" s="31"/>
      <c r="BT509" s="31"/>
      <c r="BU509" s="31"/>
      <c r="BV509" s="31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</row>
    <row r="510" s="32" customFormat="true" ht="24.75" hidden="false" customHeight="true" outlineLevel="0" collapsed="false">
      <c r="A510" s="76" t="s">
        <v>515</v>
      </c>
      <c r="B510" s="76"/>
      <c r="C510" s="76"/>
      <c r="D510" s="76"/>
      <c r="E510" s="76"/>
      <c r="F510" s="77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31"/>
      <c r="BS510" s="31"/>
      <c r="BT510" s="31"/>
      <c r="BU510" s="31"/>
      <c r="BV510" s="31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/>
      <c r="DF510" s="31"/>
      <c r="DG510" s="31"/>
    </row>
    <row r="511" s="32" customFormat="true" ht="62.25" hidden="false" customHeight="true" outlineLevel="0" collapsed="false">
      <c r="A511" s="78" t="s">
        <v>516</v>
      </c>
      <c r="B511" s="78" t="s">
        <v>517</v>
      </c>
      <c r="C511" s="78"/>
      <c r="D511" s="78" t="s">
        <v>518</v>
      </c>
      <c r="E511" s="78" t="s">
        <v>519</v>
      </c>
      <c r="F511" s="79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</row>
    <row r="512" s="32" customFormat="true" ht="12" hidden="false" customHeight="true" outlineLevel="0" collapsed="false">
      <c r="A512" s="80" t="n">
        <v>1</v>
      </c>
      <c r="B512" s="81" t="n">
        <v>2</v>
      </c>
      <c r="C512" s="81"/>
      <c r="D512" s="80" t="n">
        <v>3</v>
      </c>
      <c r="E512" s="82" t="n">
        <v>4</v>
      </c>
      <c r="F512" s="83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</row>
    <row r="513" s="32" customFormat="true" ht="13.5" hidden="false" customHeight="true" outlineLevel="0" collapsed="false">
      <c r="A513" s="80"/>
      <c r="B513" s="84"/>
      <c r="C513" s="85"/>
      <c r="D513" s="74" t="s">
        <v>514</v>
      </c>
      <c r="E513" s="86" t="n">
        <f aca="false">E522+E534+E538+E541+E570+E602+E618+E640+E650+E652+E659+E676+E514+E664</f>
        <v>24778.38</v>
      </c>
      <c r="F513" s="87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</row>
    <row r="514" s="32" customFormat="true" ht="15.75" hidden="false" customHeight="true" outlineLevel="0" collapsed="false">
      <c r="A514" s="88" t="s">
        <v>520</v>
      </c>
      <c r="B514" s="88"/>
      <c r="C514" s="88"/>
      <c r="D514" s="89" t="s">
        <v>10</v>
      </c>
      <c r="E514" s="90" t="n">
        <f aca="false">SUM(E515:E517)</f>
        <v>415.34</v>
      </c>
      <c r="F514" s="9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/>
      <c r="CY514" s="31"/>
      <c r="CZ514" s="31"/>
      <c r="DA514" s="31"/>
      <c r="DB514" s="31"/>
      <c r="DC514" s="31"/>
      <c r="DD514" s="31"/>
      <c r="DE514" s="31"/>
      <c r="DF514" s="31"/>
      <c r="DG514" s="31"/>
    </row>
    <row r="515" s="32" customFormat="true" ht="27.75" hidden="false" customHeight="true" outlineLevel="0" collapsed="false">
      <c r="A515" s="92" t="n">
        <v>1</v>
      </c>
      <c r="B515" s="93" t="s">
        <v>521</v>
      </c>
      <c r="C515" s="93"/>
      <c r="D515" s="94" t="s">
        <v>522</v>
      </c>
      <c r="E515" s="95" t="n">
        <v>192.34</v>
      </c>
      <c r="F515" s="96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</row>
    <row r="516" s="32" customFormat="true" ht="28.5" hidden="false" customHeight="true" outlineLevel="0" collapsed="false">
      <c r="A516" s="97" t="n">
        <v>2</v>
      </c>
      <c r="B516" s="93" t="s">
        <v>523</v>
      </c>
      <c r="C516" s="93"/>
      <c r="D516" s="94" t="s">
        <v>524</v>
      </c>
      <c r="E516" s="98" t="n">
        <v>63.3</v>
      </c>
      <c r="F516" s="99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31"/>
      <c r="BS516" s="31"/>
      <c r="BT516" s="31"/>
      <c r="BU516" s="31"/>
      <c r="BV516" s="31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</row>
    <row r="517" s="32" customFormat="true" ht="26.25" hidden="false" customHeight="true" outlineLevel="0" collapsed="false">
      <c r="A517" s="92" t="n">
        <v>3</v>
      </c>
      <c r="B517" s="93" t="s">
        <v>525</v>
      </c>
      <c r="C517" s="93"/>
      <c r="D517" s="94" t="s">
        <v>526</v>
      </c>
      <c r="E517" s="98" t="n">
        <v>159.7</v>
      </c>
      <c r="F517" s="99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31"/>
      <c r="BS517" s="31"/>
      <c r="BT517" s="31"/>
      <c r="BU517" s="31"/>
      <c r="BV517" s="31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</row>
    <row r="518" s="32" customFormat="true" ht="18" hidden="false" customHeight="true" outlineLevel="0" collapsed="false">
      <c r="A518" s="100" t="s">
        <v>527</v>
      </c>
      <c r="B518" s="100"/>
      <c r="C518" s="100"/>
      <c r="D518" s="89" t="s">
        <v>10</v>
      </c>
      <c r="E518" s="101" t="n">
        <f aca="false">SUM(E519:E521)</f>
        <v>420.9</v>
      </c>
      <c r="F518" s="99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31"/>
      <c r="BS518" s="31"/>
      <c r="BT518" s="31"/>
      <c r="BU518" s="31"/>
      <c r="BV518" s="31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</row>
    <row r="519" s="32" customFormat="true" ht="24" hidden="false" customHeight="true" outlineLevel="0" collapsed="false">
      <c r="A519" s="92" t="n">
        <v>1</v>
      </c>
      <c r="B519" s="102" t="s">
        <v>528</v>
      </c>
      <c r="C519" s="102"/>
      <c r="D519" s="103" t="s">
        <v>529</v>
      </c>
      <c r="E519" s="104" t="n">
        <f aca="false">2*93</f>
        <v>186</v>
      </c>
      <c r="F519" s="105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31"/>
      <c r="BS519" s="31"/>
      <c r="BT519" s="31"/>
      <c r="BU519" s="31"/>
      <c r="BV519" s="31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</row>
    <row r="520" s="32" customFormat="true" ht="24" hidden="false" customHeight="true" outlineLevel="0" collapsed="false">
      <c r="A520" s="97" t="n">
        <v>2</v>
      </c>
      <c r="B520" s="106" t="s">
        <v>530</v>
      </c>
      <c r="C520" s="106"/>
      <c r="D520" s="107" t="s">
        <v>531</v>
      </c>
      <c r="E520" s="104" t="n">
        <f aca="false">2*88.93</f>
        <v>177.86</v>
      </c>
      <c r="F520" s="105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31"/>
      <c r="BS520" s="31"/>
      <c r="BT520" s="31"/>
      <c r="BU520" s="31"/>
      <c r="BV520" s="31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</row>
    <row r="521" s="32" customFormat="true" ht="23.25" hidden="false" customHeight="true" outlineLevel="0" collapsed="false">
      <c r="A521" s="92" t="n">
        <v>3</v>
      </c>
      <c r="B521" s="102" t="s">
        <v>532</v>
      </c>
      <c r="C521" s="102"/>
      <c r="D521" s="103" t="s">
        <v>533</v>
      </c>
      <c r="E521" s="104" t="n">
        <f aca="false">2*28.52</f>
        <v>57.04</v>
      </c>
      <c r="F521" s="105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31"/>
      <c r="BS521" s="31"/>
      <c r="BT521" s="31"/>
      <c r="BU521" s="31"/>
      <c r="BV521" s="31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/>
      <c r="CY521" s="31"/>
      <c r="CZ521" s="31"/>
      <c r="DA521" s="31"/>
      <c r="DB521" s="31"/>
      <c r="DC521" s="31"/>
      <c r="DD521" s="31"/>
      <c r="DE521" s="31"/>
      <c r="DF521" s="31"/>
      <c r="DG521" s="31"/>
    </row>
    <row r="522" s="32" customFormat="true" ht="17.25" hidden="false" customHeight="true" outlineLevel="0" collapsed="false">
      <c r="A522" s="100" t="s">
        <v>534</v>
      </c>
      <c r="B522" s="100"/>
      <c r="C522" s="100"/>
      <c r="D522" s="89" t="s">
        <v>10</v>
      </c>
      <c r="E522" s="101" t="n">
        <f aca="false">SUM(E523:E533)</f>
        <v>2730.94</v>
      </c>
      <c r="F522" s="105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31"/>
      <c r="BS522" s="31"/>
      <c r="BT522" s="31"/>
      <c r="BU522" s="31"/>
      <c r="BV522" s="31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</row>
    <row r="523" s="32" customFormat="true" ht="24.75" hidden="false" customHeight="true" outlineLevel="0" collapsed="false">
      <c r="A523" s="92" t="n">
        <v>1</v>
      </c>
      <c r="B523" s="106" t="s">
        <v>535</v>
      </c>
      <c r="C523" s="106"/>
      <c r="D523" s="103" t="s">
        <v>536</v>
      </c>
      <c r="E523" s="104" t="n">
        <f aca="false">2*35</f>
        <v>70</v>
      </c>
      <c r="F523" s="105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</row>
    <row r="524" s="32" customFormat="true" ht="25.5" hidden="false" customHeight="true" outlineLevel="0" collapsed="false">
      <c r="A524" s="92" t="n">
        <v>2</v>
      </c>
      <c r="B524" s="106" t="s">
        <v>537</v>
      </c>
      <c r="C524" s="106"/>
      <c r="D524" s="103" t="s">
        <v>538</v>
      </c>
      <c r="E524" s="104" t="n">
        <f aca="false">2*120</f>
        <v>240</v>
      </c>
      <c r="F524" s="105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31"/>
      <c r="BS524" s="31"/>
      <c r="BT524" s="31"/>
      <c r="BU524" s="31"/>
      <c r="BV524" s="31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</row>
    <row r="525" s="32" customFormat="true" ht="24.75" hidden="false" customHeight="true" outlineLevel="0" collapsed="false">
      <c r="A525" s="92" t="n">
        <v>3</v>
      </c>
      <c r="B525" s="106" t="s">
        <v>539</v>
      </c>
      <c r="C525" s="106"/>
      <c r="D525" s="103" t="s">
        <v>540</v>
      </c>
      <c r="E525" s="104" t="n">
        <f aca="false">2*271</f>
        <v>542</v>
      </c>
      <c r="F525" s="105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31"/>
      <c r="BS525" s="31"/>
      <c r="BT525" s="31"/>
      <c r="BU525" s="31"/>
      <c r="BV525" s="31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</row>
    <row r="526" s="32" customFormat="true" ht="35.25" hidden="false" customHeight="true" outlineLevel="0" collapsed="false">
      <c r="A526" s="92" t="n">
        <v>4</v>
      </c>
      <c r="B526" s="106" t="s">
        <v>541</v>
      </c>
      <c r="C526" s="106"/>
      <c r="D526" s="103" t="s">
        <v>542</v>
      </c>
      <c r="E526" s="104" t="n">
        <f aca="false">2*38</f>
        <v>76</v>
      </c>
      <c r="F526" s="105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</row>
    <row r="527" s="32" customFormat="true" ht="22.5" hidden="false" customHeight="true" outlineLevel="0" collapsed="false">
      <c r="A527" s="92" t="n">
        <v>5</v>
      </c>
      <c r="B527" s="108" t="s">
        <v>543</v>
      </c>
      <c r="C527" s="108"/>
      <c r="D527" s="109" t="s">
        <v>544</v>
      </c>
      <c r="E527" s="104" t="n">
        <f aca="false">2*45.8</f>
        <v>91.6</v>
      </c>
      <c r="F527" s="105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</row>
    <row r="528" s="32" customFormat="true" ht="43.5" hidden="false" customHeight="true" outlineLevel="0" collapsed="false">
      <c r="A528" s="92" t="n">
        <v>6</v>
      </c>
      <c r="B528" s="102" t="s">
        <v>545</v>
      </c>
      <c r="C528" s="102"/>
      <c r="D528" s="103" t="s">
        <v>546</v>
      </c>
      <c r="E528" s="104" t="n">
        <f aca="false">2*276.45</f>
        <v>552.9</v>
      </c>
      <c r="F528" s="105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31"/>
      <c r="BS528" s="31"/>
      <c r="BT528" s="31"/>
      <c r="BU528" s="31"/>
      <c r="BV528" s="31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/>
      <c r="CZ528" s="31"/>
      <c r="DA528" s="31"/>
      <c r="DB528" s="31"/>
      <c r="DC528" s="31"/>
      <c r="DD528" s="31"/>
      <c r="DE528" s="31"/>
      <c r="DF528" s="31"/>
      <c r="DG528" s="31"/>
    </row>
    <row r="529" s="32" customFormat="true" ht="23.25" hidden="false" customHeight="true" outlineLevel="0" collapsed="false">
      <c r="A529" s="92" t="n">
        <v>7</v>
      </c>
      <c r="B529" s="102" t="s">
        <v>547</v>
      </c>
      <c r="C529" s="102"/>
      <c r="D529" s="81" t="s">
        <v>548</v>
      </c>
      <c r="E529" s="104" t="n">
        <f aca="false">2*1.5</f>
        <v>3</v>
      </c>
      <c r="F529" s="105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31"/>
      <c r="BS529" s="31"/>
      <c r="BT529" s="31"/>
      <c r="BU529" s="31"/>
      <c r="BV529" s="31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</row>
    <row r="530" s="32" customFormat="true" ht="24.75" hidden="false" customHeight="true" outlineLevel="0" collapsed="false">
      <c r="A530" s="92" t="n">
        <v>8</v>
      </c>
      <c r="B530" s="102" t="s">
        <v>549</v>
      </c>
      <c r="C530" s="102"/>
      <c r="D530" s="81" t="s">
        <v>550</v>
      </c>
      <c r="E530" s="104" t="n">
        <f aca="false">2*107.36</f>
        <v>214.72</v>
      </c>
      <c r="F530" s="105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31"/>
      <c r="BS530" s="31"/>
      <c r="BT530" s="31"/>
      <c r="BU530" s="31"/>
      <c r="BV530" s="31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/>
      <c r="CZ530" s="31"/>
      <c r="DA530" s="31"/>
      <c r="DB530" s="31"/>
      <c r="DC530" s="31"/>
      <c r="DD530" s="31"/>
      <c r="DE530" s="31"/>
      <c r="DF530" s="31"/>
      <c r="DG530" s="31"/>
    </row>
    <row r="531" s="32" customFormat="true" ht="97.5" hidden="false" customHeight="true" outlineLevel="0" collapsed="false">
      <c r="A531" s="92" t="n">
        <v>9</v>
      </c>
      <c r="B531" s="102" t="s">
        <v>551</v>
      </c>
      <c r="C531" s="102"/>
      <c r="D531" s="103" t="s">
        <v>552</v>
      </c>
      <c r="E531" s="104" t="n">
        <f aca="false">2*387.09</f>
        <v>774.18</v>
      </c>
      <c r="F531" s="105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</row>
    <row r="532" s="32" customFormat="true" ht="23.25" hidden="false" customHeight="true" outlineLevel="0" collapsed="false">
      <c r="A532" s="92" t="n">
        <v>10</v>
      </c>
      <c r="B532" s="102" t="s">
        <v>553</v>
      </c>
      <c r="C532" s="102"/>
      <c r="D532" s="103" t="s">
        <v>554</v>
      </c>
      <c r="E532" s="104" t="n">
        <f aca="false">2*39.33</f>
        <v>78.66</v>
      </c>
      <c r="F532" s="105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31"/>
      <c r="BS532" s="31"/>
      <c r="BT532" s="31"/>
      <c r="BU532" s="31"/>
      <c r="BV532" s="31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/>
      <c r="CY532" s="31"/>
      <c r="CZ532" s="31"/>
      <c r="DA532" s="31"/>
      <c r="DB532" s="31"/>
      <c r="DC532" s="31"/>
      <c r="DD532" s="31"/>
      <c r="DE532" s="31"/>
      <c r="DF532" s="31"/>
      <c r="DG532" s="31"/>
    </row>
    <row r="533" s="32" customFormat="true" ht="22.5" hidden="false" customHeight="true" outlineLevel="0" collapsed="false">
      <c r="A533" s="92" t="n">
        <v>11</v>
      </c>
      <c r="B533" s="106" t="s">
        <v>555</v>
      </c>
      <c r="C533" s="106"/>
      <c r="D533" s="103" t="s">
        <v>556</v>
      </c>
      <c r="E533" s="104" t="n">
        <f aca="false">2*43.94</f>
        <v>87.88</v>
      </c>
      <c r="F533" s="105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31"/>
      <c r="BS533" s="31"/>
      <c r="BT533" s="31"/>
      <c r="BU533" s="31"/>
      <c r="BV533" s="31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</row>
    <row r="534" s="32" customFormat="true" ht="18" hidden="false" customHeight="true" outlineLevel="0" collapsed="false">
      <c r="A534" s="100" t="s">
        <v>557</v>
      </c>
      <c r="B534" s="100"/>
      <c r="C534" s="100"/>
      <c r="D534" s="89" t="s">
        <v>10</v>
      </c>
      <c r="E534" s="110" t="n">
        <f aca="false">SUM(E535:E537)</f>
        <v>396.72</v>
      </c>
      <c r="F534" s="105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</row>
    <row r="535" s="32" customFormat="true" ht="24.75" hidden="false" customHeight="true" outlineLevel="0" collapsed="false">
      <c r="A535" s="92" t="n">
        <v>1</v>
      </c>
      <c r="B535" s="111" t="s">
        <v>558</v>
      </c>
      <c r="C535" s="111"/>
      <c r="D535" s="107" t="s">
        <v>559</v>
      </c>
      <c r="E535" s="104" t="n">
        <f aca="false">2*36.34</f>
        <v>72.68</v>
      </c>
      <c r="F535" s="105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</row>
    <row r="536" s="32" customFormat="true" ht="25.5" hidden="false" customHeight="true" outlineLevel="0" collapsed="false">
      <c r="A536" s="92" t="n">
        <v>3</v>
      </c>
      <c r="B536" s="112" t="s">
        <v>560</v>
      </c>
      <c r="C536" s="112"/>
      <c r="D536" s="107" t="s">
        <v>561</v>
      </c>
      <c r="E536" s="104" t="n">
        <f aca="false">2*137.46</f>
        <v>274.92</v>
      </c>
      <c r="F536" s="105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31"/>
      <c r="BS536" s="31"/>
      <c r="BT536" s="31"/>
      <c r="BU536" s="31"/>
      <c r="BV536" s="31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</row>
    <row r="537" s="32" customFormat="true" ht="25.5" hidden="false" customHeight="true" outlineLevel="0" collapsed="false">
      <c r="A537" s="92" t="n">
        <v>4</v>
      </c>
      <c r="B537" s="106" t="s">
        <v>562</v>
      </c>
      <c r="C537" s="106"/>
      <c r="D537" s="107" t="s">
        <v>563</v>
      </c>
      <c r="E537" s="104" t="n">
        <f aca="false">2*24.56</f>
        <v>49.12</v>
      </c>
      <c r="F537" s="105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31"/>
      <c r="BS537" s="31"/>
      <c r="BT537" s="31"/>
      <c r="BU537" s="31"/>
      <c r="BV537" s="31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</row>
    <row r="538" s="32" customFormat="true" ht="18.75" hidden="false" customHeight="true" outlineLevel="0" collapsed="false">
      <c r="A538" s="100" t="s">
        <v>564</v>
      </c>
      <c r="B538" s="100"/>
      <c r="C538" s="100"/>
      <c r="D538" s="89" t="s">
        <v>10</v>
      </c>
      <c r="E538" s="110" t="n">
        <f aca="false">SUM(E539:E540)</f>
        <v>210</v>
      </c>
      <c r="F538" s="105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31"/>
      <c r="BS538" s="31"/>
      <c r="BT538" s="31"/>
      <c r="BU538" s="31"/>
      <c r="BV538" s="31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</row>
    <row r="539" s="32" customFormat="true" ht="27.75" hidden="false" customHeight="true" outlineLevel="0" collapsed="false">
      <c r="A539" s="92" t="n">
        <v>1</v>
      </c>
      <c r="B539" s="113" t="s">
        <v>565</v>
      </c>
      <c r="C539" s="113"/>
      <c r="D539" s="109" t="s">
        <v>566</v>
      </c>
      <c r="E539" s="104" t="n">
        <f aca="false">2*4</f>
        <v>8</v>
      </c>
      <c r="F539" s="105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/>
      <c r="CY539" s="31"/>
      <c r="CZ539" s="31"/>
      <c r="DA539" s="31"/>
      <c r="DB539" s="31"/>
      <c r="DC539" s="31"/>
      <c r="DD539" s="31"/>
      <c r="DE539" s="31"/>
      <c r="DF539" s="31"/>
      <c r="DG539" s="31"/>
    </row>
    <row r="540" s="32" customFormat="true" ht="42" hidden="false" customHeight="true" outlineLevel="0" collapsed="false">
      <c r="A540" s="92" t="n">
        <v>2</v>
      </c>
      <c r="B540" s="114" t="s">
        <v>567</v>
      </c>
      <c r="C540" s="114"/>
      <c r="D540" s="109" t="s">
        <v>568</v>
      </c>
      <c r="E540" s="104" t="n">
        <f aca="false">2*101</f>
        <v>202</v>
      </c>
      <c r="F540" s="105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31"/>
      <c r="BS540" s="31"/>
      <c r="BT540" s="31"/>
      <c r="BU540" s="31"/>
      <c r="BV540" s="31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</row>
    <row r="541" s="32" customFormat="true" ht="16.5" hidden="false" customHeight="true" outlineLevel="0" collapsed="false">
      <c r="A541" s="115" t="s">
        <v>569</v>
      </c>
      <c r="B541" s="115"/>
      <c r="C541" s="115"/>
      <c r="D541" s="89" t="s">
        <v>10</v>
      </c>
      <c r="E541" s="110" t="n">
        <f aca="false">SUM(E542:E569)</f>
        <v>3302.84</v>
      </c>
      <c r="F541" s="105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31"/>
      <c r="BS541" s="31"/>
      <c r="BT541" s="31"/>
      <c r="BU541" s="31"/>
      <c r="BV541" s="31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</row>
    <row r="542" s="32" customFormat="true" ht="21.75" hidden="false" customHeight="true" outlineLevel="0" collapsed="false">
      <c r="A542" s="92" t="n">
        <v>1</v>
      </c>
      <c r="B542" s="116" t="s">
        <v>570</v>
      </c>
      <c r="C542" s="116"/>
      <c r="D542" s="117" t="s">
        <v>571</v>
      </c>
      <c r="E542" s="104" t="n">
        <f aca="false">2*40</f>
        <v>80</v>
      </c>
      <c r="F542" s="105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</row>
    <row r="543" s="32" customFormat="true" ht="22.5" hidden="false" customHeight="true" outlineLevel="0" collapsed="false">
      <c r="A543" s="118" t="n">
        <v>2</v>
      </c>
      <c r="B543" s="116" t="s">
        <v>572</v>
      </c>
      <c r="C543" s="116"/>
      <c r="D543" s="103" t="s">
        <v>573</v>
      </c>
      <c r="E543" s="104" t="n">
        <f aca="false">2*117.27</f>
        <v>234.54</v>
      </c>
      <c r="F543" s="105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31"/>
      <c r="BS543" s="31"/>
      <c r="BT543" s="31"/>
      <c r="BU543" s="31"/>
      <c r="BV543" s="31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</row>
    <row r="544" s="32" customFormat="true" ht="24" hidden="false" customHeight="true" outlineLevel="0" collapsed="false">
      <c r="A544" s="118" t="n">
        <v>3</v>
      </c>
      <c r="B544" s="116" t="s">
        <v>574</v>
      </c>
      <c r="C544" s="116"/>
      <c r="D544" s="103" t="s">
        <v>575</v>
      </c>
      <c r="E544" s="104" t="n">
        <f aca="false">2*32.95</f>
        <v>65.9</v>
      </c>
      <c r="F544" s="105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</row>
    <row r="545" s="32" customFormat="true" ht="24.75" hidden="false" customHeight="true" outlineLevel="0" collapsed="false">
      <c r="A545" s="119" t="n">
        <v>4</v>
      </c>
      <c r="B545" s="116" t="s">
        <v>576</v>
      </c>
      <c r="C545" s="116"/>
      <c r="D545" s="109" t="s">
        <v>577</v>
      </c>
      <c r="E545" s="104" t="n">
        <f aca="false">2*384</f>
        <v>768</v>
      </c>
      <c r="F545" s="105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31"/>
      <c r="BS545" s="31"/>
      <c r="BT545" s="31"/>
      <c r="BU545" s="31"/>
      <c r="BV545" s="31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</row>
    <row r="546" s="32" customFormat="true" ht="12" hidden="false" customHeight="true" outlineLevel="0" collapsed="false">
      <c r="A546" s="119"/>
      <c r="B546" s="120" t="s">
        <v>578</v>
      </c>
      <c r="C546" s="120"/>
      <c r="D546" s="103"/>
      <c r="E546" s="104"/>
      <c r="F546" s="105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31"/>
      <c r="BS546" s="31"/>
      <c r="BT546" s="31"/>
      <c r="BU546" s="31"/>
      <c r="BV546" s="31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/>
      <c r="CZ546" s="31"/>
      <c r="DA546" s="31"/>
      <c r="DB546" s="31"/>
      <c r="DC546" s="31"/>
      <c r="DD546" s="31"/>
      <c r="DE546" s="31"/>
      <c r="DF546" s="31"/>
      <c r="DG546" s="31"/>
    </row>
    <row r="547" s="32" customFormat="true" ht="42.75" hidden="false" customHeight="true" outlineLevel="0" collapsed="false">
      <c r="A547" s="119"/>
      <c r="B547" s="102" t="s">
        <v>579</v>
      </c>
      <c r="C547" s="102"/>
      <c r="D547" s="103" t="s">
        <v>580</v>
      </c>
      <c r="E547" s="104" t="n">
        <f aca="false">2*10</f>
        <v>20</v>
      </c>
      <c r="F547" s="105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31"/>
      <c r="BS547" s="31"/>
      <c r="BT547" s="31"/>
      <c r="BU547" s="31"/>
      <c r="BV547" s="31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/>
      <c r="CZ547" s="31"/>
      <c r="DA547" s="31"/>
      <c r="DB547" s="31"/>
      <c r="DC547" s="31"/>
      <c r="DD547" s="31"/>
      <c r="DE547" s="31"/>
      <c r="DF547" s="31"/>
      <c r="DG547" s="31"/>
    </row>
    <row r="548" s="32" customFormat="true" ht="33.75" hidden="false" customHeight="true" outlineLevel="0" collapsed="false">
      <c r="A548" s="119"/>
      <c r="B548" s="102" t="s">
        <v>581</v>
      </c>
      <c r="C548" s="102"/>
      <c r="D548" s="103" t="s">
        <v>582</v>
      </c>
      <c r="E548" s="104" t="n">
        <f aca="false">2*50</f>
        <v>100</v>
      </c>
      <c r="F548" s="105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</row>
    <row r="549" s="32" customFormat="true" ht="36" hidden="false" customHeight="true" outlineLevel="0" collapsed="false">
      <c r="A549" s="121"/>
      <c r="B549" s="102" t="s">
        <v>583</v>
      </c>
      <c r="C549" s="102"/>
      <c r="D549" s="103" t="s">
        <v>584</v>
      </c>
      <c r="E549" s="104" t="n">
        <f aca="false">2*80</f>
        <v>160</v>
      </c>
      <c r="F549" s="105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31"/>
      <c r="BS549" s="31"/>
      <c r="BT549" s="31"/>
      <c r="BU549" s="31"/>
      <c r="BV549" s="31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</row>
    <row r="550" s="32" customFormat="true" ht="35.25" hidden="false" customHeight="true" outlineLevel="0" collapsed="false">
      <c r="A550" s="119"/>
      <c r="B550" s="102" t="s">
        <v>585</v>
      </c>
      <c r="C550" s="102"/>
      <c r="D550" s="103" t="s">
        <v>586</v>
      </c>
      <c r="E550" s="104" t="n">
        <f aca="false">2*40</f>
        <v>80</v>
      </c>
      <c r="F550" s="105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/>
      <c r="CZ550" s="31"/>
      <c r="DA550" s="31"/>
      <c r="DB550" s="31"/>
      <c r="DC550" s="31"/>
      <c r="DD550" s="31"/>
      <c r="DE550" s="31"/>
      <c r="DF550" s="31"/>
      <c r="DG550" s="31"/>
    </row>
    <row r="551" s="32" customFormat="true" ht="36.75" hidden="false" customHeight="true" outlineLevel="0" collapsed="false">
      <c r="A551" s="119"/>
      <c r="B551" s="102" t="s">
        <v>587</v>
      </c>
      <c r="C551" s="102"/>
      <c r="D551" s="103" t="s">
        <v>588</v>
      </c>
      <c r="E551" s="104" t="n">
        <f aca="false">2*63</f>
        <v>126</v>
      </c>
      <c r="F551" s="105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/>
      <c r="CZ551" s="31"/>
      <c r="DA551" s="31"/>
      <c r="DB551" s="31"/>
      <c r="DC551" s="31"/>
      <c r="DD551" s="31"/>
      <c r="DE551" s="31"/>
      <c r="DF551" s="31"/>
      <c r="DG551" s="31"/>
    </row>
    <row r="552" s="32" customFormat="true" ht="36" hidden="false" customHeight="true" outlineLevel="0" collapsed="false">
      <c r="A552" s="119"/>
      <c r="B552" s="102" t="s">
        <v>589</v>
      </c>
      <c r="C552" s="102"/>
      <c r="D552" s="103" t="s">
        <v>590</v>
      </c>
      <c r="E552" s="104" t="n">
        <f aca="false">2*10</f>
        <v>20</v>
      </c>
      <c r="F552" s="105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31"/>
      <c r="BS552" s="31"/>
      <c r="BT552" s="31"/>
      <c r="BU552" s="31"/>
      <c r="BV552" s="31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</row>
    <row r="553" s="32" customFormat="true" ht="37.5" hidden="false" customHeight="true" outlineLevel="0" collapsed="false">
      <c r="A553" s="119"/>
      <c r="B553" s="102" t="s">
        <v>591</v>
      </c>
      <c r="C553" s="102"/>
      <c r="D553" s="103" t="s">
        <v>592</v>
      </c>
      <c r="E553" s="104" t="n">
        <f aca="false">2*41</f>
        <v>82</v>
      </c>
      <c r="F553" s="105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31"/>
      <c r="BS553" s="31"/>
      <c r="BT553" s="31"/>
      <c r="BU553" s="31"/>
      <c r="BV553" s="31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/>
      <c r="CY553" s="31"/>
      <c r="CZ553" s="31"/>
      <c r="DA553" s="31"/>
      <c r="DB553" s="31"/>
      <c r="DC553" s="31"/>
      <c r="DD553" s="31"/>
      <c r="DE553" s="31"/>
      <c r="DF553" s="31"/>
      <c r="DG553" s="31"/>
    </row>
    <row r="554" s="32" customFormat="true" ht="35.25" hidden="false" customHeight="true" outlineLevel="0" collapsed="false">
      <c r="A554" s="119"/>
      <c r="B554" s="102" t="s">
        <v>593</v>
      </c>
      <c r="C554" s="102"/>
      <c r="D554" s="103" t="s">
        <v>594</v>
      </c>
      <c r="E554" s="104" t="n">
        <f aca="false">2*10</f>
        <v>20</v>
      </c>
      <c r="F554" s="105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31"/>
      <c r="BS554" s="31"/>
      <c r="BT554" s="31"/>
      <c r="BU554" s="31"/>
      <c r="BV554" s="31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</row>
    <row r="555" s="32" customFormat="true" ht="38.25" hidden="false" customHeight="true" outlineLevel="0" collapsed="false">
      <c r="A555" s="119"/>
      <c r="B555" s="102" t="s">
        <v>595</v>
      </c>
      <c r="C555" s="102"/>
      <c r="D555" s="103" t="s">
        <v>596</v>
      </c>
      <c r="E555" s="104" t="n">
        <f aca="false">2*4</f>
        <v>8</v>
      </c>
      <c r="F555" s="105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</row>
    <row r="556" s="32" customFormat="true" ht="40.5" hidden="false" customHeight="true" outlineLevel="0" collapsed="false">
      <c r="A556" s="119"/>
      <c r="B556" s="102" t="s">
        <v>597</v>
      </c>
      <c r="C556" s="102"/>
      <c r="D556" s="103" t="s">
        <v>598</v>
      </c>
      <c r="E556" s="104" t="n">
        <f aca="false">2*14</f>
        <v>28</v>
      </c>
      <c r="F556" s="105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31"/>
      <c r="BS556" s="31"/>
      <c r="BT556" s="31"/>
      <c r="BU556" s="31"/>
      <c r="BV556" s="31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</row>
    <row r="557" s="32" customFormat="true" ht="42" hidden="false" customHeight="true" outlineLevel="0" collapsed="false">
      <c r="A557" s="119"/>
      <c r="B557" s="122" t="s">
        <v>599</v>
      </c>
      <c r="C557" s="122"/>
      <c r="D557" s="103" t="s">
        <v>600</v>
      </c>
      <c r="E557" s="104" t="n">
        <f aca="false">2*62</f>
        <v>124</v>
      </c>
      <c r="F557" s="105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/>
      <c r="CY557" s="31"/>
      <c r="CZ557" s="31"/>
      <c r="DA557" s="31"/>
      <c r="DB557" s="31"/>
      <c r="DC557" s="31"/>
      <c r="DD557" s="31"/>
      <c r="DE557" s="31"/>
      <c r="DF557" s="31"/>
      <c r="DG557" s="31"/>
    </row>
    <row r="558" s="32" customFormat="true" ht="44.25" hidden="false" customHeight="true" outlineLevel="0" collapsed="false">
      <c r="A558" s="119"/>
      <c r="B558" s="116" t="s">
        <v>601</v>
      </c>
      <c r="C558" s="116"/>
      <c r="D558" s="123" t="s">
        <v>602</v>
      </c>
      <c r="E558" s="104" t="n">
        <f aca="false">2*346.6</f>
        <v>693.2</v>
      </c>
      <c r="F558" s="105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</row>
    <row r="559" s="32" customFormat="true" ht="12.75" hidden="false" customHeight="false" outlineLevel="0" collapsed="false">
      <c r="A559" s="119"/>
      <c r="B559" s="120" t="s">
        <v>578</v>
      </c>
      <c r="C559" s="120"/>
      <c r="D559" s="103"/>
      <c r="E559" s="104"/>
      <c r="F559" s="105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31"/>
      <c r="BS559" s="31"/>
      <c r="BT559" s="31"/>
      <c r="BU559" s="31"/>
      <c r="BV559" s="31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</row>
    <row r="560" s="32" customFormat="true" ht="15" hidden="false" customHeight="true" outlineLevel="0" collapsed="false">
      <c r="A560" s="119"/>
      <c r="B560" s="102" t="s">
        <v>603</v>
      </c>
      <c r="C560" s="102"/>
      <c r="D560" s="103" t="s">
        <v>550</v>
      </c>
      <c r="E560" s="104" t="n">
        <f aca="false">2*51.1</f>
        <v>102.2</v>
      </c>
      <c r="F560" s="105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31"/>
      <c r="BS560" s="31"/>
      <c r="BT560" s="31"/>
      <c r="BU560" s="31"/>
      <c r="BV560" s="31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</row>
    <row r="561" s="32" customFormat="true" ht="15" hidden="false" customHeight="true" outlineLevel="0" collapsed="false">
      <c r="A561" s="119"/>
      <c r="B561" s="102" t="s">
        <v>604</v>
      </c>
      <c r="C561" s="102"/>
      <c r="D561" s="103" t="s">
        <v>550</v>
      </c>
      <c r="E561" s="104" t="n">
        <f aca="false">2*24.5</f>
        <v>49</v>
      </c>
      <c r="F561" s="105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31"/>
      <c r="BS561" s="31"/>
      <c r="BT561" s="31"/>
      <c r="BU561" s="31"/>
      <c r="BV561" s="31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</row>
    <row r="562" s="32" customFormat="true" ht="15.75" hidden="false" customHeight="true" outlineLevel="0" collapsed="false">
      <c r="A562" s="121"/>
      <c r="B562" s="102" t="s">
        <v>605</v>
      </c>
      <c r="C562" s="102"/>
      <c r="D562" s="103" t="s">
        <v>606</v>
      </c>
      <c r="E562" s="104" t="n">
        <f aca="false">2*79.2</f>
        <v>158.4</v>
      </c>
      <c r="F562" s="105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/>
      <c r="DE562" s="31"/>
      <c r="DF562" s="31"/>
      <c r="DG562" s="31"/>
    </row>
    <row r="563" s="32" customFormat="true" ht="17.25" hidden="false" customHeight="true" outlineLevel="0" collapsed="false">
      <c r="A563" s="124"/>
      <c r="B563" s="102" t="s">
        <v>607</v>
      </c>
      <c r="C563" s="102"/>
      <c r="D563" s="103" t="s">
        <v>608</v>
      </c>
      <c r="E563" s="104" t="n">
        <f aca="false">2*12.2</f>
        <v>24.4</v>
      </c>
      <c r="F563" s="105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</row>
    <row r="564" s="32" customFormat="true" ht="15.75" hidden="false" customHeight="true" outlineLevel="0" collapsed="false">
      <c r="A564" s="124"/>
      <c r="B564" s="102" t="s">
        <v>609</v>
      </c>
      <c r="C564" s="102"/>
      <c r="D564" s="103" t="s">
        <v>550</v>
      </c>
      <c r="E564" s="104" t="n">
        <f aca="false">2*39.1</f>
        <v>78.2</v>
      </c>
      <c r="F564" s="105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31"/>
      <c r="BS564" s="31"/>
      <c r="BT564" s="31"/>
      <c r="BU564" s="31"/>
      <c r="BV564" s="31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</row>
    <row r="565" s="32" customFormat="true" ht="15" hidden="false" customHeight="true" outlineLevel="0" collapsed="false">
      <c r="A565" s="124"/>
      <c r="B565" s="102" t="s">
        <v>610</v>
      </c>
      <c r="C565" s="102"/>
      <c r="D565" s="103" t="s">
        <v>540</v>
      </c>
      <c r="E565" s="104" t="n">
        <f aca="false">2*36.8</f>
        <v>73.6</v>
      </c>
      <c r="F565" s="105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31"/>
      <c r="BS565" s="31"/>
      <c r="BT565" s="31"/>
      <c r="BU565" s="31"/>
      <c r="BV565" s="31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/>
      <c r="CZ565" s="31"/>
      <c r="DA565" s="31"/>
      <c r="DB565" s="31"/>
      <c r="DC565" s="31"/>
      <c r="DD565" s="31"/>
      <c r="DE565" s="31"/>
      <c r="DF565" s="31"/>
      <c r="DG565" s="31"/>
    </row>
    <row r="566" s="32" customFormat="true" ht="15.75" hidden="false" customHeight="true" outlineLevel="0" collapsed="false">
      <c r="A566" s="124"/>
      <c r="B566" s="102" t="s">
        <v>611</v>
      </c>
      <c r="C566" s="102"/>
      <c r="D566" s="103" t="s">
        <v>540</v>
      </c>
      <c r="E566" s="104" t="n">
        <f aca="false">2*14.9</f>
        <v>29.8</v>
      </c>
      <c r="F566" s="105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31"/>
      <c r="BS566" s="31"/>
      <c r="BT566" s="31"/>
      <c r="BU566" s="31"/>
      <c r="BV566" s="31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</row>
    <row r="567" s="32" customFormat="true" ht="14.25" hidden="false" customHeight="true" outlineLevel="0" collapsed="false">
      <c r="A567" s="124"/>
      <c r="B567" s="102" t="s">
        <v>612</v>
      </c>
      <c r="C567" s="102"/>
      <c r="D567" s="103" t="s">
        <v>540</v>
      </c>
      <c r="E567" s="104" t="n">
        <f aca="false">2*31.3</f>
        <v>62.6</v>
      </c>
      <c r="F567" s="105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/>
      <c r="CZ567" s="31"/>
      <c r="DA567" s="31"/>
      <c r="DB567" s="31"/>
      <c r="DC567" s="31"/>
      <c r="DD567" s="31"/>
      <c r="DE567" s="31"/>
      <c r="DF567" s="31"/>
      <c r="DG567" s="31"/>
    </row>
    <row r="568" s="32" customFormat="true" ht="14.25" hidden="false" customHeight="true" outlineLevel="0" collapsed="false">
      <c r="A568" s="124"/>
      <c r="B568" s="102" t="s">
        <v>613</v>
      </c>
      <c r="C568" s="102"/>
      <c r="D568" s="103" t="s">
        <v>548</v>
      </c>
      <c r="E568" s="104" t="n">
        <f aca="false">2*40</f>
        <v>80</v>
      </c>
      <c r="F568" s="105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31"/>
      <c r="BS568" s="31"/>
      <c r="BT568" s="31"/>
      <c r="BU568" s="31"/>
      <c r="BV568" s="31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</row>
    <row r="569" s="32" customFormat="true" ht="14.25" hidden="false" customHeight="true" outlineLevel="0" collapsed="false">
      <c r="A569" s="124"/>
      <c r="B569" s="102" t="s">
        <v>614</v>
      </c>
      <c r="C569" s="102"/>
      <c r="D569" s="103" t="s">
        <v>548</v>
      </c>
      <c r="E569" s="104" t="n">
        <f aca="false">2*17.5</f>
        <v>35</v>
      </c>
      <c r="F569" s="105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</row>
    <row r="570" s="32" customFormat="true" ht="22.5" hidden="false" customHeight="true" outlineLevel="0" collapsed="false">
      <c r="A570" s="100" t="s">
        <v>615</v>
      </c>
      <c r="B570" s="100"/>
      <c r="C570" s="100"/>
      <c r="D570" s="89" t="s">
        <v>10</v>
      </c>
      <c r="E570" s="110" t="n">
        <f aca="false">SUM(E571:E601)</f>
        <v>3600.64</v>
      </c>
      <c r="F570" s="105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</row>
    <row r="571" s="32" customFormat="true" ht="15.75" hidden="false" customHeight="true" outlineLevel="0" collapsed="false">
      <c r="A571" s="92" t="n">
        <v>1</v>
      </c>
      <c r="B571" s="116" t="s">
        <v>616</v>
      </c>
      <c r="C571" s="116"/>
      <c r="D571" s="125" t="s">
        <v>617</v>
      </c>
      <c r="E571" s="104" t="n">
        <f aca="false">2*17</f>
        <v>34</v>
      </c>
      <c r="F571" s="105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31"/>
      <c r="BS571" s="31"/>
      <c r="BT571" s="31"/>
      <c r="BU571" s="31"/>
      <c r="BV571" s="31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/>
      <c r="CZ571" s="31"/>
      <c r="DA571" s="31"/>
      <c r="DB571" s="31"/>
      <c r="DC571" s="31"/>
      <c r="DD571" s="31"/>
      <c r="DE571" s="31"/>
      <c r="DF571" s="31"/>
      <c r="DG571" s="31"/>
    </row>
    <row r="572" s="32" customFormat="true" ht="17.25" hidden="false" customHeight="true" outlineLevel="0" collapsed="false">
      <c r="A572" s="92" t="n">
        <v>3</v>
      </c>
      <c r="B572" s="108" t="s">
        <v>618</v>
      </c>
      <c r="C572" s="108"/>
      <c r="D572" s="125" t="s">
        <v>619</v>
      </c>
      <c r="E572" s="104" t="n">
        <f aca="false">2*151.13</f>
        <v>302.26</v>
      </c>
      <c r="F572" s="105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31"/>
      <c r="BS572" s="31"/>
      <c r="BT572" s="31"/>
      <c r="BU572" s="31"/>
      <c r="BV572" s="31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</row>
    <row r="573" s="32" customFormat="true" ht="18.75" hidden="false" customHeight="true" outlineLevel="0" collapsed="false">
      <c r="A573" s="92" t="n">
        <v>4</v>
      </c>
      <c r="B573" s="108" t="s">
        <v>620</v>
      </c>
      <c r="C573" s="108"/>
      <c r="D573" s="125" t="s">
        <v>619</v>
      </c>
      <c r="E573" s="104" t="n">
        <f aca="false">2*11.03</f>
        <v>22.06</v>
      </c>
      <c r="F573" s="105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31"/>
      <c r="BS573" s="31"/>
      <c r="BT573" s="31"/>
      <c r="BU573" s="31"/>
      <c r="BV573" s="31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</row>
    <row r="574" s="32" customFormat="true" ht="19.5" hidden="false" customHeight="true" outlineLevel="0" collapsed="false">
      <c r="A574" s="92" t="n">
        <v>5</v>
      </c>
      <c r="B574" s="108" t="s">
        <v>621</v>
      </c>
      <c r="C574" s="108"/>
      <c r="D574" s="125" t="s">
        <v>619</v>
      </c>
      <c r="E574" s="104" t="n">
        <f aca="false">2*14</f>
        <v>28</v>
      </c>
      <c r="F574" s="105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</row>
    <row r="575" s="32" customFormat="true" ht="21" hidden="false" customHeight="true" outlineLevel="0" collapsed="false">
      <c r="A575" s="119" t="n">
        <v>6</v>
      </c>
      <c r="B575" s="108" t="s">
        <v>622</v>
      </c>
      <c r="C575" s="108"/>
      <c r="D575" s="125" t="s">
        <v>619</v>
      </c>
      <c r="E575" s="104" t="n">
        <f aca="false">2*743.5</f>
        <v>1487</v>
      </c>
      <c r="F575" s="105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31"/>
      <c r="BS575" s="31"/>
      <c r="BT575" s="31"/>
      <c r="BU575" s="31"/>
      <c r="BV575" s="31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</row>
    <row r="576" s="32" customFormat="true" ht="19.5" hidden="false" customHeight="true" outlineLevel="0" collapsed="false">
      <c r="A576" s="92" t="n">
        <v>7</v>
      </c>
      <c r="B576" s="108" t="s">
        <v>623</v>
      </c>
      <c r="C576" s="108"/>
      <c r="D576" s="125" t="s">
        <v>624</v>
      </c>
      <c r="E576" s="104" t="n">
        <f aca="false">2*192.96</f>
        <v>385.92</v>
      </c>
      <c r="F576" s="105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31"/>
      <c r="BS576" s="31"/>
      <c r="BT576" s="31"/>
      <c r="BU576" s="31"/>
      <c r="BV576" s="31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/>
      <c r="CZ576" s="31"/>
      <c r="DA576" s="31"/>
      <c r="DB576" s="31"/>
      <c r="DC576" s="31"/>
      <c r="DD576" s="31"/>
      <c r="DE576" s="31"/>
      <c r="DF576" s="31"/>
      <c r="DG576" s="31"/>
    </row>
    <row r="577" s="32" customFormat="true" ht="25.5" hidden="false" customHeight="true" outlineLevel="0" collapsed="false">
      <c r="A577" s="92" t="n">
        <v>8</v>
      </c>
      <c r="B577" s="106" t="s">
        <v>625</v>
      </c>
      <c r="C577" s="106"/>
      <c r="D577" s="126" t="s">
        <v>548</v>
      </c>
      <c r="E577" s="104" t="n">
        <f aca="false">2*46</f>
        <v>92</v>
      </c>
      <c r="F577" s="105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</row>
    <row r="578" s="32" customFormat="true" ht="18.75" hidden="false" customHeight="true" outlineLevel="0" collapsed="false">
      <c r="A578" s="92" t="n">
        <v>9</v>
      </c>
      <c r="B578" s="113" t="s">
        <v>626</v>
      </c>
      <c r="C578" s="113"/>
      <c r="D578" s="127" t="s">
        <v>627</v>
      </c>
      <c r="E578" s="104" t="n">
        <f aca="false">2*71.3</f>
        <v>142.6</v>
      </c>
      <c r="F578" s="105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  <c r="CL578" s="31"/>
      <c r="CM578" s="31"/>
      <c r="CN578" s="31"/>
      <c r="CO578" s="31"/>
      <c r="CP578" s="31"/>
      <c r="CQ578" s="31"/>
      <c r="CR578" s="31"/>
      <c r="CS578" s="31"/>
      <c r="CT578" s="31"/>
      <c r="CU578" s="31"/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</row>
    <row r="579" s="32" customFormat="true" ht="22.5" hidden="false" customHeight="true" outlineLevel="0" collapsed="false">
      <c r="A579" s="119" t="n">
        <v>10</v>
      </c>
      <c r="B579" s="113" t="s">
        <v>628</v>
      </c>
      <c r="C579" s="113"/>
      <c r="D579" s="127" t="s">
        <v>629</v>
      </c>
      <c r="E579" s="104" t="n">
        <f aca="false">2*9.5</f>
        <v>19</v>
      </c>
      <c r="F579" s="105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31"/>
      <c r="BS579" s="31"/>
      <c r="BT579" s="31"/>
      <c r="BU579" s="31"/>
      <c r="BV579" s="31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</row>
    <row r="580" s="32" customFormat="true" ht="19.5" hidden="false" customHeight="true" outlineLevel="0" collapsed="false">
      <c r="A580" s="92" t="n">
        <v>11</v>
      </c>
      <c r="B580" s="113" t="s">
        <v>630</v>
      </c>
      <c r="C580" s="113"/>
      <c r="D580" s="127" t="s">
        <v>631</v>
      </c>
      <c r="E580" s="104" t="n">
        <f aca="false">2*25.3</f>
        <v>50.6</v>
      </c>
      <c r="F580" s="105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31"/>
      <c r="BS580" s="31"/>
      <c r="BT580" s="31"/>
      <c r="BU580" s="31"/>
      <c r="BV580" s="31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</row>
    <row r="581" s="32" customFormat="true" ht="21.75" hidden="false" customHeight="true" outlineLevel="0" collapsed="false">
      <c r="A581" s="92" t="n">
        <v>12</v>
      </c>
      <c r="B581" s="113" t="s">
        <v>632</v>
      </c>
      <c r="C581" s="113"/>
      <c r="D581" s="127" t="s">
        <v>629</v>
      </c>
      <c r="E581" s="104" t="n">
        <f aca="false">2*19.2</f>
        <v>38.4</v>
      </c>
      <c r="F581" s="105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31"/>
      <c r="BS581" s="31"/>
      <c r="BT581" s="31"/>
      <c r="BU581" s="31"/>
      <c r="BV581" s="31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  <c r="CL581" s="31"/>
      <c r="CM581" s="31"/>
      <c r="CN581" s="31"/>
      <c r="CO581" s="31"/>
      <c r="CP581" s="31"/>
      <c r="CQ581" s="31"/>
      <c r="CR581" s="31"/>
      <c r="CS581" s="31"/>
      <c r="CT581" s="31"/>
      <c r="CU581" s="31"/>
      <c r="CV581" s="31"/>
      <c r="CW581" s="31"/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</row>
    <row r="582" s="32" customFormat="true" ht="20.25" hidden="false" customHeight="true" outlineLevel="0" collapsed="false">
      <c r="A582" s="92" t="n">
        <v>13</v>
      </c>
      <c r="B582" s="113" t="s">
        <v>633</v>
      </c>
      <c r="C582" s="113"/>
      <c r="D582" s="127" t="s">
        <v>634</v>
      </c>
      <c r="E582" s="104" t="n">
        <f aca="false">2*33.5</f>
        <v>67</v>
      </c>
      <c r="F582" s="105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31"/>
      <c r="BS582" s="31"/>
      <c r="BT582" s="31"/>
      <c r="BU582" s="31"/>
      <c r="BV582" s="31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  <c r="CL582" s="31"/>
      <c r="CM582" s="31"/>
      <c r="CN582" s="31"/>
      <c r="CO582" s="31"/>
      <c r="CP582" s="31"/>
      <c r="CQ582" s="31"/>
      <c r="CR582" s="31"/>
      <c r="CS582" s="31"/>
      <c r="CT582" s="31"/>
      <c r="CU582" s="31"/>
      <c r="CV582" s="31"/>
      <c r="CW582" s="31"/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</row>
    <row r="583" s="32" customFormat="true" ht="21.75" hidden="false" customHeight="true" outlineLevel="0" collapsed="false">
      <c r="A583" s="119" t="n">
        <v>14</v>
      </c>
      <c r="B583" s="113" t="s">
        <v>635</v>
      </c>
      <c r="C583" s="113"/>
      <c r="D583" s="127" t="s">
        <v>629</v>
      </c>
      <c r="E583" s="104" t="n">
        <f aca="false">2*26.5</f>
        <v>53</v>
      </c>
      <c r="F583" s="105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31"/>
      <c r="BS583" s="31"/>
      <c r="BT583" s="31"/>
      <c r="BU583" s="31"/>
      <c r="BV583" s="31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  <c r="CL583" s="31"/>
      <c r="CM583" s="31"/>
      <c r="CN583" s="31"/>
      <c r="CO583" s="31"/>
      <c r="CP583" s="31"/>
      <c r="CQ583" s="31"/>
      <c r="CR583" s="31"/>
      <c r="CS583" s="31"/>
      <c r="CT583" s="31"/>
      <c r="CU583" s="31"/>
      <c r="CV583" s="31"/>
      <c r="CW583" s="31"/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</row>
    <row r="584" s="32" customFormat="true" ht="21.75" hidden="false" customHeight="true" outlineLevel="0" collapsed="false">
      <c r="A584" s="92" t="n">
        <v>15</v>
      </c>
      <c r="B584" s="113" t="s">
        <v>636</v>
      </c>
      <c r="C584" s="113"/>
      <c r="D584" s="127" t="s">
        <v>629</v>
      </c>
      <c r="E584" s="104" t="n">
        <f aca="false">2*21</f>
        <v>42</v>
      </c>
      <c r="F584" s="105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  <c r="CL584" s="31"/>
      <c r="CM584" s="31"/>
      <c r="CN584" s="31"/>
      <c r="CO584" s="31"/>
      <c r="CP584" s="31"/>
      <c r="CQ584" s="31"/>
      <c r="CR584" s="31"/>
      <c r="CS584" s="31"/>
      <c r="CT584" s="31"/>
      <c r="CU584" s="31"/>
      <c r="CV584" s="31"/>
      <c r="CW584" s="31"/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</row>
    <row r="585" s="32" customFormat="true" ht="22.5" hidden="false" customHeight="true" outlineLevel="0" collapsed="false">
      <c r="A585" s="92" t="n">
        <v>16</v>
      </c>
      <c r="B585" s="113" t="s">
        <v>637</v>
      </c>
      <c r="C585" s="113"/>
      <c r="D585" s="127" t="s">
        <v>638</v>
      </c>
      <c r="E585" s="104" t="n">
        <f aca="false">2*58.5</f>
        <v>117</v>
      </c>
      <c r="F585" s="105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</row>
    <row r="586" s="32" customFormat="true" ht="20.25" hidden="false" customHeight="true" outlineLevel="0" collapsed="false">
      <c r="A586" s="92" t="n">
        <v>17</v>
      </c>
      <c r="B586" s="113" t="s">
        <v>639</v>
      </c>
      <c r="C586" s="113"/>
      <c r="D586" s="127" t="s">
        <v>640</v>
      </c>
      <c r="E586" s="104" t="n">
        <f aca="false">2*32</f>
        <v>64</v>
      </c>
      <c r="F586" s="105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31"/>
      <c r="BS586" s="31"/>
      <c r="BT586" s="31"/>
      <c r="BU586" s="31"/>
      <c r="BV586" s="31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</row>
    <row r="587" s="32" customFormat="true" ht="21" hidden="false" customHeight="true" outlineLevel="0" collapsed="false">
      <c r="A587" s="119" t="n">
        <v>18</v>
      </c>
      <c r="B587" s="113" t="s">
        <v>641</v>
      </c>
      <c r="C587" s="113"/>
      <c r="D587" s="127" t="s">
        <v>629</v>
      </c>
      <c r="E587" s="104" t="n">
        <f aca="false">2*9</f>
        <v>18</v>
      </c>
      <c r="F587" s="105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31"/>
      <c r="BS587" s="31"/>
      <c r="BT587" s="31"/>
      <c r="BU587" s="31"/>
      <c r="BV587" s="31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  <c r="CL587" s="31"/>
      <c r="CM587" s="31"/>
      <c r="CN587" s="31"/>
      <c r="CO587" s="31"/>
      <c r="CP587" s="31"/>
      <c r="CQ587" s="31"/>
      <c r="CR587" s="31"/>
      <c r="CS587" s="31"/>
      <c r="CT587" s="31"/>
      <c r="CU587" s="31"/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</row>
    <row r="588" s="32" customFormat="true" ht="18" hidden="false" customHeight="true" outlineLevel="0" collapsed="false">
      <c r="A588" s="92" t="n">
        <v>19</v>
      </c>
      <c r="B588" s="113" t="s">
        <v>642</v>
      </c>
      <c r="C588" s="113"/>
      <c r="D588" s="127" t="s">
        <v>640</v>
      </c>
      <c r="E588" s="104" t="n">
        <f aca="false">2*47</f>
        <v>94</v>
      </c>
      <c r="F588" s="105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31"/>
      <c r="BS588" s="31"/>
      <c r="BT588" s="31"/>
      <c r="BU588" s="31"/>
      <c r="BV588" s="31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  <c r="CL588" s="31"/>
      <c r="CM588" s="31"/>
      <c r="CN588" s="31"/>
      <c r="CO588" s="31"/>
      <c r="CP588" s="31"/>
      <c r="CQ588" s="31"/>
      <c r="CR588" s="31"/>
      <c r="CS588" s="31"/>
      <c r="CT588" s="31"/>
      <c r="CU588" s="31"/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</row>
    <row r="589" s="32" customFormat="true" ht="20.25" hidden="false" customHeight="true" outlineLevel="0" collapsed="false">
      <c r="A589" s="92" t="n">
        <v>20</v>
      </c>
      <c r="B589" s="113" t="s">
        <v>643</v>
      </c>
      <c r="C589" s="113"/>
      <c r="D589" s="127" t="s">
        <v>629</v>
      </c>
      <c r="E589" s="104" t="n">
        <f aca="false">2*10.5</f>
        <v>21</v>
      </c>
      <c r="F589" s="105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  <c r="CL589" s="31"/>
      <c r="CM589" s="31"/>
      <c r="CN589" s="31"/>
      <c r="CO589" s="31"/>
      <c r="CP589" s="31"/>
      <c r="CQ589" s="31"/>
      <c r="CR589" s="31"/>
      <c r="CS589" s="31"/>
      <c r="CT589" s="31"/>
      <c r="CU589" s="31"/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</row>
    <row r="590" s="32" customFormat="true" ht="18" hidden="false" customHeight="true" outlineLevel="0" collapsed="false">
      <c r="A590" s="92" t="n">
        <v>21</v>
      </c>
      <c r="B590" s="113" t="s">
        <v>644</v>
      </c>
      <c r="C590" s="113"/>
      <c r="D590" s="127" t="s">
        <v>640</v>
      </c>
      <c r="E590" s="104" t="n">
        <f aca="false">2*51.5</f>
        <v>103</v>
      </c>
      <c r="F590" s="105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  <c r="CL590" s="31"/>
      <c r="CM590" s="31"/>
      <c r="CN590" s="31"/>
      <c r="CO590" s="31"/>
      <c r="CP590" s="31"/>
      <c r="CQ590" s="31"/>
      <c r="CR590" s="31"/>
      <c r="CS590" s="31"/>
      <c r="CT590" s="31"/>
      <c r="CU590" s="31"/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</row>
    <row r="591" s="32" customFormat="true" ht="20.25" hidden="false" customHeight="true" outlineLevel="0" collapsed="false">
      <c r="A591" s="119" t="n">
        <v>22</v>
      </c>
      <c r="B591" s="113" t="s">
        <v>645</v>
      </c>
      <c r="C591" s="113"/>
      <c r="D591" s="127" t="s">
        <v>629</v>
      </c>
      <c r="E591" s="104" t="n">
        <f aca="false">2*9.5</f>
        <v>19</v>
      </c>
      <c r="F591" s="105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  <c r="CL591" s="31"/>
      <c r="CM591" s="31"/>
      <c r="CN591" s="31"/>
      <c r="CO591" s="31"/>
      <c r="CP591" s="31"/>
      <c r="CQ591" s="31"/>
      <c r="CR591" s="31"/>
      <c r="CS591" s="31"/>
      <c r="CT591" s="31"/>
      <c r="CU591" s="31"/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</row>
    <row r="592" s="32" customFormat="true" ht="18.75" hidden="false" customHeight="true" outlineLevel="0" collapsed="false">
      <c r="A592" s="92" t="n">
        <v>23</v>
      </c>
      <c r="B592" s="113" t="s">
        <v>646</v>
      </c>
      <c r="C592" s="113"/>
      <c r="D592" s="127" t="s">
        <v>640</v>
      </c>
      <c r="E592" s="104" t="n">
        <f aca="false">2*40.3</f>
        <v>80.6</v>
      </c>
      <c r="F592" s="105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31"/>
      <c r="BS592" s="31"/>
      <c r="BT592" s="31"/>
      <c r="BU592" s="31"/>
      <c r="BV592" s="31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  <c r="CL592" s="31"/>
      <c r="CM592" s="31"/>
      <c r="CN592" s="31"/>
      <c r="CO592" s="31"/>
      <c r="CP592" s="31"/>
      <c r="CQ592" s="31"/>
      <c r="CR592" s="31"/>
      <c r="CS592" s="31"/>
      <c r="CT592" s="31"/>
      <c r="CU592" s="31"/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</row>
    <row r="593" s="32" customFormat="true" ht="20.25" hidden="false" customHeight="true" outlineLevel="0" collapsed="false">
      <c r="A593" s="92" t="n">
        <v>24</v>
      </c>
      <c r="B593" s="113" t="s">
        <v>647</v>
      </c>
      <c r="C593" s="113"/>
      <c r="D593" s="127" t="s">
        <v>629</v>
      </c>
      <c r="E593" s="104" t="n">
        <f aca="false">2*8.2</f>
        <v>16.4</v>
      </c>
      <c r="F593" s="105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31"/>
      <c r="BS593" s="31"/>
      <c r="BT593" s="31"/>
      <c r="BU593" s="31"/>
      <c r="BV593" s="31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  <c r="CL593" s="31"/>
      <c r="CM593" s="31"/>
      <c r="CN593" s="31"/>
      <c r="CO593" s="31"/>
      <c r="CP593" s="31"/>
      <c r="CQ593" s="31"/>
      <c r="CR593" s="31"/>
      <c r="CS593" s="31"/>
      <c r="CT593" s="31"/>
      <c r="CU593" s="31"/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</row>
    <row r="594" s="32" customFormat="true" ht="19.5" hidden="false" customHeight="true" outlineLevel="0" collapsed="false">
      <c r="A594" s="92" t="n">
        <v>25</v>
      </c>
      <c r="B594" s="113" t="s">
        <v>648</v>
      </c>
      <c r="C594" s="113"/>
      <c r="D594" s="127" t="s">
        <v>629</v>
      </c>
      <c r="E594" s="104" t="n">
        <f aca="false">2*10.5</f>
        <v>21</v>
      </c>
      <c r="F594" s="105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31"/>
      <c r="BS594" s="31"/>
      <c r="BT594" s="31"/>
      <c r="BU594" s="31"/>
      <c r="BV594" s="31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  <c r="CL594" s="31"/>
      <c r="CM594" s="31"/>
      <c r="CN594" s="31"/>
      <c r="CO594" s="31"/>
      <c r="CP594" s="31"/>
      <c r="CQ594" s="31"/>
      <c r="CR594" s="31"/>
      <c r="CS594" s="31"/>
      <c r="CT594" s="31"/>
      <c r="CU594" s="31"/>
      <c r="CV594" s="31"/>
      <c r="CW594" s="31"/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</row>
    <row r="595" s="32" customFormat="true" ht="18.75" hidden="false" customHeight="true" outlineLevel="0" collapsed="false">
      <c r="A595" s="119" t="n">
        <v>26</v>
      </c>
      <c r="B595" s="113" t="s">
        <v>649</v>
      </c>
      <c r="C595" s="113"/>
      <c r="D595" s="127" t="s">
        <v>650</v>
      </c>
      <c r="E595" s="104" t="n">
        <f aca="false">2*23</f>
        <v>46</v>
      </c>
      <c r="F595" s="105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31"/>
      <c r="BS595" s="31"/>
      <c r="BT595" s="31"/>
      <c r="BU595" s="31"/>
      <c r="BV595" s="31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</row>
    <row r="596" s="32" customFormat="true" ht="18" hidden="false" customHeight="true" outlineLevel="0" collapsed="false">
      <c r="A596" s="92" t="n">
        <v>27</v>
      </c>
      <c r="B596" s="113" t="s">
        <v>651</v>
      </c>
      <c r="C596" s="113"/>
      <c r="D596" s="127" t="s">
        <v>629</v>
      </c>
      <c r="E596" s="104" t="n">
        <f aca="false">2*8.7</f>
        <v>17.4</v>
      </c>
      <c r="F596" s="105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31"/>
      <c r="BS596" s="31"/>
      <c r="BT596" s="31"/>
      <c r="BU596" s="31"/>
      <c r="BV596" s="31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</row>
    <row r="597" s="32" customFormat="true" ht="19.5" hidden="false" customHeight="true" outlineLevel="0" collapsed="false">
      <c r="A597" s="92" t="n">
        <v>28</v>
      </c>
      <c r="B597" s="113" t="s">
        <v>652</v>
      </c>
      <c r="C597" s="113"/>
      <c r="D597" s="127" t="s">
        <v>650</v>
      </c>
      <c r="E597" s="104" t="n">
        <f aca="false">2*42</f>
        <v>84</v>
      </c>
      <c r="F597" s="105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31"/>
      <c r="BS597" s="31"/>
      <c r="BT597" s="31"/>
      <c r="BU597" s="31"/>
      <c r="BV597" s="31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</row>
    <row r="598" s="32" customFormat="true" ht="18" hidden="false" customHeight="true" outlineLevel="0" collapsed="false">
      <c r="A598" s="92" t="n">
        <v>29</v>
      </c>
      <c r="B598" s="113" t="s">
        <v>653</v>
      </c>
      <c r="C598" s="113"/>
      <c r="D598" s="127" t="s">
        <v>629</v>
      </c>
      <c r="E598" s="104" t="n">
        <f aca="false">2*10.5</f>
        <v>21</v>
      </c>
      <c r="F598" s="105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31"/>
      <c r="BS598" s="31"/>
      <c r="BT598" s="31"/>
      <c r="BU598" s="31"/>
      <c r="BV598" s="31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</row>
    <row r="599" s="32" customFormat="true" ht="17.25" hidden="false" customHeight="true" outlineLevel="0" collapsed="false">
      <c r="A599" s="119" t="n">
        <v>30</v>
      </c>
      <c r="B599" s="113" t="s">
        <v>654</v>
      </c>
      <c r="C599" s="113"/>
      <c r="D599" s="127" t="s">
        <v>650</v>
      </c>
      <c r="E599" s="104" t="n">
        <f aca="false">2*38.5</f>
        <v>77</v>
      </c>
      <c r="F599" s="105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</row>
    <row r="600" s="32" customFormat="true" ht="18.75" hidden="false" customHeight="true" outlineLevel="0" collapsed="false">
      <c r="A600" s="92" t="n">
        <v>31</v>
      </c>
      <c r="B600" s="113" t="s">
        <v>655</v>
      </c>
      <c r="C600" s="113"/>
      <c r="D600" s="127" t="s">
        <v>629</v>
      </c>
      <c r="E600" s="104" t="n">
        <f aca="false">2*8</f>
        <v>16</v>
      </c>
      <c r="F600" s="105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31"/>
      <c r="BS600" s="31"/>
      <c r="BT600" s="31"/>
      <c r="BU600" s="31"/>
      <c r="BV600" s="31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</row>
    <row r="601" s="32" customFormat="true" ht="18" hidden="false" customHeight="true" outlineLevel="0" collapsed="false">
      <c r="A601" s="92" t="n">
        <v>32</v>
      </c>
      <c r="B601" s="113" t="s">
        <v>656</v>
      </c>
      <c r="C601" s="113"/>
      <c r="D601" s="127" t="s">
        <v>629</v>
      </c>
      <c r="E601" s="104" t="n">
        <f aca="false">2*10.7</f>
        <v>21.4</v>
      </c>
      <c r="F601" s="105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31"/>
      <c r="BS601" s="31"/>
      <c r="BT601" s="31"/>
      <c r="BU601" s="31"/>
      <c r="BV601" s="31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</row>
    <row r="602" s="32" customFormat="true" ht="15.75" hidden="false" customHeight="false" outlineLevel="0" collapsed="false">
      <c r="A602" s="100" t="s">
        <v>657</v>
      </c>
      <c r="B602" s="100"/>
      <c r="C602" s="100"/>
      <c r="D602" s="89" t="s">
        <v>10</v>
      </c>
      <c r="E602" s="110" t="n">
        <f aca="false">SUM(E603:E617)</f>
        <v>598.08</v>
      </c>
      <c r="F602" s="105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</row>
    <row r="603" s="32" customFormat="true" ht="21" hidden="false" customHeight="true" outlineLevel="0" collapsed="false">
      <c r="A603" s="119" t="n">
        <v>1</v>
      </c>
      <c r="B603" s="108" t="s">
        <v>658</v>
      </c>
      <c r="C603" s="108"/>
      <c r="D603" s="126" t="s">
        <v>659</v>
      </c>
      <c r="E603" s="104" t="n">
        <f aca="false">2*14.86</f>
        <v>29.72</v>
      </c>
      <c r="F603" s="105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31"/>
      <c r="BS603" s="31"/>
      <c r="BT603" s="31"/>
      <c r="BU603" s="31"/>
      <c r="BV603" s="31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</row>
    <row r="604" s="32" customFormat="true" ht="21" hidden="false" customHeight="true" outlineLevel="0" collapsed="false">
      <c r="A604" s="92" t="n">
        <v>2</v>
      </c>
      <c r="B604" s="108" t="s">
        <v>660</v>
      </c>
      <c r="C604" s="108"/>
      <c r="D604" s="126" t="s">
        <v>659</v>
      </c>
      <c r="E604" s="104" t="n">
        <f aca="false">2*15.2</f>
        <v>30.4</v>
      </c>
      <c r="F604" s="105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31"/>
      <c r="BS604" s="31"/>
      <c r="BT604" s="31"/>
      <c r="BU604" s="31"/>
      <c r="BV604" s="31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</row>
    <row r="605" s="32" customFormat="true" ht="18" hidden="false" customHeight="true" outlineLevel="0" collapsed="false">
      <c r="A605" s="119" t="n">
        <v>3</v>
      </c>
      <c r="B605" s="108" t="s">
        <v>661</v>
      </c>
      <c r="C605" s="108"/>
      <c r="D605" s="126" t="s">
        <v>659</v>
      </c>
      <c r="E605" s="104" t="n">
        <f aca="false">2*16.05</f>
        <v>32.1</v>
      </c>
      <c r="F605" s="105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</row>
    <row r="606" s="32" customFormat="true" ht="20.25" hidden="false" customHeight="true" outlineLevel="0" collapsed="false">
      <c r="A606" s="92" t="n">
        <v>4</v>
      </c>
      <c r="B606" s="108" t="s">
        <v>662</v>
      </c>
      <c r="C606" s="108"/>
      <c r="D606" s="126" t="s">
        <v>659</v>
      </c>
      <c r="E606" s="104" t="n">
        <f aca="false">2*10.17</f>
        <v>20.34</v>
      </c>
      <c r="F606" s="105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</row>
    <row r="607" s="32" customFormat="true" ht="18" hidden="false" customHeight="true" outlineLevel="0" collapsed="false">
      <c r="A607" s="119" t="n">
        <v>5</v>
      </c>
      <c r="B607" s="108" t="s">
        <v>663</v>
      </c>
      <c r="C607" s="108"/>
      <c r="D607" s="126" t="s">
        <v>664</v>
      </c>
      <c r="E607" s="104" t="n">
        <f aca="false">2*9.8</f>
        <v>19.6</v>
      </c>
      <c r="F607" s="128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31"/>
      <c r="BS607" s="31"/>
      <c r="BT607" s="31"/>
      <c r="BU607" s="31"/>
      <c r="BV607" s="31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</row>
    <row r="608" s="32" customFormat="true" ht="17.25" hidden="false" customHeight="true" outlineLevel="0" collapsed="false">
      <c r="A608" s="92" t="n">
        <v>6</v>
      </c>
      <c r="B608" s="108" t="s">
        <v>665</v>
      </c>
      <c r="C608" s="108"/>
      <c r="D608" s="126" t="s">
        <v>666</v>
      </c>
      <c r="E608" s="104" t="n">
        <f aca="false">2*4.76</f>
        <v>9.52</v>
      </c>
      <c r="F608" s="105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31"/>
      <c r="BS608" s="31"/>
      <c r="BT608" s="31"/>
      <c r="BU608" s="31"/>
      <c r="BV608" s="31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</row>
    <row r="609" s="32" customFormat="true" ht="19.5" hidden="false" customHeight="true" outlineLevel="0" collapsed="false">
      <c r="A609" s="119" t="n">
        <v>7</v>
      </c>
      <c r="B609" s="108" t="s">
        <v>667</v>
      </c>
      <c r="C609" s="108"/>
      <c r="D609" s="126" t="s">
        <v>664</v>
      </c>
      <c r="E609" s="104" t="n">
        <f aca="false">2*103.16</f>
        <v>206.32</v>
      </c>
      <c r="F609" s="105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31"/>
      <c r="BS609" s="31"/>
      <c r="BT609" s="31"/>
      <c r="BU609" s="31"/>
      <c r="BV609" s="31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</row>
    <row r="610" s="32" customFormat="true" ht="18" hidden="false" customHeight="true" outlineLevel="0" collapsed="false">
      <c r="A610" s="92" t="n">
        <v>8</v>
      </c>
      <c r="B610" s="108" t="s">
        <v>668</v>
      </c>
      <c r="C610" s="108"/>
      <c r="D610" s="126" t="s">
        <v>669</v>
      </c>
      <c r="E610" s="104" t="n">
        <f aca="false">2*19.93</f>
        <v>39.86</v>
      </c>
      <c r="F610" s="105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</row>
    <row r="611" s="32" customFormat="true" ht="21" hidden="false" customHeight="true" outlineLevel="0" collapsed="false">
      <c r="A611" s="119" t="n">
        <v>9</v>
      </c>
      <c r="B611" s="108" t="s">
        <v>670</v>
      </c>
      <c r="C611" s="108"/>
      <c r="D611" s="126" t="s">
        <v>669</v>
      </c>
      <c r="E611" s="104" t="n">
        <f aca="false">2*2.65</f>
        <v>5.3</v>
      </c>
      <c r="F611" s="105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31"/>
      <c r="BS611" s="31"/>
      <c r="BT611" s="31"/>
      <c r="BU611" s="31"/>
      <c r="BV611" s="31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</row>
    <row r="612" s="32" customFormat="true" ht="21" hidden="false" customHeight="true" outlineLevel="0" collapsed="false">
      <c r="A612" s="92" t="n">
        <v>10</v>
      </c>
      <c r="B612" s="108" t="s">
        <v>671</v>
      </c>
      <c r="C612" s="108"/>
      <c r="D612" s="126" t="s">
        <v>669</v>
      </c>
      <c r="E612" s="104" t="n">
        <f aca="false">2*5.08</f>
        <v>10.16</v>
      </c>
      <c r="F612" s="105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31"/>
      <c r="BS612" s="31"/>
      <c r="BT612" s="31"/>
      <c r="BU612" s="31"/>
      <c r="BV612" s="31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</row>
    <row r="613" s="32" customFormat="true" ht="21" hidden="false" customHeight="true" outlineLevel="0" collapsed="false">
      <c r="A613" s="119" t="n">
        <v>11</v>
      </c>
      <c r="B613" s="108" t="s">
        <v>672</v>
      </c>
      <c r="C613" s="108"/>
      <c r="D613" s="126" t="s">
        <v>669</v>
      </c>
      <c r="E613" s="104" t="n">
        <f aca="false">2*20.86</f>
        <v>41.72</v>
      </c>
      <c r="F613" s="105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</row>
    <row r="614" s="32" customFormat="true" ht="19.5" hidden="false" customHeight="true" outlineLevel="0" collapsed="false">
      <c r="A614" s="92" t="n">
        <v>12</v>
      </c>
      <c r="B614" s="108" t="s">
        <v>673</v>
      </c>
      <c r="C614" s="108"/>
      <c r="D614" s="126" t="s">
        <v>674</v>
      </c>
      <c r="E614" s="104" t="n">
        <f aca="false">2*38</f>
        <v>76</v>
      </c>
      <c r="F614" s="105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</row>
    <row r="615" s="32" customFormat="true" ht="19.5" hidden="false" customHeight="true" outlineLevel="0" collapsed="false">
      <c r="A615" s="119" t="n">
        <v>13</v>
      </c>
      <c r="B615" s="108" t="s">
        <v>675</v>
      </c>
      <c r="C615" s="108"/>
      <c r="D615" s="126" t="s">
        <v>674</v>
      </c>
      <c r="E615" s="104" t="n">
        <f aca="false">2*7.05</f>
        <v>14.1</v>
      </c>
      <c r="F615" s="105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31"/>
      <c r="BS615" s="31"/>
      <c r="BT615" s="31"/>
      <c r="BU615" s="31"/>
      <c r="BV615" s="31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</row>
    <row r="616" s="32" customFormat="true" ht="21" hidden="false" customHeight="true" outlineLevel="0" collapsed="false">
      <c r="A616" s="92" t="n">
        <v>14</v>
      </c>
      <c r="B616" s="108" t="s">
        <v>676</v>
      </c>
      <c r="C616" s="108"/>
      <c r="D616" s="126" t="s">
        <v>674</v>
      </c>
      <c r="E616" s="104" t="n">
        <f aca="false">2*7.78</f>
        <v>15.56</v>
      </c>
      <c r="F616" s="105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31"/>
      <c r="BS616" s="31"/>
      <c r="BT616" s="31"/>
      <c r="BU616" s="31"/>
      <c r="BV616" s="31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</row>
    <row r="617" s="32" customFormat="true" ht="21" hidden="false" customHeight="true" outlineLevel="0" collapsed="false">
      <c r="A617" s="119" t="n">
        <v>15</v>
      </c>
      <c r="B617" s="108" t="s">
        <v>677</v>
      </c>
      <c r="C617" s="108"/>
      <c r="D617" s="126" t="s">
        <v>669</v>
      </c>
      <c r="E617" s="104" t="n">
        <f aca="false">2*23.69</f>
        <v>47.38</v>
      </c>
      <c r="F617" s="105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</row>
    <row r="618" s="32" customFormat="true" ht="15.75" hidden="false" customHeight="false" outlineLevel="0" collapsed="false">
      <c r="A618" s="129" t="s">
        <v>678</v>
      </c>
      <c r="B618" s="129"/>
      <c r="C618" s="129"/>
      <c r="D618" s="89" t="s">
        <v>10</v>
      </c>
      <c r="E618" s="110" t="n">
        <f aca="false">SUM(E619:E639)</f>
        <v>5943.04</v>
      </c>
      <c r="F618" s="105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31"/>
      <c r="BS618" s="31"/>
      <c r="BT618" s="31"/>
      <c r="BU618" s="31"/>
      <c r="BV618" s="31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</row>
    <row r="619" s="32" customFormat="true" ht="27.75" hidden="false" customHeight="true" outlineLevel="0" collapsed="false">
      <c r="A619" s="119" t="n">
        <v>1</v>
      </c>
      <c r="B619" s="130" t="s">
        <v>679</v>
      </c>
      <c r="C619" s="130"/>
      <c r="D619" s="117" t="s">
        <v>680</v>
      </c>
      <c r="E619" s="104" t="s">
        <v>121</v>
      </c>
      <c r="F619" s="105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</row>
    <row r="620" s="32" customFormat="true" ht="18.75" hidden="false" customHeight="true" outlineLevel="0" collapsed="false">
      <c r="A620" s="119"/>
      <c r="B620" s="116" t="s">
        <v>681</v>
      </c>
      <c r="C620" s="116"/>
      <c r="D620" s="117" t="s">
        <v>682</v>
      </c>
      <c r="E620" s="104" t="n">
        <f aca="false">2*36.55</f>
        <v>73.1</v>
      </c>
      <c r="F620" s="105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31"/>
      <c r="BS620" s="31"/>
      <c r="BT620" s="31"/>
      <c r="BU620" s="31"/>
      <c r="BV620" s="31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</row>
    <row r="621" s="32" customFormat="true" ht="19.5" hidden="false" customHeight="true" outlineLevel="0" collapsed="false">
      <c r="A621" s="119"/>
      <c r="B621" s="116" t="s">
        <v>683</v>
      </c>
      <c r="C621" s="116"/>
      <c r="D621" s="117" t="s">
        <v>682</v>
      </c>
      <c r="E621" s="104" t="n">
        <f aca="false">2*11.2</f>
        <v>22.4</v>
      </c>
      <c r="F621" s="105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</row>
    <row r="622" s="32" customFormat="true" ht="16.5" hidden="false" customHeight="true" outlineLevel="0" collapsed="false">
      <c r="A622" s="119"/>
      <c r="B622" s="116" t="s">
        <v>684</v>
      </c>
      <c r="C622" s="116"/>
      <c r="D622" s="117" t="s">
        <v>682</v>
      </c>
      <c r="E622" s="104" t="n">
        <f aca="false">2*15.7</f>
        <v>31.4</v>
      </c>
      <c r="F622" s="105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</row>
    <row r="623" s="32" customFormat="true" ht="18.75" hidden="false" customHeight="true" outlineLevel="0" collapsed="false">
      <c r="A623" s="118"/>
      <c r="B623" s="116" t="s">
        <v>685</v>
      </c>
      <c r="C623" s="116"/>
      <c r="D623" s="117" t="s">
        <v>686</v>
      </c>
      <c r="E623" s="104" t="n">
        <f aca="false">2*21.6</f>
        <v>43.2</v>
      </c>
      <c r="F623" s="105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31"/>
      <c r="BS623" s="31"/>
      <c r="BT623" s="31"/>
      <c r="BU623" s="31"/>
      <c r="BV623" s="31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</row>
    <row r="624" s="32" customFormat="true" ht="18" hidden="false" customHeight="true" outlineLevel="0" collapsed="false">
      <c r="A624" s="131"/>
      <c r="B624" s="116" t="s">
        <v>687</v>
      </c>
      <c r="C624" s="116"/>
      <c r="D624" s="117" t="s">
        <v>688</v>
      </c>
      <c r="E624" s="104" t="n">
        <f aca="false">2*124.93</f>
        <v>249.86</v>
      </c>
      <c r="F624" s="105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31"/>
      <c r="BS624" s="31"/>
      <c r="BT624" s="31"/>
      <c r="BU624" s="31"/>
      <c r="BV624" s="31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</row>
    <row r="625" s="32" customFormat="true" ht="17.25" hidden="false" customHeight="true" outlineLevel="0" collapsed="false">
      <c r="A625" s="132"/>
      <c r="B625" s="116" t="s">
        <v>689</v>
      </c>
      <c r="C625" s="116"/>
      <c r="D625" s="117" t="s">
        <v>690</v>
      </c>
      <c r="E625" s="104" t="n">
        <f aca="false">2*147.6</f>
        <v>295.2</v>
      </c>
      <c r="F625" s="105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31"/>
      <c r="BS625" s="31"/>
      <c r="BT625" s="31"/>
      <c r="BU625" s="31"/>
      <c r="BV625" s="31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</row>
    <row r="626" s="32" customFormat="true" ht="16.5" hidden="false" customHeight="true" outlineLevel="0" collapsed="false">
      <c r="A626" s="132"/>
      <c r="B626" s="116" t="s">
        <v>691</v>
      </c>
      <c r="C626" s="116"/>
      <c r="D626" s="117" t="s">
        <v>690</v>
      </c>
      <c r="E626" s="104" t="n">
        <f aca="false">2*89.7</f>
        <v>179.4</v>
      </c>
      <c r="F626" s="105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31"/>
      <c r="BS626" s="31"/>
      <c r="BT626" s="31"/>
      <c r="BU626" s="31"/>
      <c r="BV626" s="31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</row>
    <row r="627" s="32" customFormat="true" ht="18.75" hidden="false" customHeight="true" outlineLevel="0" collapsed="false">
      <c r="A627" s="132"/>
      <c r="B627" s="116" t="s">
        <v>692</v>
      </c>
      <c r="C627" s="116"/>
      <c r="D627" s="117" t="s">
        <v>690</v>
      </c>
      <c r="E627" s="104" t="n">
        <f aca="false">2*88.8</f>
        <v>177.6</v>
      </c>
      <c r="F627" s="105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31"/>
      <c r="BS627" s="31"/>
      <c r="BT627" s="31"/>
      <c r="BU627" s="31"/>
      <c r="BV627" s="31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</row>
    <row r="628" s="32" customFormat="true" ht="18.75" hidden="false" customHeight="true" outlineLevel="0" collapsed="false">
      <c r="A628" s="132"/>
      <c r="B628" s="116" t="s">
        <v>693</v>
      </c>
      <c r="C628" s="116"/>
      <c r="D628" s="117" t="s">
        <v>690</v>
      </c>
      <c r="E628" s="104" t="n">
        <f aca="false">2*32.25</f>
        <v>64.5</v>
      </c>
      <c r="F628" s="105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</row>
    <row r="629" s="32" customFormat="true" ht="19.5" hidden="false" customHeight="true" outlineLevel="0" collapsed="false">
      <c r="A629" s="132" t="n">
        <v>2</v>
      </c>
      <c r="B629" s="116" t="s">
        <v>694</v>
      </c>
      <c r="C629" s="116"/>
      <c r="D629" s="125" t="s">
        <v>548</v>
      </c>
      <c r="E629" s="104" t="n">
        <f aca="false">2*220</f>
        <v>440</v>
      </c>
      <c r="F629" s="105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31"/>
      <c r="BS629" s="31"/>
      <c r="BT629" s="31"/>
      <c r="BU629" s="31"/>
      <c r="BV629" s="31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</row>
    <row r="630" s="32" customFormat="true" ht="20.25" hidden="false" customHeight="true" outlineLevel="0" collapsed="false">
      <c r="A630" s="132" t="n">
        <v>3</v>
      </c>
      <c r="B630" s="116" t="s">
        <v>695</v>
      </c>
      <c r="C630" s="116"/>
      <c r="D630" s="125" t="s">
        <v>548</v>
      </c>
      <c r="E630" s="104" t="n">
        <f aca="false">2*20</f>
        <v>40</v>
      </c>
      <c r="F630" s="105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31"/>
      <c r="BS630" s="31"/>
      <c r="BT630" s="31"/>
      <c r="BU630" s="31"/>
      <c r="BV630" s="31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</row>
    <row r="631" customFormat="false" ht="22.5" hidden="false" customHeight="true" outlineLevel="0" collapsed="false">
      <c r="A631" s="132" t="n">
        <v>4</v>
      </c>
      <c r="B631" s="116" t="s">
        <v>696</v>
      </c>
      <c r="C631" s="116"/>
      <c r="D631" s="125" t="s">
        <v>697</v>
      </c>
      <c r="E631" s="104" t="n">
        <f aca="false">2*36.26</f>
        <v>72.52</v>
      </c>
      <c r="F631" s="105"/>
    </row>
    <row r="632" customFormat="false" ht="22.5" hidden="false" customHeight="true" outlineLevel="0" collapsed="false">
      <c r="A632" s="132" t="n">
        <v>5</v>
      </c>
      <c r="B632" s="116" t="s">
        <v>698</v>
      </c>
      <c r="C632" s="116"/>
      <c r="D632" s="125" t="s">
        <v>544</v>
      </c>
      <c r="E632" s="104" t="n">
        <f aca="false">2*100</f>
        <v>200</v>
      </c>
      <c r="F632" s="105"/>
    </row>
    <row r="633" customFormat="false" ht="28.5" hidden="false" customHeight="true" outlineLevel="0" collapsed="false">
      <c r="A633" s="132" t="n">
        <v>6</v>
      </c>
      <c r="B633" s="116" t="s">
        <v>699</v>
      </c>
      <c r="C633" s="116"/>
      <c r="D633" s="125" t="s">
        <v>544</v>
      </c>
      <c r="E633" s="104" t="n">
        <f aca="false">2*284.25</f>
        <v>568.5</v>
      </c>
      <c r="F633" s="105"/>
    </row>
    <row r="634" customFormat="false" ht="21" hidden="false" customHeight="true" outlineLevel="0" collapsed="false">
      <c r="A634" s="132" t="n">
        <v>7</v>
      </c>
      <c r="B634" s="116" t="s">
        <v>700</v>
      </c>
      <c r="C634" s="116"/>
      <c r="D634" s="125" t="s">
        <v>544</v>
      </c>
      <c r="E634" s="104" t="n">
        <f aca="false">2*327.86</f>
        <v>655.72</v>
      </c>
      <c r="F634" s="105"/>
    </row>
    <row r="635" customFormat="false" ht="32.25" hidden="false" customHeight="true" outlineLevel="0" collapsed="false">
      <c r="A635" s="132" t="n">
        <v>8</v>
      </c>
      <c r="B635" s="102" t="s">
        <v>701</v>
      </c>
      <c r="C635" s="102"/>
      <c r="D635" s="103" t="s">
        <v>702</v>
      </c>
      <c r="E635" s="104" t="n">
        <f aca="false">2*294.54</f>
        <v>589.08</v>
      </c>
      <c r="F635" s="105"/>
    </row>
    <row r="636" customFormat="false" ht="25.5" hidden="false" customHeight="true" outlineLevel="0" collapsed="false">
      <c r="A636" s="132" t="n">
        <v>9</v>
      </c>
      <c r="B636" s="133" t="s">
        <v>703</v>
      </c>
      <c r="C636" s="133"/>
      <c r="D636" s="103" t="s">
        <v>704</v>
      </c>
      <c r="E636" s="104" t="n">
        <f aca="false">2*732.43</f>
        <v>1464.86</v>
      </c>
      <c r="F636" s="105"/>
    </row>
    <row r="637" customFormat="false" ht="87" hidden="false" customHeight="true" outlineLevel="0" collapsed="false">
      <c r="A637" s="132" t="n">
        <v>10</v>
      </c>
      <c r="B637" s="116" t="s">
        <v>705</v>
      </c>
      <c r="C637" s="116"/>
      <c r="D637" s="103" t="s">
        <v>706</v>
      </c>
      <c r="E637" s="104" t="n">
        <f aca="false">2*278.22</f>
        <v>556.44</v>
      </c>
      <c r="F637" s="105"/>
    </row>
    <row r="638" customFormat="false" ht="21" hidden="false" customHeight="true" outlineLevel="0" collapsed="false">
      <c r="A638" s="132" t="n">
        <v>11</v>
      </c>
      <c r="B638" s="116" t="s">
        <v>707</v>
      </c>
      <c r="C638" s="116"/>
      <c r="D638" s="134" t="s">
        <v>708</v>
      </c>
      <c r="E638" s="104" t="n">
        <f aca="false">2*89.63</f>
        <v>179.26</v>
      </c>
      <c r="F638" s="105"/>
    </row>
    <row r="639" customFormat="false" ht="19.5" hidden="false" customHeight="true" outlineLevel="0" collapsed="false">
      <c r="A639" s="132" t="n">
        <v>12</v>
      </c>
      <c r="B639" s="116" t="s">
        <v>695</v>
      </c>
      <c r="C639" s="116"/>
      <c r="D639" s="127" t="s">
        <v>548</v>
      </c>
      <c r="E639" s="104" t="n">
        <f aca="false">2*20</f>
        <v>40</v>
      </c>
      <c r="F639" s="105"/>
    </row>
    <row r="640" customFormat="false" ht="15.75" hidden="false" customHeight="false" outlineLevel="0" collapsed="false">
      <c r="A640" s="129" t="s">
        <v>709</v>
      </c>
      <c r="B640" s="129"/>
      <c r="C640" s="129"/>
      <c r="D640" s="89" t="s">
        <v>10</v>
      </c>
      <c r="E640" s="110" t="n">
        <f aca="false">SUM(E641:E649)</f>
        <v>2110.3</v>
      </c>
      <c r="F640" s="105"/>
    </row>
    <row r="641" customFormat="false" ht="49.5" hidden="false" customHeight="true" outlineLevel="0" collapsed="false">
      <c r="A641" s="109" t="n">
        <v>1</v>
      </c>
      <c r="B641" s="114" t="s">
        <v>710</v>
      </c>
      <c r="C641" s="114"/>
      <c r="D641" s="81" t="s">
        <v>711</v>
      </c>
      <c r="E641" s="104" t="n">
        <f aca="false">2*410.15</f>
        <v>820.3</v>
      </c>
      <c r="F641" s="105"/>
    </row>
    <row r="642" customFormat="false" ht="25.5" hidden="false" customHeight="true" outlineLevel="0" collapsed="false">
      <c r="A642" s="109" t="n">
        <v>2</v>
      </c>
      <c r="B642" s="135" t="s">
        <v>712</v>
      </c>
      <c r="C642" s="135"/>
      <c r="D642" s="81" t="s">
        <v>713</v>
      </c>
      <c r="E642" s="104" t="n">
        <f aca="false">2*45</f>
        <v>90</v>
      </c>
      <c r="F642" s="105"/>
    </row>
    <row r="643" customFormat="false" ht="21" hidden="false" customHeight="true" outlineLevel="0" collapsed="false">
      <c r="A643" s="109" t="n">
        <f aca="false">A642+1</f>
        <v>3</v>
      </c>
      <c r="B643" s="135" t="s">
        <v>714</v>
      </c>
      <c r="C643" s="135"/>
      <c r="D643" s="81" t="s">
        <v>14</v>
      </c>
      <c r="E643" s="104" t="n">
        <v>70</v>
      </c>
      <c r="F643" s="105"/>
    </row>
    <row r="644" customFormat="false" ht="24" hidden="false" customHeight="true" outlineLevel="0" collapsed="false">
      <c r="A644" s="109" t="n">
        <f aca="false">A643+1</f>
        <v>4</v>
      </c>
      <c r="B644" s="135" t="s">
        <v>715</v>
      </c>
      <c r="C644" s="135"/>
      <c r="D644" s="81" t="s">
        <v>14</v>
      </c>
      <c r="E644" s="104" t="n">
        <v>70</v>
      </c>
      <c r="F644" s="105"/>
    </row>
    <row r="645" customFormat="false" ht="23.25" hidden="false" customHeight="true" outlineLevel="0" collapsed="false">
      <c r="A645" s="109" t="n">
        <f aca="false">A644+1</f>
        <v>5</v>
      </c>
      <c r="B645" s="114" t="s">
        <v>716</v>
      </c>
      <c r="C645" s="114"/>
      <c r="D645" s="81" t="s">
        <v>717</v>
      </c>
      <c r="E645" s="104" t="n">
        <f aca="false">2*43</f>
        <v>86</v>
      </c>
      <c r="F645" s="105"/>
    </row>
    <row r="646" customFormat="false" ht="24.75" hidden="false" customHeight="true" outlineLevel="0" collapsed="false">
      <c r="A646" s="109" t="n">
        <f aca="false">A645+1</f>
        <v>6</v>
      </c>
      <c r="B646" s="135" t="s">
        <v>718</v>
      </c>
      <c r="C646" s="135"/>
      <c r="D646" s="81" t="s">
        <v>719</v>
      </c>
      <c r="E646" s="104" t="n">
        <f aca="false">2*24</f>
        <v>48</v>
      </c>
      <c r="F646" s="105"/>
    </row>
    <row r="647" customFormat="false" ht="23.25" hidden="false" customHeight="true" outlineLevel="0" collapsed="false">
      <c r="A647" s="109" t="n">
        <f aca="false">A646+1</f>
        <v>7</v>
      </c>
      <c r="B647" s="135" t="s">
        <v>720</v>
      </c>
      <c r="C647" s="135"/>
      <c r="D647" s="81" t="s">
        <v>721</v>
      </c>
      <c r="E647" s="104" t="n">
        <f aca="false">2*120</f>
        <v>240</v>
      </c>
      <c r="F647" s="105"/>
    </row>
    <row r="648" customFormat="false" ht="25.5" hidden="false" customHeight="true" outlineLevel="0" collapsed="false">
      <c r="A648" s="109" t="n">
        <f aca="false">A647+1</f>
        <v>8</v>
      </c>
      <c r="B648" s="135" t="s">
        <v>722</v>
      </c>
      <c r="C648" s="135"/>
      <c r="D648" s="81" t="s">
        <v>723</v>
      </c>
      <c r="E648" s="104" t="n">
        <f aca="false">2*233</f>
        <v>466</v>
      </c>
      <c r="F648" s="136"/>
    </row>
    <row r="649" customFormat="false" ht="24.75" hidden="false" customHeight="true" outlineLevel="0" collapsed="false">
      <c r="A649" s="109" t="n">
        <f aca="false">A648+1</f>
        <v>9</v>
      </c>
      <c r="B649" s="135" t="s">
        <v>724</v>
      </c>
      <c r="C649" s="135"/>
      <c r="D649" s="81" t="s">
        <v>725</v>
      </c>
      <c r="E649" s="104" t="n">
        <f aca="false">2*110</f>
        <v>220</v>
      </c>
      <c r="F649" s="136"/>
    </row>
    <row r="650" customFormat="false" ht="22.5" hidden="false" customHeight="true" outlineLevel="0" collapsed="false">
      <c r="A650" s="137" t="s">
        <v>726</v>
      </c>
      <c r="B650" s="137"/>
      <c r="C650" s="137"/>
      <c r="D650" s="89" t="s">
        <v>10</v>
      </c>
      <c r="E650" s="110" t="n">
        <f aca="false">SUM(E651)</f>
        <v>393.46</v>
      </c>
      <c r="F650" s="136"/>
    </row>
    <row r="651" customFormat="false" ht="33" hidden="false" customHeight="true" outlineLevel="0" collapsed="false">
      <c r="A651" s="124" t="n">
        <v>1</v>
      </c>
      <c r="B651" s="116" t="s">
        <v>727</v>
      </c>
      <c r="C651" s="116"/>
      <c r="D651" s="123" t="s">
        <v>728</v>
      </c>
      <c r="E651" s="104" t="n">
        <f aca="false">2*196.73</f>
        <v>393.46</v>
      </c>
      <c r="F651" s="136"/>
    </row>
    <row r="652" customFormat="false" ht="22.5" hidden="false" customHeight="true" outlineLevel="0" collapsed="false">
      <c r="A652" s="137" t="s">
        <v>729</v>
      </c>
      <c r="B652" s="137"/>
      <c r="C652" s="137"/>
      <c r="D652" s="89" t="s">
        <v>10</v>
      </c>
      <c r="E652" s="110" t="n">
        <f aca="false">SUM(E653:E658)</f>
        <v>837.1</v>
      </c>
      <c r="F652" s="136"/>
    </row>
    <row r="653" customFormat="false" ht="15" hidden="false" customHeight="true" outlineLevel="0" collapsed="false">
      <c r="A653" s="124" t="n">
        <v>1</v>
      </c>
      <c r="B653" s="102" t="s">
        <v>730</v>
      </c>
      <c r="C653" s="102"/>
      <c r="D653" s="103" t="s">
        <v>731</v>
      </c>
      <c r="E653" s="104" t="n">
        <f aca="false">2*120</f>
        <v>240</v>
      </c>
      <c r="F653" s="105"/>
    </row>
    <row r="654" customFormat="false" ht="42" hidden="false" customHeight="true" outlineLevel="0" collapsed="false">
      <c r="A654" s="124" t="n">
        <v>2</v>
      </c>
      <c r="B654" s="102" t="s">
        <v>732</v>
      </c>
      <c r="C654" s="102"/>
      <c r="D654" s="103" t="s">
        <v>733</v>
      </c>
      <c r="E654" s="104" t="n">
        <f aca="false">2*68.49</f>
        <v>136.98</v>
      </c>
      <c r="F654" s="105"/>
    </row>
    <row r="655" customFormat="false" ht="24.75" hidden="false" customHeight="true" outlineLevel="0" collapsed="false">
      <c r="A655" s="124" t="n">
        <v>3</v>
      </c>
      <c r="B655" s="102" t="s">
        <v>734</v>
      </c>
      <c r="C655" s="102"/>
      <c r="D655" s="138" t="s">
        <v>735</v>
      </c>
      <c r="E655" s="104" t="n">
        <f aca="false">2*21.3</f>
        <v>42.6</v>
      </c>
      <c r="F655" s="105"/>
    </row>
    <row r="656" customFormat="false" ht="24" hidden="false" customHeight="true" outlineLevel="0" collapsed="false">
      <c r="A656" s="124" t="n">
        <v>4</v>
      </c>
      <c r="B656" s="102" t="s">
        <v>736</v>
      </c>
      <c r="C656" s="102"/>
      <c r="D656" s="138" t="s">
        <v>737</v>
      </c>
      <c r="E656" s="104" t="n">
        <f aca="false">2*112.12</f>
        <v>224.24</v>
      </c>
      <c r="F656" s="136"/>
    </row>
    <row r="657" customFormat="false" ht="23.25" hidden="false" customHeight="true" outlineLevel="0" collapsed="false">
      <c r="A657" s="124" t="n">
        <v>5</v>
      </c>
      <c r="B657" s="102" t="s">
        <v>738</v>
      </c>
      <c r="C657" s="102"/>
      <c r="D657" s="138" t="s">
        <v>735</v>
      </c>
      <c r="E657" s="104" t="n">
        <f aca="false">2*18</f>
        <v>36</v>
      </c>
      <c r="F657" s="105"/>
    </row>
    <row r="658" customFormat="false" ht="12.75" hidden="false" customHeight="true" outlineLevel="0" collapsed="false">
      <c r="A658" s="124" t="n">
        <v>6</v>
      </c>
      <c r="B658" s="102" t="s">
        <v>739</v>
      </c>
      <c r="C658" s="102"/>
      <c r="D658" s="103" t="s">
        <v>740</v>
      </c>
      <c r="E658" s="104" t="n">
        <f aca="false">2*78.64</f>
        <v>157.28</v>
      </c>
      <c r="F658" s="105"/>
    </row>
    <row r="659" customFormat="false" ht="15.75" hidden="false" customHeight="false" outlineLevel="0" collapsed="false">
      <c r="A659" s="100" t="s">
        <v>741</v>
      </c>
      <c r="B659" s="100"/>
      <c r="C659" s="100"/>
      <c r="D659" s="89" t="s">
        <v>10</v>
      </c>
      <c r="E659" s="110" t="n">
        <f aca="false">SUM(E660:E663)</f>
        <v>2703.52</v>
      </c>
      <c r="F659" s="105"/>
    </row>
    <row r="660" customFormat="false" ht="99.75" hidden="false" customHeight="true" outlineLevel="0" collapsed="false">
      <c r="A660" s="92" t="n">
        <v>1</v>
      </c>
      <c r="B660" s="116" t="s">
        <v>742</v>
      </c>
      <c r="C660" s="116"/>
      <c r="D660" s="123" t="s">
        <v>743</v>
      </c>
      <c r="E660" s="104" t="n">
        <f aca="false">2*267</f>
        <v>534</v>
      </c>
      <c r="F660" s="105"/>
    </row>
    <row r="661" customFormat="false" ht="46.5" hidden="false" customHeight="true" outlineLevel="0" collapsed="false">
      <c r="A661" s="139" t="n">
        <v>2</v>
      </c>
      <c r="B661" s="140" t="s">
        <v>744</v>
      </c>
      <c r="C661" s="140"/>
      <c r="D661" s="141" t="s">
        <v>745</v>
      </c>
      <c r="E661" s="104" t="n">
        <f aca="false">2*146.62</f>
        <v>293.24</v>
      </c>
      <c r="F661" s="105"/>
    </row>
    <row r="662" customFormat="false" ht="34.5" hidden="false" customHeight="true" outlineLevel="0" collapsed="false">
      <c r="A662" s="139" t="n">
        <v>3</v>
      </c>
      <c r="B662" s="140" t="s">
        <v>746</v>
      </c>
      <c r="C662" s="140"/>
      <c r="D662" s="141" t="s">
        <v>747</v>
      </c>
      <c r="E662" s="104" t="n">
        <f aca="false">2*208.64</f>
        <v>417.28</v>
      </c>
      <c r="F662" s="105"/>
    </row>
    <row r="663" customFormat="false" ht="48" hidden="false" customHeight="true" outlineLevel="0" collapsed="false">
      <c r="A663" s="139" t="n">
        <v>4</v>
      </c>
      <c r="B663" s="140" t="s">
        <v>748</v>
      </c>
      <c r="C663" s="140"/>
      <c r="D663" s="141" t="s">
        <v>749</v>
      </c>
      <c r="E663" s="104" t="n">
        <f aca="false">2*729.5</f>
        <v>1459</v>
      </c>
      <c r="F663" s="105"/>
    </row>
    <row r="664" customFormat="false" ht="15.75" hidden="false" customHeight="false" outlineLevel="0" collapsed="false">
      <c r="A664" s="142" t="s">
        <v>750</v>
      </c>
      <c r="B664" s="142"/>
      <c r="C664" s="142"/>
      <c r="D664" s="89" t="s">
        <v>10</v>
      </c>
      <c r="E664" s="110" t="n">
        <f aca="false">SUM(E665:E675)</f>
        <v>1084.68</v>
      </c>
      <c r="F664" s="105"/>
    </row>
    <row r="665" customFormat="false" ht="17.25" hidden="false" customHeight="true" outlineLevel="0" collapsed="false">
      <c r="A665" s="143" t="n">
        <v>1</v>
      </c>
      <c r="B665" s="93" t="s">
        <v>751</v>
      </c>
      <c r="C665" s="93"/>
      <c r="D665" s="94" t="s">
        <v>752</v>
      </c>
      <c r="E665" s="104" t="n">
        <f aca="false">2*28.52</f>
        <v>57.04</v>
      </c>
      <c r="F665" s="105"/>
    </row>
    <row r="666" customFormat="false" ht="15" hidden="false" customHeight="true" outlineLevel="0" collapsed="false">
      <c r="A666" s="143" t="n">
        <v>2</v>
      </c>
      <c r="B666" s="93" t="s">
        <v>753</v>
      </c>
      <c r="C666" s="93"/>
      <c r="D666" s="94" t="s">
        <v>754</v>
      </c>
      <c r="E666" s="104" t="n">
        <f aca="false">2*30</f>
        <v>60</v>
      </c>
      <c r="F666" s="105"/>
    </row>
    <row r="667" customFormat="false" ht="13.5" hidden="false" customHeight="true" outlineLevel="0" collapsed="false">
      <c r="A667" s="143" t="n">
        <v>3</v>
      </c>
      <c r="B667" s="93" t="s">
        <v>755</v>
      </c>
      <c r="C667" s="93"/>
      <c r="D667" s="94" t="s">
        <v>756</v>
      </c>
      <c r="E667" s="104" t="n">
        <f aca="false">2*45.8</f>
        <v>91.6</v>
      </c>
      <c r="F667" s="105"/>
    </row>
    <row r="668" customFormat="false" ht="24.75" hidden="false" customHeight="true" outlineLevel="0" collapsed="false">
      <c r="A668" s="143" t="n">
        <v>4</v>
      </c>
      <c r="B668" s="93" t="s">
        <v>757</v>
      </c>
      <c r="C668" s="93"/>
      <c r="D668" s="94" t="s">
        <v>758</v>
      </c>
      <c r="E668" s="104" t="n">
        <f aca="false">2*119.28</f>
        <v>238.56</v>
      </c>
      <c r="F668" s="105"/>
    </row>
    <row r="669" customFormat="false" ht="37.5" hidden="false" customHeight="true" outlineLevel="0" collapsed="false">
      <c r="A669" s="143" t="n">
        <v>5</v>
      </c>
      <c r="B669" s="93" t="s">
        <v>759</v>
      </c>
      <c r="C669" s="93"/>
      <c r="D669" s="94" t="s">
        <v>760</v>
      </c>
      <c r="E669" s="104" t="n">
        <f aca="false">2*53.24</f>
        <v>106.48</v>
      </c>
      <c r="F669" s="105"/>
    </row>
    <row r="670" customFormat="false" ht="23.25" hidden="false" customHeight="true" outlineLevel="0" collapsed="false">
      <c r="A670" s="143" t="n">
        <v>6</v>
      </c>
      <c r="B670" s="93" t="s">
        <v>761</v>
      </c>
      <c r="C670" s="93"/>
      <c r="D670" s="141" t="s">
        <v>762</v>
      </c>
      <c r="E670" s="104" t="n">
        <f aca="false">2*19</f>
        <v>38</v>
      </c>
      <c r="F670" s="105"/>
    </row>
    <row r="671" customFormat="false" ht="24.75" hidden="false" customHeight="true" outlineLevel="0" collapsed="false">
      <c r="A671" s="143" t="n">
        <f aca="false">A670+1</f>
        <v>7</v>
      </c>
      <c r="B671" s="144" t="s">
        <v>763</v>
      </c>
      <c r="C671" s="144"/>
      <c r="D671" s="145" t="s">
        <v>764</v>
      </c>
      <c r="E671" s="146" t="n">
        <f aca="false">19</f>
        <v>19</v>
      </c>
      <c r="F671" s="105"/>
    </row>
    <row r="672" customFormat="false" ht="14.25" hidden="false" customHeight="true" outlineLevel="0" collapsed="false">
      <c r="A672" s="143" t="n">
        <f aca="false">A671+1</f>
        <v>8</v>
      </c>
      <c r="B672" s="93" t="s">
        <v>765</v>
      </c>
      <c r="C672" s="93"/>
      <c r="D672" s="141" t="s">
        <v>762</v>
      </c>
      <c r="E672" s="104" t="n">
        <f aca="false">2*59.4</f>
        <v>118.8</v>
      </c>
      <c r="F672" s="105"/>
    </row>
    <row r="673" customFormat="false" ht="12" hidden="false" customHeight="true" outlineLevel="0" collapsed="false">
      <c r="A673" s="143" t="n">
        <f aca="false">A672+1</f>
        <v>9</v>
      </c>
      <c r="B673" s="93" t="s">
        <v>766</v>
      </c>
      <c r="C673" s="93"/>
      <c r="D673" s="141" t="s">
        <v>762</v>
      </c>
      <c r="E673" s="104" t="n">
        <f aca="false">2*147.1</f>
        <v>294.2</v>
      </c>
      <c r="F673" s="105"/>
    </row>
    <row r="674" customFormat="false" ht="23.25" hidden="false" customHeight="true" outlineLevel="0" collapsed="false">
      <c r="A674" s="143" t="n">
        <f aca="false">A673+1</f>
        <v>10</v>
      </c>
      <c r="B674" s="93" t="s">
        <v>767</v>
      </c>
      <c r="C674" s="93"/>
      <c r="D674" s="141" t="s">
        <v>762</v>
      </c>
      <c r="E674" s="104" t="n">
        <f aca="false">2*14</f>
        <v>28</v>
      </c>
      <c r="F674" s="105"/>
    </row>
    <row r="675" customFormat="false" ht="15" hidden="false" customHeight="true" outlineLevel="0" collapsed="false">
      <c r="A675" s="143" t="n">
        <f aca="false">A674+1</f>
        <v>11</v>
      </c>
      <c r="B675" s="93" t="s">
        <v>768</v>
      </c>
      <c r="C675" s="93"/>
      <c r="D675" s="141" t="s">
        <v>762</v>
      </c>
      <c r="E675" s="104" t="n">
        <f aca="false">2*16.5</f>
        <v>33</v>
      </c>
      <c r="F675" s="105"/>
    </row>
    <row r="676" customFormat="false" ht="15.75" hidden="false" customHeight="false" outlineLevel="0" collapsed="false">
      <c r="A676" s="147" t="s">
        <v>769</v>
      </c>
      <c r="B676" s="147"/>
      <c r="C676" s="147"/>
      <c r="D676" s="89" t="s">
        <v>10</v>
      </c>
      <c r="E676" s="110" t="n">
        <f aca="false">SUM(E677:E678)</f>
        <v>451.72</v>
      </c>
      <c r="F676" s="105"/>
    </row>
    <row r="677" customFormat="false" ht="54.75" hidden="false" customHeight="true" outlineLevel="0" collapsed="false">
      <c r="A677" s="148" t="n">
        <v>1</v>
      </c>
      <c r="B677" s="149" t="s">
        <v>770</v>
      </c>
      <c r="C677" s="149"/>
      <c r="D677" s="141" t="s">
        <v>771</v>
      </c>
      <c r="E677" s="104" t="n">
        <f aca="false">2*74.55</f>
        <v>149.1</v>
      </c>
      <c r="F677" s="105"/>
    </row>
    <row r="678" customFormat="false" ht="56.25" hidden="false" customHeight="true" outlineLevel="0" collapsed="false">
      <c r="A678" s="148" t="n">
        <v>2</v>
      </c>
      <c r="B678" s="102" t="s">
        <v>772</v>
      </c>
      <c r="C678" s="102"/>
      <c r="D678" s="103" t="s">
        <v>773</v>
      </c>
      <c r="E678" s="150" t="n">
        <f aca="false">2*151.31</f>
        <v>302.62</v>
      </c>
      <c r="F678" s="105"/>
    </row>
    <row r="679" customFormat="false" ht="12.75" hidden="false" customHeight="false" outlineLevel="0" collapsed="false">
      <c r="A679" s="148"/>
      <c r="B679" s="151"/>
      <c r="C679" s="152"/>
      <c r="D679" s="138"/>
      <c r="E679" s="153"/>
      <c r="F679" s="154"/>
    </row>
    <row r="680" customFormat="false" ht="12.75" hidden="false" customHeight="false" outlineLevel="0" collapsed="false">
      <c r="A680" s="148"/>
      <c r="B680" s="151"/>
      <c r="C680" s="152"/>
      <c r="D680" s="138"/>
      <c r="E680" s="153"/>
      <c r="F680" s="154"/>
    </row>
    <row r="681" customFormat="false" ht="12.75" hidden="false" customHeight="false" outlineLevel="0" collapsed="false">
      <c r="A681" s="148"/>
      <c r="B681" s="151"/>
      <c r="C681" s="152"/>
      <c r="D681" s="141"/>
      <c r="E681" s="153"/>
      <c r="F681" s="154"/>
    </row>
    <row r="682" customFormat="false" ht="12.75" hidden="false" customHeight="false" outlineLevel="0" collapsed="false">
      <c r="A682" s="155"/>
      <c r="B682" s="156"/>
      <c r="C682" s="152"/>
      <c r="D682" s="157"/>
      <c r="E682" s="158"/>
      <c r="F682" s="154"/>
    </row>
    <row r="683" customFormat="false" ht="15" hidden="false" customHeight="false" outlineLevel="0" collapsed="false">
      <c r="A683" s="159" t="s">
        <v>774</v>
      </c>
      <c r="B683" s="159"/>
      <c r="C683" s="159"/>
      <c r="D683" s="159"/>
      <c r="E683" s="159"/>
      <c r="F683" s="154"/>
    </row>
    <row r="684" customFormat="false" ht="12.75" hidden="false" customHeight="false" outlineLevel="0" collapsed="false">
      <c r="A684" s="148"/>
      <c r="B684" s="151"/>
      <c r="C684" s="152"/>
      <c r="D684" s="141"/>
      <c r="E684" s="153"/>
      <c r="F684" s="154"/>
    </row>
    <row r="685" customFormat="false" ht="12.75" hidden="false" customHeight="false" outlineLevel="0" collapsed="false">
      <c r="A685" s="148"/>
      <c r="B685" s="151"/>
      <c r="C685" s="152"/>
      <c r="D685" s="141"/>
      <c r="E685" s="153"/>
      <c r="F685" s="154"/>
    </row>
    <row r="686" customFormat="false" ht="12.75" hidden="false" customHeight="false" outlineLevel="0" collapsed="false">
      <c r="A686" s="148"/>
      <c r="B686" s="151"/>
      <c r="C686" s="152"/>
      <c r="D686" s="141"/>
      <c r="E686" s="153"/>
      <c r="F686" s="154"/>
    </row>
    <row r="687" customFormat="false" ht="12.75" hidden="false" customHeight="false" outlineLevel="0" collapsed="false">
      <c r="A687" s="148"/>
      <c r="B687" s="160"/>
      <c r="C687" s="152"/>
      <c r="D687" s="141"/>
      <c r="E687" s="153"/>
      <c r="F687" s="154"/>
    </row>
    <row r="688" customFormat="false" ht="12.75" hidden="false" customHeight="false" outlineLevel="0" collapsed="false">
      <c r="A688" s="161"/>
      <c r="B688" s="162"/>
      <c r="C688" s="163"/>
      <c r="D688" s="164"/>
      <c r="E688" s="165"/>
      <c r="F688" s="154"/>
    </row>
    <row r="689" customFormat="false" ht="14.25" hidden="false" customHeight="false" outlineLevel="0" collapsed="false">
      <c r="A689" s="166"/>
      <c r="B689" s="162"/>
      <c r="C689" s="163"/>
      <c r="D689" s="167"/>
      <c r="E689" s="168"/>
      <c r="F689" s="154"/>
    </row>
    <row r="690" customFormat="false" ht="12.75" hidden="false" customHeight="false" outlineLevel="0" collapsed="false">
      <c r="A690" s="169"/>
      <c r="B690" s="170"/>
      <c r="C690" s="163"/>
      <c r="D690" s="171"/>
      <c r="E690" s="172"/>
      <c r="F690" s="154"/>
    </row>
    <row r="691" customFormat="false" ht="12.75" hidden="false" customHeight="false" outlineLevel="0" collapsed="false">
      <c r="A691" s="169"/>
      <c r="B691" s="173"/>
      <c r="C691" s="163"/>
      <c r="D691" s="174"/>
      <c r="E691" s="175"/>
      <c r="F691" s="154"/>
    </row>
  </sheetData>
  <mergeCells count="677">
    <mergeCell ref="D1:E1"/>
    <mergeCell ref="A2:E2"/>
    <mergeCell ref="A3:E3"/>
    <mergeCell ref="A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A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A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A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A510:E510"/>
    <mergeCell ref="B511:C511"/>
    <mergeCell ref="B512:C512"/>
    <mergeCell ref="A514:C514"/>
    <mergeCell ref="B515:C515"/>
    <mergeCell ref="B516:C516"/>
    <mergeCell ref="B517:C517"/>
    <mergeCell ref="A518:C518"/>
    <mergeCell ref="B519:C519"/>
    <mergeCell ref="B520:C520"/>
    <mergeCell ref="B521:C521"/>
    <mergeCell ref="A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A534:C534"/>
    <mergeCell ref="B535:C535"/>
    <mergeCell ref="B536:C536"/>
    <mergeCell ref="B537:C537"/>
    <mergeCell ref="A538:C538"/>
    <mergeCell ref="B539:C539"/>
    <mergeCell ref="B540:C540"/>
    <mergeCell ref="A541:C541"/>
    <mergeCell ref="B542:C542"/>
    <mergeCell ref="B543:C543"/>
    <mergeCell ref="B544:C544"/>
    <mergeCell ref="B545:C545"/>
    <mergeCell ref="B546:C546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A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1:C581"/>
    <mergeCell ref="B582:C582"/>
    <mergeCell ref="B583:C583"/>
    <mergeCell ref="B584:C584"/>
    <mergeCell ref="B585:C585"/>
    <mergeCell ref="B586:C586"/>
    <mergeCell ref="B587:C587"/>
    <mergeCell ref="B588:C588"/>
    <mergeCell ref="B589:C589"/>
    <mergeCell ref="B590:C590"/>
    <mergeCell ref="B591:C591"/>
    <mergeCell ref="B592:C592"/>
    <mergeCell ref="B593:C593"/>
    <mergeCell ref="B594:C594"/>
    <mergeCell ref="B595:C595"/>
    <mergeCell ref="B596:C596"/>
    <mergeCell ref="B597:C597"/>
    <mergeCell ref="B598:C598"/>
    <mergeCell ref="B599:C599"/>
    <mergeCell ref="B600:C600"/>
    <mergeCell ref="B601:C601"/>
    <mergeCell ref="A602:C602"/>
    <mergeCell ref="B603:C603"/>
    <mergeCell ref="B604:C604"/>
    <mergeCell ref="B605:C605"/>
    <mergeCell ref="B606:C606"/>
    <mergeCell ref="B607:C607"/>
    <mergeCell ref="B608:C608"/>
    <mergeCell ref="B609:C609"/>
    <mergeCell ref="B610:C610"/>
    <mergeCell ref="B611:C611"/>
    <mergeCell ref="B612:C612"/>
    <mergeCell ref="B613:C613"/>
    <mergeCell ref="B614:C614"/>
    <mergeCell ref="B615:C615"/>
    <mergeCell ref="B616:C616"/>
    <mergeCell ref="B617:C617"/>
    <mergeCell ref="A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A640:C640"/>
    <mergeCell ref="B641:C641"/>
    <mergeCell ref="B642:C642"/>
    <mergeCell ref="B643:C643"/>
    <mergeCell ref="B644:C644"/>
    <mergeCell ref="B645:C645"/>
    <mergeCell ref="B646:C646"/>
    <mergeCell ref="B647:C647"/>
    <mergeCell ref="B648:C648"/>
    <mergeCell ref="B649:C649"/>
    <mergeCell ref="A650:C650"/>
    <mergeCell ref="B651:C651"/>
    <mergeCell ref="A652:C652"/>
    <mergeCell ref="B653:C653"/>
    <mergeCell ref="B654:C654"/>
    <mergeCell ref="B655:C655"/>
    <mergeCell ref="B656:C656"/>
    <mergeCell ref="B657:C657"/>
    <mergeCell ref="B658:C658"/>
    <mergeCell ref="A659:C659"/>
    <mergeCell ref="B660:C660"/>
    <mergeCell ref="B661:C661"/>
    <mergeCell ref="B662:C662"/>
    <mergeCell ref="B663:C663"/>
    <mergeCell ref="A664:C664"/>
    <mergeCell ref="B665:C665"/>
    <mergeCell ref="B666:C666"/>
    <mergeCell ref="B667:C667"/>
    <mergeCell ref="B668:C668"/>
    <mergeCell ref="B669:C669"/>
    <mergeCell ref="B670:C670"/>
    <mergeCell ref="B671:C671"/>
    <mergeCell ref="B672:C672"/>
    <mergeCell ref="B673:C673"/>
    <mergeCell ref="B674:C674"/>
    <mergeCell ref="B675:C675"/>
    <mergeCell ref="A676:C676"/>
    <mergeCell ref="B677:C677"/>
    <mergeCell ref="B678:C678"/>
    <mergeCell ref="A683:E6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10-12-23T11:21:34Z</cp:lastPrinted>
  <dcterms:modified xsi:type="dcterms:W3CDTF">2010-12-23T11:24:13Z</dcterms:modified>
  <cp:revision>0</cp:revision>
  <dc:subject/>
  <dc:title/>
</cp:coreProperties>
</file>