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Titles" vbProcedure="false">свод!$5:$5</definedName>
    <definedName function="false" hidden="true" localSheetId="0" name="_xlnm._FilterDatabase" vbProcedure="false">свод!$A$6:$O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59">
  <si>
    <t xml:space="preserve">Приложение №2</t>
  </si>
  <si>
    <t xml:space="preserve">к документации об аукционе</t>
  </si>
  <si>
    <t xml:space="preserve">Оказание услуг по сбору, удалению, обезвреживанию и размещению медицинских отходов</t>
  </si>
  <si>
    <t xml:space="preserve">IV Класс (А)</t>
  </si>
  <si>
    <t xml:space="preserve">№ п/п</t>
  </si>
  <si>
    <t xml:space="preserve">р-н</t>
  </si>
  <si>
    <t xml:space="preserve">ЛПУ</t>
  </si>
  <si>
    <t xml:space="preserve">бюджет</t>
  </si>
  <si>
    <t xml:space="preserve">ОМС</t>
  </si>
  <si>
    <t xml:space="preserve">субвенции</t>
  </si>
  <si>
    <t xml:space="preserve">ПД</t>
  </si>
  <si>
    <t xml:space="preserve">ИТОГО</t>
  </si>
  <si>
    <t xml:space="preserve">Период оказания услуг на 2011 год </t>
  </si>
  <si>
    <t xml:space="preserve">куб.м.</t>
  </si>
  <si>
    <t xml:space="preserve">руб.</t>
  </si>
  <si>
    <t xml:space="preserve">с</t>
  </si>
  <si>
    <t xml:space="preserve">по</t>
  </si>
  <si>
    <t xml:space="preserve">МУЗ "ГКБ № 1"</t>
  </si>
  <si>
    <t xml:space="preserve">МУЗ "ГКБ № 3"</t>
  </si>
  <si>
    <t xml:space="preserve">м</t>
  </si>
  <si>
    <t xml:space="preserve">МУЗ "ГКБ № 4"</t>
  </si>
  <si>
    <t xml:space="preserve">МУЗ "ГКБ № 7"</t>
  </si>
  <si>
    <t xml:space="preserve">МУЗ "ГБ № 11"</t>
  </si>
  <si>
    <t xml:space="preserve">л</t>
  </si>
  <si>
    <t xml:space="preserve">МУЗ "ГКП № 1"</t>
  </si>
  <si>
    <t xml:space="preserve">МУЗ "ГП № 3"</t>
  </si>
  <si>
    <t xml:space="preserve">д</t>
  </si>
  <si>
    <t xml:space="preserve">МУЗ "ГКП № 4"</t>
  </si>
  <si>
    <t xml:space="preserve">о</t>
  </si>
  <si>
    <t xml:space="preserve">МУЗ "ГП № 9"</t>
  </si>
  <si>
    <t xml:space="preserve">МУЗ "ГП № 11"</t>
  </si>
  <si>
    <t xml:space="preserve">к</t>
  </si>
  <si>
    <t xml:space="preserve">МУЗ "ГП № 12"</t>
  </si>
  <si>
    <t xml:space="preserve">МУЗ "КМСЧ №1"</t>
  </si>
  <si>
    <t xml:space="preserve">МУЗ "МСЧ № 6"</t>
  </si>
  <si>
    <t xml:space="preserve">и</t>
  </si>
  <si>
    <t xml:space="preserve">МУЗ "МСЧ № 9"</t>
  </si>
  <si>
    <t xml:space="preserve">МУЗ "МСЧ № 11"</t>
  </si>
  <si>
    <t xml:space="preserve">МУЗ "ГСП № 2"</t>
  </si>
  <si>
    <t xml:space="preserve">МУЗ "ГСП № 3"</t>
  </si>
  <si>
    <t xml:space="preserve">МУЗ "ГСП № 7"</t>
  </si>
  <si>
    <t xml:space="preserve">МУЗ "ГССМП"</t>
  </si>
  <si>
    <t xml:space="preserve">МУЗ "ДГКБ № 3"</t>
  </si>
  <si>
    <t xml:space="preserve">МУЗ "ГДКБ № 18"</t>
  </si>
  <si>
    <t xml:space="preserve">МУЗ "ГДП № 3"</t>
  </si>
  <si>
    <t xml:space="preserve">МУЗ "ДГП № 10"</t>
  </si>
  <si>
    <t xml:space="preserve">МУЗ "ГДП № 4"</t>
  </si>
  <si>
    <t xml:space="preserve">МУЗ "ГДКБ № 1"</t>
  </si>
  <si>
    <t xml:space="preserve">IV Класс (Б)</t>
  </si>
  <si>
    <t xml:space="preserve">Период оказания услуг на 2011 год, с учетом размещенного заказа </t>
  </si>
  <si>
    <t xml:space="preserve">кг</t>
  </si>
  <si>
    <t xml:space="preserve">МУЗ "ГКБ № 2"</t>
  </si>
  <si>
    <t xml:space="preserve">МУЗ "ГП № 8"</t>
  </si>
  <si>
    <t xml:space="preserve">МУЗ "ГСП № 1"</t>
  </si>
  <si>
    <t xml:space="preserve">МУЗ "ГСП №2"</t>
  </si>
  <si>
    <t xml:space="preserve">МУЗ "ГДКБ № 15"</t>
  </si>
  <si>
    <t xml:space="preserve">МУЗ "МСЧ №7"</t>
  </si>
  <si>
    <t xml:space="preserve">III Класс (В)</t>
  </si>
  <si>
    <t xml:space="preserve">II Класс (Г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_р_."/>
    <numFmt numFmtId="167" formatCode="0"/>
    <numFmt numFmtId="168" formatCode="0.00"/>
    <numFmt numFmtId="169" formatCode="#,##0"/>
    <numFmt numFmtId="170" formatCode="@"/>
    <numFmt numFmtId="171" formatCode="#,##0.00"/>
    <numFmt numFmtId="172" formatCode="#,##0.00&quot;р.&quot;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P3" activeCellId="0" sqref="P3"/>
    </sheetView>
  </sheetViews>
  <sheetFormatPr defaultColWidth="9.12109375" defaultRowHeight="11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99"/>
    <col collapsed="false" customWidth="true" hidden="false" outlineLevel="0" max="3" min="3" style="1" width="13.74"/>
    <col collapsed="false" customWidth="true" hidden="false" outlineLevel="0" max="4" min="4" style="1" width="9.99"/>
    <col collapsed="false" customWidth="true" hidden="true" outlineLevel="0" max="5" min="5" style="1" width="8.96"/>
    <col collapsed="false" customWidth="true" hidden="false" outlineLevel="0" max="6" min="6" style="1" width="8.87"/>
    <col collapsed="false" customWidth="true" hidden="true" outlineLevel="0" max="7" min="7" style="1" width="8.96"/>
    <col collapsed="false" customWidth="true" hidden="false" outlineLevel="0" max="8" min="8" style="1" width="7.61"/>
    <col collapsed="false" customWidth="true" hidden="true" outlineLevel="0" max="9" min="9" style="1" width="8.96"/>
    <col collapsed="false" customWidth="true" hidden="false" outlineLevel="0" max="10" min="10" style="1" width="7.87"/>
    <col collapsed="false" customWidth="true" hidden="true" outlineLevel="0" max="11" min="11" style="1" width="8.96"/>
    <col collapsed="false" customWidth="true" hidden="false" outlineLevel="0" max="12" min="12" style="1" width="10.5"/>
    <col collapsed="false" customWidth="true" hidden="false" outlineLevel="0" max="13" min="13" style="1" width="10.25"/>
    <col collapsed="false" customWidth="true" hidden="false" outlineLevel="0" max="14" min="14" style="1" width="12.11"/>
    <col collapsed="false" customWidth="true" hidden="true" outlineLevel="0" max="15" min="15" style="2" width="16.99"/>
    <col collapsed="false" customWidth="false" hidden="false" outlineLevel="0" max="257" min="16" style="1" width="9.12"/>
  </cols>
  <sheetData>
    <row r="1" customFormat="false" ht="11.25" hidden="false" customHeight="false" outlineLevel="0" collapsed="false">
      <c r="N1" s="1" t="s">
        <v>0</v>
      </c>
    </row>
    <row r="2" customFormat="false" ht="11.25" hidden="false" customHeight="false" outlineLevel="0" collapsed="false">
      <c r="M2" s="3" t="s">
        <v>1</v>
      </c>
      <c r="N2" s="3"/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4" t="s">
        <v>3</v>
      </c>
    </row>
    <row r="5" customFormat="false" ht="30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 t="s">
        <v>8</v>
      </c>
      <c r="G5" s="5"/>
      <c r="H5" s="5" t="s">
        <v>9</v>
      </c>
      <c r="I5" s="5"/>
      <c r="J5" s="5" t="s">
        <v>10</v>
      </c>
      <c r="K5" s="5"/>
      <c r="L5" s="6" t="s">
        <v>11</v>
      </c>
      <c r="M5" s="7" t="s">
        <v>12</v>
      </c>
      <c r="N5" s="7"/>
      <c r="O5" s="8"/>
    </row>
    <row r="6" customFormat="false" ht="11.25" hidden="false" customHeight="false" outlineLevel="0" collapsed="false">
      <c r="A6" s="5"/>
      <c r="B6" s="5"/>
      <c r="C6" s="5"/>
      <c r="D6" s="5" t="s">
        <v>13</v>
      </c>
      <c r="E6" s="9" t="s">
        <v>14</v>
      </c>
      <c r="F6" s="5" t="s">
        <v>13</v>
      </c>
      <c r="G6" s="9" t="s">
        <v>14</v>
      </c>
      <c r="H6" s="5" t="s">
        <v>13</v>
      </c>
      <c r="I6" s="9" t="s">
        <v>14</v>
      </c>
      <c r="J6" s="5" t="s">
        <v>13</v>
      </c>
      <c r="K6" s="9" t="s">
        <v>14</v>
      </c>
      <c r="L6" s="10" t="s">
        <v>13</v>
      </c>
      <c r="M6" s="11" t="s">
        <v>15</v>
      </c>
      <c r="N6" s="7" t="s">
        <v>16</v>
      </c>
      <c r="O6" s="8"/>
    </row>
    <row r="7" customFormat="false" ht="11.25" hidden="false" customHeight="false" outlineLevel="0" collapsed="false">
      <c r="A7" s="12" t="n">
        <v>1</v>
      </c>
      <c r="B7" s="12" t="s">
        <v>15</v>
      </c>
      <c r="C7" s="12" t="s">
        <v>17</v>
      </c>
      <c r="D7" s="13" t="n">
        <v>313.2</v>
      </c>
      <c r="E7" s="14" t="n">
        <v>169128</v>
      </c>
      <c r="F7" s="13" t="n">
        <v>1252.8</v>
      </c>
      <c r="G7" s="14" t="n">
        <v>676512</v>
      </c>
      <c r="H7" s="13"/>
      <c r="I7" s="14"/>
      <c r="J7" s="13"/>
      <c r="K7" s="14"/>
      <c r="L7" s="15" t="n">
        <f aca="false">D7+F7+H7+J7</f>
        <v>1566</v>
      </c>
      <c r="M7" s="16" t="n">
        <v>40634</v>
      </c>
      <c r="N7" s="17" t="n">
        <v>40908</v>
      </c>
      <c r="O7" s="8"/>
    </row>
    <row r="8" customFormat="false" ht="11.25" hidden="false" customHeight="false" outlineLevel="0" collapsed="false">
      <c r="A8" s="5" t="n">
        <v>2</v>
      </c>
      <c r="B8" s="5" t="s">
        <v>15</v>
      </c>
      <c r="C8" s="5" t="s">
        <v>18</v>
      </c>
      <c r="D8" s="5" t="n">
        <v>78.87</v>
      </c>
      <c r="E8" s="9" t="n">
        <v>1885.4</v>
      </c>
      <c r="F8" s="5" t="n">
        <v>7279.68</v>
      </c>
      <c r="G8" s="9" t="n">
        <v>193248.45</v>
      </c>
      <c r="H8" s="5" t="n">
        <v>0</v>
      </c>
      <c r="I8" s="9" t="n">
        <v>0</v>
      </c>
      <c r="J8" s="5" t="n">
        <v>788.7</v>
      </c>
      <c r="K8" s="9" t="n">
        <v>18853.89</v>
      </c>
      <c r="L8" s="15" t="n">
        <f aca="false">D8+F8+H8+J8</f>
        <v>8147.25</v>
      </c>
      <c r="M8" s="11" t="n">
        <v>40603</v>
      </c>
      <c r="N8" s="7" t="n">
        <v>40908</v>
      </c>
      <c r="O8" s="8"/>
    </row>
    <row r="9" customFormat="false" ht="11.25" hidden="false" customHeight="false" outlineLevel="0" collapsed="false">
      <c r="A9" s="12" t="n">
        <v>3</v>
      </c>
      <c r="B9" s="12" t="s">
        <v>19</v>
      </c>
      <c r="C9" s="18" t="s">
        <v>20</v>
      </c>
      <c r="D9" s="13" t="n">
        <v>90</v>
      </c>
      <c r="E9" s="14" t="n">
        <f aca="false">D9*155</f>
        <v>13950</v>
      </c>
      <c r="F9" s="13" t="n">
        <v>1210</v>
      </c>
      <c r="G9" s="14" t="n">
        <f aca="false">F9*155</f>
        <v>187550</v>
      </c>
      <c r="H9" s="13"/>
      <c r="I9" s="14"/>
      <c r="J9" s="13" t="n">
        <v>109</v>
      </c>
      <c r="K9" s="14" t="n">
        <f aca="false">J9*155</f>
        <v>16895</v>
      </c>
      <c r="L9" s="15" t="n">
        <f aca="false">D9+F9+H9+J9</f>
        <v>1409</v>
      </c>
      <c r="M9" s="16" t="n">
        <v>40725</v>
      </c>
      <c r="N9" s="17" t="n">
        <v>40908</v>
      </c>
      <c r="O9" s="8"/>
    </row>
    <row r="10" customFormat="false" ht="11.25" hidden="false" customHeight="false" outlineLevel="0" collapsed="false">
      <c r="A10" s="5" t="n">
        <v>4</v>
      </c>
      <c r="B10" s="5" t="s">
        <v>15</v>
      </c>
      <c r="C10" s="5" t="s">
        <v>21</v>
      </c>
      <c r="D10" s="19" t="n">
        <f aca="false">111/12*10</f>
        <v>92.5</v>
      </c>
      <c r="E10" s="9" t="n">
        <f aca="false">216*D10</f>
        <v>19980</v>
      </c>
      <c r="F10" s="19" t="n">
        <f aca="false">1179/12*10</f>
        <v>982.5</v>
      </c>
      <c r="G10" s="9" t="n">
        <f aca="false">216*F10</f>
        <v>212220</v>
      </c>
      <c r="H10" s="5"/>
      <c r="I10" s="9"/>
      <c r="J10" s="19" t="n">
        <f aca="false">30/12*10</f>
        <v>25</v>
      </c>
      <c r="K10" s="9" t="n">
        <f aca="false">216*J10</f>
        <v>5400</v>
      </c>
      <c r="L10" s="15" t="n">
        <f aca="false">D10+F10+H10+J10</f>
        <v>1100</v>
      </c>
      <c r="M10" s="20" t="n">
        <v>40603</v>
      </c>
      <c r="N10" s="21" t="n">
        <v>40908</v>
      </c>
      <c r="O10" s="8"/>
    </row>
    <row r="11" customFormat="false" ht="11.25" hidden="false" customHeight="false" outlineLevel="0" collapsed="false">
      <c r="A11" s="12" t="n">
        <v>5</v>
      </c>
      <c r="B11" s="5" t="s">
        <v>15</v>
      </c>
      <c r="C11" s="5" t="s">
        <v>22</v>
      </c>
      <c r="D11" s="5" t="n">
        <v>0</v>
      </c>
      <c r="E11" s="9" t="n">
        <v>0</v>
      </c>
      <c r="F11" s="5" t="n">
        <v>144</v>
      </c>
      <c r="G11" s="9" t="n">
        <v>29200</v>
      </c>
      <c r="H11" s="5" t="n">
        <v>0</v>
      </c>
      <c r="I11" s="9" t="n">
        <v>0</v>
      </c>
      <c r="J11" s="5" t="n">
        <v>0</v>
      </c>
      <c r="K11" s="9" t="n">
        <v>0</v>
      </c>
      <c r="L11" s="15" t="n">
        <f aca="false">D11+F11+H11+J11</f>
        <v>144</v>
      </c>
      <c r="M11" s="20" t="n">
        <v>40603</v>
      </c>
      <c r="N11" s="21" t="n">
        <v>40908</v>
      </c>
      <c r="O11" s="8"/>
    </row>
    <row r="12" customFormat="false" ht="11.25" hidden="false" customHeight="false" outlineLevel="0" collapsed="false">
      <c r="A12" s="5" t="n">
        <v>6</v>
      </c>
      <c r="B12" s="5" t="s">
        <v>23</v>
      </c>
      <c r="C12" s="5" t="s">
        <v>24</v>
      </c>
      <c r="D12" s="22" t="n">
        <v>2.33</v>
      </c>
      <c r="E12" s="9" t="n">
        <v>1743.07</v>
      </c>
      <c r="F12" s="22" t="n">
        <v>158.7</v>
      </c>
      <c r="G12" s="9" t="n">
        <v>118577.05</v>
      </c>
      <c r="H12" s="5"/>
      <c r="I12" s="9"/>
      <c r="J12" s="22" t="n">
        <v>0.97</v>
      </c>
      <c r="K12" s="9" t="n">
        <v>726.28</v>
      </c>
      <c r="L12" s="15" t="n">
        <f aca="false">D12+F12+H12+J12</f>
        <v>162</v>
      </c>
      <c r="M12" s="20" t="n">
        <v>40603</v>
      </c>
      <c r="N12" s="7" t="n">
        <v>40908</v>
      </c>
      <c r="O12" s="8"/>
    </row>
    <row r="13" customFormat="false" ht="11.25" hidden="false" customHeight="false" outlineLevel="0" collapsed="false">
      <c r="A13" s="12" t="n">
        <v>7</v>
      </c>
      <c r="B13" s="5" t="s">
        <v>15</v>
      </c>
      <c r="C13" s="5" t="s">
        <v>25</v>
      </c>
      <c r="D13" s="5" t="n">
        <v>18</v>
      </c>
      <c r="E13" s="9" t="n">
        <f aca="false">D13*180</f>
        <v>3240</v>
      </c>
      <c r="F13" s="5" t="n">
        <v>63</v>
      </c>
      <c r="G13" s="9" t="n">
        <f aca="false">F13*180</f>
        <v>11340</v>
      </c>
      <c r="H13" s="5"/>
      <c r="I13" s="9"/>
      <c r="J13" s="5" t="n">
        <v>18</v>
      </c>
      <c r="K13" s="9" t="n">
        <f aca="false">J13*180</f>
        <v>3240</v>
      </c>
      <c r="L13" s="10" t="n">
        <f aca="false">D13+F13+H13+J13</f>
        <v>99</v>
      </c>
      <c r="M13" s="11" t="n">
        <v>40634</v>
      </c>
      <c r="N13" s="7" t="n">
        <v>40908</v>
      </c>
      <c r="O13" s="8"/>
    </row>
    <row r="14" customFormat="false" ht="11.25" hidden="false" customHeight="false" outlineLevel="0" collapsed="false">
      <c r="A14" s="5" t="n">
        <v>8</v>
      </c>
      <c r="B14" s="5" t="s">
        <v>26</v>
      </c>
      <c r="C14" s="5" t="s">
        <v>27</v>
      </c>
      <c r="D14" s="22" t="n">
        <v>3.3</v>
      </c>
      <c r="E14" s="9" t="n">
        <v>1030</v>
      </c>
      <c r="F14" s="5" t="n">
        <v>190.83</v>
      </c>
      <c r="G14" s="9" t="n">
        <v>59430</v>
      </c>
      <c r="H14" s="5"/>
      <c r="I14" s="9"/>
      <c r="J14" s="5" t="n">
        <v>11.77</v>
      </c>
      <c r="K14" s="9" t="n">
        <v>3670</v>
      </c>
      <c r="L14" s="15" t="n">
        <f aca="false">D14+F14+H14+J14</f>
        <v>205.9</v>
      </c>
      <c r="M14" s="11" t="n">
        <v>40603</v>
      </c>
      <c r="N14" s="7" t="n">
        <v>40908</v>
      </c>
      <c r="O14" s="8"/>
    </row>
    <row r="15" customFormat="false" ht="11.25" hidden="false" customHeight="false" outlineLevel="0" collapsed="false">
      <c r="A15" s="12" t="n">
        <v>9</v>
      </c>
      <c r="B15" s="5" t="s">
        <v>28</v>
      </c>
      <c r="C15" s="5" t="s">
        <v>29</v>
      </c>
      <c r="D15" s="5" t="n">
        <v>3.5</v>
      </c>
      <c r="E15" s="9" t="n">
        <v>1064</v>
      </c>
      <c r="F15" s="5" t="n">
        <v>15.5</v>
      </c>
      <c r="G15" s="9" t="n">
        <v>4712</v>
      </c>
      <c r="H15" s="5" t="n">
        <v>0</v>
      </c>
      <c r="I15" s="9"/>
      <c r="J15" s="5" t="n">
        <v>1</v>
      </c>
      <c r="K15" s="9" t="n">
        <v>304</v>
      </c>
      <c r="L15" s="15" t="n">
        <f aca="false">D15+F15+H15+J15</f>
        <v>20</v>
      </c>
      <c r="M15" s="11" t="n">
        <v>40603</v>
      </c>
      <c r="N15" s="7" t="n">
        <v>40908</v>
      </c>
      <c r="O15" s="8"/>
    </row>
    <row r="16" customFormat="false" ht="11.25" hidden="false" customHeight="false" outlineLevel="0" collapsed="false">
      <c r="A16" s="5" t="n">
        <v>10</v>
      </c>
      <c r="B16" s="5" t="s">
        <v>15</v>
      </c>
      <c r="C16" s="5" t="s">
        <v>30</v>
      </c>
      <c r="D16" s="5"/>
      <c r="E16" s="9"/>
      <c r="F16" s="5" t="n">
        <v>36</v>
      </c>
      <c r="G16" s="9" t="n">
        <v>4680</v>
      </c>
      <c r="H16" s="5"/>
      <c r="I16" s="9"/>
      <c r="J16" s="5"/>
      <c r="K16" s="9"/>
      <c r="L16" s="15" t="n">
        <f aca="false">D16+F16+H16+J16</f>
        <v>36</v>
      </c>
      <c r="M16" s="20" t="n">
        <v>40603</v>
      </c>
      <c r="N16" s="21" t="n">
        <v>40908</v>
      </c>
      <c r="O16" s="8"/>
    </row>
    <row r="17" customFormat="false" ht="11.25" hidden="false" customHeight="false" outlineLevel="0" collapsed="false">
      <c r="A17" s="12" t="n">
        <v>11</v>
      </c>
      <c r="B17" s="5" t="s">
        <v>31</v>
      </c>
      <c r="C17" s="5" t="s">
        <v>32</v>
      </c>
      <c r="D17" s="5" t="n">
        <f aca="false">1.54+10</f>
        <v>11.54</v>
      </c>
      <c r="E17" s="9" t="n">
        <f aca="false">385+2500</f>
        <v>2885</v>
      </c>
      <c r="F17" s="5" t="n">
        <f aca="false">111.2+0.3+108</f>
        <v>219.5</v>
      </c>
      <c r="G17" s="9" t="n">
        <f aca="false">27800+1200+57240</f>
        <v>86240</v>
      </c>
      <c r="H17" s="5"/>
      <c r="I17" s="9"/>
      <c r="J17" s="5" t="n">
        <v>150</v>
      </c>
      <c r="K17" s="9" t="n">
        <v>37500</v>
      </c>
      <c r="L17" s="15" t="n">
        <f aca="false">D17+F17+H17+J17</f>
        <v>381.04</v>
      </c>
      <c r="M17" s="20" t="n">
        <v>40603</v>
      </c>
      <c r="N17" s="21" t="n">
        <v>40543</v>
      </c>
      <c r="O17" s="8"/>
    </row>
    <row r="18" customFormat="false" ht="11.25" hidden="false" customHeight="false" outlineLevel="0" collapsed="false">
      <c r="A18" s="5" t="n">
        <v>12</v>
      </c>
      <c r="B18" s="5" t="s">
        <v>15</v>
      </c>
      <c r="C18" s="5" t="s">
        <v>33</v>
      </c>
      <c r="D18" s="22" t="n">
        <f aca="false">17.5/11*10</f>
        <v>15.9090909090909</v>
      </c>
      <c r="E18" s="9" t="n">
        <v>5250</v>
      </c>
      <c r="F18" s="23" t="n">
        <f aca="false">1527/11*10</f>
        <v>1388.18181818182</v>
      </c>
      <c r="G18" s="9" t="n">
        <v>458100</v>
      </c>
      <c r="H18" s="22" t="n">
        <f aca="false">7/11*10</f>
        <v>6.36363636363636</v>
      </c>
      <c r="I18" s="9" t="n">
        <v>2100</v>
      </c>
      <c r="J18" s="22" t="n">
        <f aca="false">48.5/11*10</f>
        <v>44.0909090909091</v>
      </c>
      <c r="K18" s="9" t="n">
        <v>14550</v>
      </c>
      <c r="L18" s="15" t="n">
        <f aca="false">D18+F18+H18+J18</f>
        <v>1454.54545454545</v>
      </c>
      <c r="M18" s="20" t="n">
        <v>40603</v>
      </c>
      <c r="N18" s="21" t="n">
        <v>40908</v>
      </c>
      <c r="O18" s="8"/>
    </row>
    <row r="19" customFormat="false" ht="11.25" hidden="false" customHeight="false" outlineLevel="0" collapsed="false">
      <c r="A19" s="12" t="n">
        <v>13</v>
      </c>
      <c r="B19" s="24" t="s">
        <v>28</v>
      </c>
      <c r="C19" s="24" t="s">
        <v>34</v>
      </c>
      <c r="D19" s="24" t="n">
        <v>68</v>
      </c>
      <c r="E19" s="25" t="n">
        <v>17820</v>
      </c>
      <c r="F19" s="24" t="n">
        <v>405</v>
      </c>
      <c r="G19" s="25" t="n">
        <v>106920</v>
      </c>
      <c r="H19" s="24"/>
      <c r="I19" s="25"/>
      <c r="J19" s="24" t="n">
        <v>23</v>
      </c>
      <c r="K19" s="25" t="n">
        <v>3940</v>
      </c>
      <c r="L19" s="26" t="n">
        <f aca="false">D19+F19+H19+J19</f>
        <v>496</v>
      </c>
      <c r="M19" s="20" t="n">
        <v>40603</v>
      </c>
      <c r="N19" s="21" t="n">
        <v>40908</v>
      </c>
      <c r="O19" s="8"/>
    </row>
    <row r="20" customFormat="false" ht="11.25" hidden="false" customHeight="false" outlineLevel="0" collapsed="false">
      <c r="A20" s="5" t="n">
        <v>14</v>
      </c>
      <c r="B20" s="27" t="s">
        <v>35</v>
      </c>
      <c r="C20" s="27" t="s">
        <v>36</v>
      </c>
      <c r="D20" s="28" t="n">
        <v>104.38</v>
      </c>
      <c r="E20" s="9" t="n">
        <v>12881.48</v>
      </c>
      <c r="F20" s="28" t="n">
        <v>2559.43</v>
      </c>
      <c r="G20" s="9" t="n">
        <v>315834.44</v>
      </c>
      <c r="H20" s="28" t="n">
        <v>24.99</v>
      </c>
      <c r="I20" s="9" t="n">
        <v>3084.32</v>
      </c>
      <c r="J20" s="28" t="n">
        <v>422.41</v>
      </c>
      <c r="K20" s="9" t="n">
        <v>52125.48</v>
      </c>
      <c r="L20" s="15" t="n">
        <f aca="false">D20+F20+H20+J20</f>
        <v>3111.21</v>
      </c>
      <c r="M20" s="20" t="n">
        <v>40603</v>
      </c>
      <c r="N20" s="21" t="n">
        <v>40908</v>
      </c>
      <c r="O20" s="8"/>
    </row>
    <row r="21" customFormat="false" ht="11.25" hidden="false" customHeight="false" outlineLevel="0" collapsed="false">
      <c r="A21" s="12" t="n">
        <v>15</v>
      </c>
      <c r="B21" s="5" t="s">
        <v>31</v>
      </c>
      <c r="C21" s="5" t="s">
        <v>37</v>
      </c>
      <c r="D21" s="22" t="n">
        <f aca="false">24/11*10</f>
        <v>21.8181818181818</v>
      </c>
      <c r="E21" s="9" t="n">
        <v>7200</v>
      </c>
      <c r="F21" s="22" t="n">
        <f aca="false">742/11*10</f>
        <v>674.545454545455</v>
      </c>
      <c r="G21" s="9" t="n">
        <v>222600</v>
      </c>
      <c r="H21" s="22" t="n">
        <f aca="false">24/11*10</f>
        <v>21.8181818181818</v>
      </c>
      <c r="I21" s="9" t="n">
        <v>7200</v>
      </c>
      <c r="J21" s="22" t="n">
        <f aca="false">24/11*10</f>
        <v>21.8181818181818</v>
      </c>
      <c r="K21" s="9" t="n">
        <v>7200</v>
      </c>
      <c r="L21" s="15" t="n">
        <f aca="false">D21+F21+H21+J21</f>
        <v>740</v>
      </c>
      <c r="M21" s="20" t="n">
        <v>40603</v>
      </c>
      <c r="N21" s="21" t="n">
        <v>40908</v>
      </c>
      <c r="O21" s="8"/>
    </row>
    <row r="22" customFormat="false" ht="11.25" hidden="false" customHeight="false" outlineLevel="0" collapsed="false">
      <c r="A22" s="5" t="n">
        <v>16</v>
      </c>
      <c r="B22" s="5" t="s">
        <v>19</v>
      </c>
      <c r="C22" s="5" t="s">
        <v>38</v>
      </c>
      <c r="D22" s="5" t="n">
        <f aca="false">E22/156.25</f>
        <v>160</v>
      </c>
      <c r="E22" s="9" t="n">
        <f aca="false">21500+3500</f>
        <v>25000</v>
      </c>
      <c r="F22" s="5" t="n">
        <f aca="false">G22/156.25</f>
        <v>156.48</v>
      </c>
      <c r="G22" s="9" t="n">
        <f aca="false">7787.5+6662.5+10000</f>
        <v>24450</v>
      </c>
      <c r="H22" s="5"/>
      <c r="I22" s="9"/>
      <c r="J22" s="5" t="n">
        <f aca="false">K22/156.25</f>
        <v>184.32</v>
      </c>
      <c r="K22" s="9" t="n">
        <f aca="false">28800</f>
        <v>28800</v>
      </c>
      <c r="L22" s="15" t="n">
        <f aca="false">D22+F22+H22+J22</f>
        <v>500.8</v>
      </c>
      <c r="M22" s="11" t="n">
        <v>40603</v>
      </c>
      <c r="N22" s="7" t="n">
        <v>40633</v>
      </c>
      <c r="O22" s="8"/>
    </row>
    <row r="23" customFormat="false" ht="11.25" hidden="false" customHeight="false" outlineLevel="0" collapsed="false">
      <c r="A23" s="12" t="n">
        <v>17</v>
      </c>
      <c r="B23" s="12" t="s">
        <v>26</v>
      </c>
      <c r="C23" s="12" t="s">
        <v>39</v>
      </c>
      <c r="D23" s="13"/>
      <c r="E23" s="14"/>
      <c r="F23" s="13" t="n">
        <v>90</v>
      </c>
      <c r="G23" s="14" t="n">
        <v>38250</v>
      </c>
      <c r="H23" s="13"/>
      <c r="I23" s="14"/>
      <c r="J23" s="13" t="n">
        <v>121</v>
      </c>
      <c r="K23" s="14" t="n">
        <v>51425</v>
      </c>
      <c r="L23" s="15" t="n">
        <f aca="false">D23+F23+H23+J23</f>
        <v>211</v>
      </c>
      <c r="M23" s="16" t="n">
        <v>40634</v>
      </c>
      <c r="N23" s="17" t="n">
        <v>40908</v>
      </c>
      <c r="O23" s="8"/>
    </row>
    <row r="24" customFormat="false" ht="11.25" hidden="false" customHeight="false" outlineLevel="0" collapsed="false">
      <c r="A24" s="5" t="n">
        <v>18</v>
      </c>
      <c r="B24" s="5" t="s">
        <v>31</v>
      </c>
      <c r="C24" s="5" t="s">
        <v>40</v>
      </c>
      <c r="D24" s="5"/>
      <c r="E24" s="9"/>
      <c r="F24" s="5" t="n">
        <v>28.7</v>
      </c>
      <c r="G24" s="9" t="n">
        <v>8610</v>
      </c>
      <c r="H24" s="5"/>
      <c r="I24" s="9"/>
      <c r="J24" s="5" t="n">
        <v>28.7</v>
      </c>
      <c r="K24" s="9" t="n">
        <v>8610</v>
      </c>
      <c r="L24" s="15" t="n">
        <f aca="false">D24+F24+H24+J24</f>
        <v>57.4</v>
      </c>
      <c r="M24" s="20" t="n">
        <v>40603</v>
      </c>
      <c r="N24" s="21" t="n">
        <v>40908</v>
      </c>
      <c r="O24" s="8"/>
    </row>
    <row r="25" customFormat="false" ht="11.25" hidden="false" customHeight="false" outlineLevel="0" collapsed="false">
      <c r="A25" s="12" t="n">
        <v>19</v>
      </c>
      <c r="B25" s="5" t="s">
        <v>23</v>
      </c>
      <c r="C25" s="5" t="s">
        <v>41</v>
      </c>
      <c r="D25" s="5" t="n">
        <f aca="false">315/12*9</f>
        <v>236.25</v>
      </c>
      <c r="E25" s="9" t="n">
        <f aca="false">125014.57/12*9</f>
        <v>93760.9275</v>
      </c>
      <c r="F25" s="5"/>
      <c r="G25" s="9"/>
      <c r="H25" s="5"/>
      <c r="I25" s="9"/>
      <c r="J25" s="5"/>
      <c r="K25" s="9"/>
      <c r="L25" s="15" t="n">
        <f aca="false">D25+F25+H25+J25</f>
        <v>236.25</v>
      </c>
      <c r="M25" s="20" t="n">
        <v>40634</v>
      </c>
      <c r="N25" s="7" t="n">
        <v>40908</v>
      </c>
      <c r="O25" s="8"/>
    </row>
    <row r="26" customFormat="false" ht="11.25" hidden="false" customHeight="false" outlineLevel="0" collapsed="false">
      <c r="A26" s="5" t="n">
        <v>20</v>
      </c>
      <c r="B26" s="5" t="s">
        <v>23</v>
      </c>
      <c r="C26" s="5" t="s">
        <v>42</v>
      </c>
      <c r="D26" s="5"/>
      <c r="E26" s="9"/>
      <c r="F26" s="5" t="n">
        <v>543</v>
      </c>
      <c r="G26" s="9" t="n">
        <v>108600</v>
      </c>
      <c r="H26" s="5"/>
      <c r="I26" s="9"/>
      <c r="J26" s="5"/>
      <c r="K26" s="9"/>
      <c r="L26" s="15" t="n">
        <f aca="false">D26+F26+H26+J26</f>
        <v>543</v>
      </c>
      <c r="M26" s="11" t="n">
        <v>40725</v>
      </c>
      <c r="N26" s="7" t="n">
        <v>40908</v>
      </c>
      <c r="O26" s="8"/>
    </row>
    <row r="27" customFormat="false" ht="11.25" hidden="false" customHeight="false" outlineLevel="0" collapsed="false">
      <c r="A27" s="12" t="n">
        <v>21</v>
      </c>
      <c r="B27" s="12" t="s">
        <v>26</v>
      </c>
      <c r="C27" s="12" t="s">
        <v>43</v>
      </c>
      <c r="D27" s="13"/>
      <c r="E27" s="14"/>
      <c r="F27" s="13" t="n">
        <v>118.08</v>
      </c>
      <c r="G27" s="14" t="n">
        <v>36247.08</v>
      </c>
      <c r="H27" s="13"/>
      <c r="I27" s="14"/>
      <c r="J27" s="13"/>
      <c r="K27" s="14"/>
      <c r="L27" s="15" t="n">
        <f aca="false">D27+F27+H27+J27</f>
        <v>118.08</v>
      </c>
      <c r="M27" s="16" t="n">
        <v>40603</v>
      </c>
      <c r="N27" s="17" t="n">
        <v>40908</v>
      </c>
      <c r="O27" s="8"/>
    </row>
    <row r="28" customFormat="false" ht="11.25" hidden="false" customHeight="false" outlineLevel="0" collapsed="false">
      <c r="A28" s="5" t="n">
        <v>22</v>
      </c>
      <c r="B28" s="5" t="s">
        <v>28</v>
      </c>
      <c r="C28" s="5" t="s">
        <v>44</v>
      </c>
      <c r="D28" s="22" t="n">
        <v>9.24</v>
      </c>
      <c r="E28" s="9" t="n">
        <v>3.47</v>
      </c>
      <c r="F28" s="5" t="n">
        <v>387.26</v>
      </c>
      <c r="G28" s="9" t="n">
        <v>145.52</v>
      </c>
      <c r="H28" s="5"/>
      <c r="I28" s="9"/>
      <c r="J28" s="5"/>
      <c r="K28" s="9"/>
      <c r="L28" s="15" t="n">
        <f aca="false">D28+F28+H28+J28</f>
        <v>396.5</v>
      </c>
      <c r="M28" s="11" t="n">
        <v>40603</v>
      </c>
      <c r="N28" s="7" t="n">
        <v>40908</v>
      </c>
      <c r="O28" s="8"/>
    </row>
    <row r="29" customFormat="false" ht="11.25" hidden="false" customHeight="false" outlineLevel="0" collapsed="false">
      <c r="A29" s="12" t="n">
        <v>23</v>
      </c>
      <c r="B29" s="5" t="s">
        <v>15</v>
      </c>
      <c r="C29" s="5" t="s">
        <v>45</v>
      </c>
      <c r="D29" s="5"/>
      <c r="E29" s="9"/>
      <c r="F29" s="5" t="n">
        <f aca="false">11/11*10</f>
        <v>10</v>
      </c>
      <c r="G29" s="9" t="n">
        <v>6199.71</v>
      </c>
      <c r="H29" s="5"/>
      <c r="I29" s="9"/>
      <c r="J29" s="5"/>
      <c r="K29" s="9"/>
      <c r="L29" s="10" t="n">
        <f aca="false">D29+F29+H29+J29</f>
        <v>10</v>
      </c>
      <c r="M29" s="20" t="n">
        <v>40603</v>
      </c>
      <c r="N29" s="21" t="n">
        <v>40908</v>
      </c>
      <c r="O29" s="8"/>
    </row>
    <row r="30" customFormat="false" ht="11.25" hidden="false" customHeight="false" outlineLevel="0" collapsed="false">
      <c r="A30" s="5" t="n">
        <v>24</v>
      </c>
      <c r="B30" s="5" t="s">
        <v>31</v>
      </c>
      <c r="C30" s="5" t="s">
        <v>46</v>
      </c>
      <c r="D30" s="5" t="n">
        <f aca="false">49.83/11*10</f>
        <v>45.3</v>
      </c>
      <c r="E30" s="9" t="n">
        <v>12457.5</v>
      </c>
      <c r="F30" s="5" t="n">
        <f aca="false">266.31/11*10</f>
        <v>242.1</v>
      </c>
      <c r="G30" s="9" t="n">
        <v>66577.5</v>
      </c>
      <c r="H30" s="5"/>
      <c r="I30" s="9"/>
      <c r="J30" s="5" t="n">
        <f aca="false">2.86/11*10</f>
        <v>2.6</v>
      </c>
      <c r="K30" s="9" t="n">
        <v>715</v>
      </c>
      <c r="L30" s="10" t="n">
        <f aca="false">D30+F30+H30+J30</f>
        <v>290</v>
      </c>
      <c r="M30" s="20" t="n">
        <v>40603</v>
      </c>
      <c r="N30" s="21" t="n">
        <v>40908</v>
      </c>
      <c r="O30" s="8"/>
    </row>
    <row r="31" customFormat="false" ht="11.25" hidden="false" customHeight="false" outlineLevel="0" collapsed="false">
      <c r="A31" s="12" t="n">
        <v>25</v>
      </c>
      <c r="B31" s="5" t="s">
        <v>19</v>
      </c>
      <c r="C31" s="5" t="s">
        <v>47</v>
      </c>
      <c r="D31" s="5" t="n">
        <v>29.25</v>
      </c>
      <c r="E31" s="9" t="n">
        <f aca="false">D31*147.5</f>
        <v>4314.375</v>
      </c>
      <c r="F31" s="5" t="n">
        <v>1136.25</v>
      </c>
      <c r="G31" s="9" t="n">
        <f aca="false">F31*147.5</f>
        <v>167596.875</v>
      </c>
      <c r="H31" s="5"/>
      <c r="I31" s="5"/>
      <c r="J31" s="5"/>
      <c r="K31" s="5"/>
      <c r="L31" s="6" t="n">
        <f aca="false">D31+F31</f>
        <v>1165.5</v>
      </c>
      <c r="M31" s="11" t="n">
        <v>40634</v>
      </c>
      <c r="N31" s="7" t="n">
        <v>40908</v>
      </c>
      <c r="O31" s="8"/>
    </row>
    <row r="32" customFormat="false" ht="12.75" hidden="false" customHeight="false" outlineLevel="0" collapsed="false">
      <c r="A32" s="4" t="s">
        <v>48</v>
      </c>
      <c r="B32" s="29"/>
      <c r="C32" s="29"/>
      <c r="D32" s="30"/>
      <c r="E32" s="31"/>
      <c r="F32" s="30"/>
      <c r="G32" s="31"/>
      <c r="H32" s="30"/>
      <c r="I32" s="31"/>
      <c r="J32" s="30"/>
      <c r="K32" s="31"/>
      <c r="L32" s="32" t="n">
        <f aca="false">SUM(L7:L31)</f>
        <v>22600.4754545455</v>
      </c>
      <c r="M32" s="32"/>
      <c r="N32" s="32"/>
      <c r="O32" s="8"/>
    </row>
    <row r="33" customFormat="false" ht="27.75" hidden="false" customHeight="true" outlineLevel="0" collapsed="false">
      <c r="A33" s="5" t="s">
        <v>4</v>
      </c>
      <c r="B33" s="5" t="s">
        <v>5</v>
      </c>
      <c r="C33" s="5" t="s">
        <v>6</v>
      </c>
      <c r="D33" s="5" t="s">
        <v>7</v>
      </c>
      <c r="E33" s="5"/>
      <c r="F33" s="5" t="s">
        <v>8</v>
      </c>
      <c r="G33" s="5"/>
      <c r="H33" s="5" t="s">
        <v>9</v>
      </c>
      <c r="I33" s="5"/>
      <c r="J33" s="5" t="s">
        <v>10</v>
      </c>
      <c r="K33" s="5"/>
      <c r="L33" s="6" t="s">
        <v>11</v>
      </c>
      <c r="M33" s="7" t="s">
        <v>49</v>
      </c>
      <c r="N33" s="7"/>
      <c r="O33" s="8"/>
    </row>
    <row r="34" customFormat="false" ht="11.25" hidden="false" customHeight="false" outlineLevel="0" collapsed="false">
      <c r="A34" s="5"/>
      <c r="B34" s="5"/>
      <c r="C34" s="5"/>
      <c r="D34" s="5" t="s">
        <v>50</v>
      </c>
      <c r="E34" s="9" t="s">
        <v>14</v>
      </c>
      <c r="F34" s="5" t="s">
        <v>50</v>
      </c>
      <c r="G34" s="9" t="s">
        <v>14</v>
      </c>
      <c r="H34" s="5" t="s">
        <v>50</v>
      </c>
      <c r="I34" s="9" t="s">
        <v>14</v>
      </c>
      <c r="J34" s="5" t="s">
        <v>50</v>
      </c>
      <c r="K34" s="9" t="s">
        <v>14</v>
      </c>
      <c r="L34" s="10" t="s">
        <v>50</v>
      </c>
      <c r="M34" s="11" t="s">
        <v>15</v>
      </c>
      <c r="N34" s="7" t="s">
        <v>16</v>
      </c>
      <c r="O34" s="8"/>
    </row>
    <row r="35" customFormat="false" ht="11.25" hidden="false" customHeight="false" outlineLevel="0" collapsed="false">
      <c r="A35" s="12" t="n">
        <v>1</v>
      </c>
      <c r="B35" s="12" t="s">
        <v>15</v>
      </c>
      <c r="C35" s="12" t="s">
        <v>17</v>
      </c>
      <c r="D35" s="13" t="n">
        <v>1800</v>
      </c>
      <c r="E35" s="14" t="n">
        <v>147600</v>
      </c>
      <c r="F35" s="13" t="n">
        <v>7200</v>
      </c>
      <c r="G35" s="14" t="n">
        <v>590400</v>
      </c>
      <c r="H35" s="13"/>
      <c r="I35" s="14"/>
      <c r="J35" s="13"/>
      <c r="K35" s="14"/>
      <c r="L35" s="15" t="n">
        <f aca="false">F35+H35+D35+J35</f>
        <v>9000</v>
      </c>
      <c r="M35" s="33" t="n">
        <v>40634</v>
      </c>
      <c r="N35" s="17" t="n">
        <v>40908</v>
      </c>
      <c r="O35" s="8"/>
    </row>
    <row r="36" customFormat="false" ht="11.25" hidden="false" customHeight="false" outlineLevel="0" collapsed="false">
      <c r="A36" s="12" t="n">
        <v>2</v>
      </c>
      <c r="B36" s="12" t="s">
        <v>26</v>
      </c>
      <c r="C36" s="34" t="s">
        <v>51</v>
      </c>
      <c r="D36" s="35" t="n">
        <v>2744</v>
      </c>
      <c r="E36" s="36" t="n">
        <v>103450</v>
      </c>
      <c r="F36" s="35" t="n">
        <v>24239</v>
      </c>
      <c r="G36" s="36" t="n">
        <v>913800</v>
      </c>
      <c r="H36" s="37" t="n">
        <v>429.5</v>
      </c>
      <c r="I36" s="36" t="n">
        <v>16200</v>
      </c>
      <c r="J36" s="38" t="n">
        <v>1171.5</v>
      </c>
      <c r="K36" s="36" t="n">
        <v>44150</v>
      </c>
      <c r="L36" s="15" t="n">
        <f aca="false">F36+H36+D36+J36</f>
        <v>28584</v>
      </c>
      <c r="M36" s="39" t="n">
        <v>40725</v>
      </c>
      <c r="N36" s="40" t="n">
        <v>40908</v>
      </c>
      <c r="O36" s="8"/>
    </row>
    <row r="37" customFormat="false" ht="11.25" hidden="false" customHeight="false" outlineLevel="0" collapsed="false">
      <c r="A37" s="12" t="n">
        <v>3</v>
      </c>
      <c r="B37" s="5" t="s">
        <v>15</v>
      </c>
      <c r="C37" s="5" t="s">
        <v>18</v>
      </c>
      <c r="D37" s="5" t="n">
        <v>46.09</v>
      </c>
      <c r="E37" s="9" t="n">
        <v>1889.61</v>
      </c>
      <c r="F37" s="5" t="n">
        <v>5254.03</v>
      </c>
      <c r="G37" s="9" t="n">
        <v>215415.31</v>
      </c>
      <c r="H37" s="5" t="n">
        <v>0</v>
      </c>
      <c r="I37" s="9" t="n">
        <v>0</v>
      </c>
      <c r="J37" s="5" t="n">
        <v>460.88</v>
      </c>
      <c r="K37" s="9" t="n">
        <v>18896.08</v>
      </c>
      <c r="L37" s="15" t="n">
        <f aca="false">F37+H37+D37+J37</f>
        <v>5761</v>
      </c>
      <c r="M37" s="11" t="n">
        <v>40603</v>
      </c>
      <c r="N37" s="7" t="n">
        <v>40908</v>
      </c>
      <c r="O37" s="8"/>
    </row>
    <row r="38" customFormat="false" ht="11.25" hidden="false" customHeight="false" outlineLevel="0" collapsed="false">
      <c r="A38" s="12" t="n">
        <v>4</v>
      </c>
      <c r="B38" s="12" t="s">
        <v>19</v>
      </c>
      <c r="C38" s="18" t="s">
        <v>20</v>
      </c>
      <c r="D38" s="41" t="n">
        <f aca="false">1313/11*10</f>
        <v>1193.63636363636</v>
      </c>
      <c r="E38" s="14" t="n">
        <f aca="false">D38*30</f>
        <v>35809.0909090909</v>
      </c>
      <c r="F38" s="41" t="n">
        <f aca="false">15544/11*10</f>
        <v>14130.9090909091</v>
      </c>
      <c r="G38" s="14" t="n">
        <f aca="false">F38*30</f>
        <v>423927.272727273</v>
      </c>
      <c r="H38" s="13"/>
      <c r="I38" s="14"/>
      <c r="J38" s="41" t="n">
        <f aca="false">943/11*10</f>
        <v>857.272727272727</v>
      </c>
      <c r="K38" s="14" t="n">
        <f aca="false">J38*30</f>
        <v>25718.1818181818</v>
      </c>
      <c r="L38" s="15" t="n">
        <f aca="false">F38+H38+D38+J38</f>
        <v>16181.8181818182</v>
      </c>
      <c r="M38" s="20" t="n">
        <v>40603</v>
      </c>
      <c r="N38" s="42" t="n">
        <v>40908</v>
      </c>
      <c r="O38" s="8"/>
    </row>
    <row r="39" customFormat="false" ht="11.25" hidden="false" customHeight="false" outlineLevel="0" collapsed="false">
      <c r="A39" s="12" t="n">
        <v>5</v>
      </c>
      <c r="B39" s="5" t="s">
        <v>15</v>
      </c>
      <c r="C39" s="5" t="s">
        <v>21</v>
      </c>
      <c r="D39" s="5"/>
      <c r="E39" s="9"/>
      <c r="F39" s="5" t="n">
        <f aca="false">11988/12*10</f>
        <v>9990</v>
      </c>
      <c r="G39" s="9" t="n">
        <f aca="false">82.6*F39</f>
        <v>825174</v>
      </c>
      <c r="H39" s="5"/>
      <c r="I39" s="9"/>
      <c r="J39" s="5" t="n">
        <f aca="false">12/12*10</f>
        <v>10</v>
      </c>
      <c r="K39" s="9" t="n">
        <f aca="false">82.6*J39</f>
        <v>826</v>
      </c>
      <c r="L39" s="15" t="n">
        <f aca="false">F39+H39+D39+J39</f>
        <v>10000</v>
      </c>
      <c r="M39" s="20" t="n">
        <v>40603</v>
      </c>
      <c r="N39" s="21" t="n">
        <v>40908</v>
      </c>
      <c r="O39" s="8"/>
    </row>
    <row r="40" customFormat="false" ht="11.25" hidden="false" customHeight="false" outlineLevel="0" collapsed="false">
      <c r="A40" s="12" t="n">
        <v>6</v>
      </c>
      <c r="B40" s="5" t="s">
        <v>15</v>
      </c>
      <c r="C40" s="5" t="s">
        <v>22</v>
      </c>
      <c r="D40" s="5" t="n">
        <v>0</v>
      </c>
      <c r="E40" s="9" t="n">
        <v>0</v>
      </c>
      <c r="F40" s="5" t="n">
        <v>380</v>
      </c>
      <c r="G40" s="9" t="n">
        <v>24510</v>
      </c>
      <c r="H40" s="5" t="n">
        <v>0</v>
      </c>
      <c r="I40" s="9" t="n">
        <v>0</v>
      </c>
      <c r="J40" s="5" t="n">
        <v>0</v>
      </c>
      <c r="K40" s="9" t="n">
        <v>0</v>
      </c>
      <c r="L40" s="15" t="n">
        <f aca="false">F40+H40+D40+J40</f>
        <v>380</v>
      </c>
      <c r="M40" s="20" t="n">
        <v>40603</v>
      </c>
      <c r="N40" s="21" t="n">
        <v>40908</v>
      </c>
      <c r="O40" s="8"/>
    </row>
    <row r="41" customFormat="false" ht="11.25" hidden="false" customHeight="false" outlineLevel="0" collapsed="false">
      <c r="A41" s="12" t="n">
        <v>7</v>
      </c>
      <c r="B41" s="5" t="s">
        <v>23</v>
      </c>
      <c r="C41" s="5" t="s">
        <v>24</v>
      </c>
      <c r="D41" s="22" t="n">
        <v>437.33</v>
      </c>
      <c r="E41" s="9" t="n">
        <v>22631.57</v>
      </c>
      <c r="F41" s="22" t="n">
        <v>4637.85</v>
      </c>
      <c r="G41" s="9" t="n">
        <v>240008.74</v>
      </c>
      <c r="H41" s="5"/>
      <c r="I41" s="9"/>
      <c r="J41" s="22" t="n">
        <v>174.83</v>
      </c>
      <c r="K41" s="9" t="n">
        <v>9047.19</v>
      </c>
      <c r="L41" s="15" t="n">
        <f aca="false">F41+H41+D41+J41</f>
        <v>5250.01</v>
      </c>
      <c r="M41" s="20" t="n">
        <v>40603</v>
      </c>
      <c r="N41" s="7" t="n">
        <v>40908</v>
      </c>
      <c r="O41" s="8"/>
    </row>
    <row r="42" customFormat="false" ht="11.25" hidden="false" customHeight="false" outlineLevel="0" collapsed="false">
      <c r="A42" s="12" t="n">
        <v>8</v>
      </c>
      <c r="B42" s="5" t="s">
        <v>15</v>
      </c>
      <c r="C42" s="5" t="s">
        <v>25</v>
      </c>
      <c r="D42" s="5" t="n">
        <v>270</v>
      </c>
      <c r="E42" s="9" t="n">
        <f aca="false">D42*60</f>
        <v>16200</v>
      </c>
      <c r="F42" s="5" t="n">
        <v>738</v>
      </c>
      <c r="G42" s="9" t="n">
        <f aca="false">F42*60</f>
        <v>44280</v>
      </c>
      <c r="H42" s="5"/>
      <c r="I42" s="9"/>
      <c r="J42" s="5" t="n">
        <v>279</v>
      </c>
      <c r="K42" s="9" t="n">
        <f aca="false">J42*60</f>
        <v>16740</v>
      </c>
      <c r="L42" s="15" t="n">
        <f aca="false">F42+H42+D42+J42</f>
        <v>1287</v>
      </c>
      <c r="M42" s="11" t="n">
        <v>40634</v>
      </c>
      <c r="N42" s="7" t="n">
        <v>40908</v>
      </c>
      <c r="O42" s="8"/>
    </row>
    <row r="43" customFormat="false" ht="11.25" hidden="false" customHeight="false" outlineLevel="0" collapsed="false">
      <c r="A43" s="12" t="n">
        <v>9</v>
      </c>
      <c r="B43" s="5" t="s">
        <v>26</v>
      </c>
      <c r="C43" s="5" t="s">
        <v>27</v>
      </c>
      <c r="D43" s="5" t="n">
        <v>105</v>
      </c>
      <c r="E43" s="9" t="n">
        <v>4200</v>
      </c>
      <c r="F43" s="5" t="n">
        <v>2987.5</v>
      </c>
      <c r="G43" s="9" t="n">
        <v>119500</v>
      </c>
      <c r="H43" s="5"/>
      <c r="I43" s="9"/>
      <c r="J43" s="5" t="n">
        <v>207.5</v>
      </c>
      <c r="K43" s="9" t="n">
        <v>8300</v>
      </c>
      <c r="L43" s="15" t="n">
        <f aca="false">F43+H43+D43+J43</f>
        <v>3300</v>
      </c>
      <c r="M43" s="11" t="n">
        <v>40603</v>
      </c>
      <c r="N43" s="7" t="n">
        <v>40908</v>
      </c>
      <c r="O43" s="8"/>
    </row>
    <row r="44" customFormat="false" ht="11.25" hidden="false" customHeight="false" outlineLevel="0" collapsed="false">
      <c r="A44" s="12" t="n">
        <v>10</v>
      </c>
      <c r="B44" s="12" t="s">
        <v>28</v>
      </c>
      <c r="C44" s="12" t="s">
        <v>52</v>
      </c>
      <c r="D44" s="13" t="n">
        <v>120</v>
      </c>
      <c r="E44" s="14" t="n">
        <v>4404</v>
      </c>
      <c r="F44" s="13" t="n">
        <v>800</v>
      </c>
      <c r="G44" s="14" t="n">
        <v>29360</v>
      </c>
      <c r="H44" s="13" t="n">
        <v>0</v>
      </c>
      <c r="I44" s="14" t="n">
        <v>0</v>
      </c>
      <c r="J44" s="13" t="n">
        <v>0</v>
      </c>
      <c r="K44" s="14" t="n">
        <v>0</v>
      </c>
      <c r="L44" s="15" t="n">
        <f aca="false">F44+H44+D44+J44</f>
        <v>920</v>
      </c>
      <c r="M44" s="43" t="n">
        <v>40603</v>
      </c>
      <c r="N44" s="17" t="n">
        <v>40908</v>
      </c>
      <c r="O44" s="8"/>
    </row>
    <row r="45" customFormat="false" ht="11.25" hidden="false" customHeight="false" outlineLevel="0" collapsed="false">
      <c r="A45" s="12" t="n">
        <v>11</v>
      </c>
      <c r="B45" s="5" t="s">
        <v>28</v>
      </c>
      <c r="C45" s="5" t="s">
        <v>29</v>
      </c>
      <c r="D45" s="5" t="n">
        <v>603</v>
      </c>
      <c r="E45" s="9" t="n">
        <v>18090</v>
      </c>
      <c r="F45" s="5" t="n">
        <v>1584</v>
      </c>
      <c r="G45" s="9" t="n">
        <v>47520</v>
      </c>
      <c r="H45" s="5" t="n">
        <v>0</v>
      </c>
      <c r="I45" s="9"/>
      <c r="J45" s="5" t="n">
        <v>63</v>
      </c>
      <c r="K45" s="9" t="n">
        <v>1890</v>
      </c>
      <c r="L45" s="15" t="n">
        <f aca="false">F45+H45+D45+J45</f>
        <v>2250</v>
      </c>
      <c r="M45" s="11" t="n">
        <v>40603</v>
      </c>
      <c r="N45" s="7" t="n">
        <v>40908</v>
      </c>
      <c r="O45" s="8"/>
    </row>
    <row r="46" customFormat="false" ht="11.25" hidden="false" customHeight="false" outlineLevel="0" collapsed="false">
      <c r="A46" s="12" t="n">
        <v>12</v>
      </c>
      <c r="B46" s="5" t="s">
        <v>15</v>
      </c>
      <c r="C46" s="5" t="s">
        <v>30</v>
      </c>
      <c r="D46" s="5"/>
      <c r="E46" s="9"/>
      <c r="F46" s="5" t="n">
        <v>852</v>
      </c>
      <c r="G46" s="9" t="n">
        <v>51120</v>
      </c>
      <c r="H46" s="5"/>
      <c r="I46" s="9"/>
      <c r="J46" s="5"/>
      <c r="K46" s="9"/>
      <c r="L46" s="15" t="n">
        <f aca="false">F46+H46+D46+J46</f>
        <v>852</v>
      </c>
      <c r="M46" s="20" t="n">
        <v>40603</v>
      </c>
      <c r="N46" s="21" t="n">
        <v>40908</v>
      </c>
      <c r="O46" s="8"/>
    </row>
    <row r="47" customFormat="false" ht="11.25" hidden="false" customHeight="false" outlineLevel="0" collapsed="false">
      <c r="A47" s="12" t="n">
        <v>13</v>
      </c>
      <c r="B47" s="5" t="s">
        <v>31</v>
      </c>
      <c r="C47" s="5" t="s">
        <v>32</v>
      </c>
      <c r="D47" s="5" t="n">
        <v>40</v>
      </c>
      <c r="E47" s="9" t="n">
        <f aca="false">D47*84</f>
        <v>3360</v>
      </c>
      <c r="F47" s="5" t="n">
        <v>3070</v>
      </c>
      <c r="G47" s="9" t="n">
        <f aca="false">3070*84</f>
        <v>257880</v>
      </c>
      <c r="H47" s="5"/>
      <c r="I47" s="9"/>
      <c r="J47" s="5" t="n">
        <v>250</v>
      </c>
      <c r="K47" s="9" t="n">
        <f aca="false">J47*84</f>
        <v>21000</v>
      </c>
      <c r="L47" s="15" t="n">
        <f aca="false">F47+H47+D47+J47</f>
        <v>3360</v>
      </c>
      <c r="M47" s="20" t="n">
        <v>40603</v>
      </c>
      <c r="N47" s="21" t="n">
        <v>40543</v>
      </c>
      <c r="O47" s="8"/>
    </row>
    <row r="48" customFormat="false" ht="11.25" hidden="false" customHeight="false" outlineLevel="0" collapsed="false">
      <c r="A48" s="12" t="n">
        <v>14</v>
      </c>
      <c r="B48" s="5" t="s">
        <v>15</v>
      </c>
      <c r="C48" s="5" t="s">
        <v>33</v>
      </c>
      <c r="D48" s="22" t="n">
        <f aca="false">53.5/11*10</f>
        <v>48.6363636363636</v>
      </c>
      <c r="E48" s="9" t="n">
        <v>3210</v>
      </c>
      <c r="F48" s="44" t="n">
        <f aca="false">8006.5/11*10</f>
        <v>7278.63636363636</v>
      </c>
      <c r="G48" s="9" t="n">
        <v>480390</v>
      </c>
      <c r="H48" s="22" t="n">
        <f aca="false">35.5/11*10</f>
        <v>32.2727272727273</v>
      </c>
      <c r="I48" s="9" t="n">
        <v>2130</v>
      </c>
      <c r="J48" s="22" t="n">
        <f aca="false">154.5/11*10</f>
        <v>140.454545454545</v>
      </c>
      <c r="K48" s="9" t="n">
        <v>9270</v>
      </c>
      <c r="L48" s="15" t="n">
        <f aca="false">F48+H48+D48+J48</f>
        <v>7500</v>
      </c>
      <c r="M48" s="20" t="n">
        <v>40603</v>
      </c>
      <c r="N48" s="21" t="n">
        <v>40908</v>
      </c>
      <c r="O48" s="8"/>
    </row>
    <row r="49" customFormat="false" ht="11.25" hidden="false" customHeight="false" outlineLevel="0" collapsed="false">
      <c r="A49" s="12" t="n">
        <v>15</v>
      </c>
      <c r="B49" s="5" t="s">
        <v>28</v>
      </c>
      <c r="C49" s="5" t="s">
        <v>34</v>
      </c>
      <c r="D49" s="5" t="n">
        <v>328.35</v>
      </c>
      <c r="E49" s="9" t="n">
        <v>13718</v>
      </c>
      <c r="F49" s="5" t="n">
        <v>1641.75</v>
      </c>
      <c r="G49" s="9" t="n">
        <v>68575</v>
      </c>
      <c r="H49" s="5"/>
      <c r="I49" s="9"/>
      <c r="J49" s="5" t="n">
        <v>218.9</v>
      </c>
      <c r="K49" s="9" t="n">
        <v>9145</v>
      </c>
      <c r="L49" s="15" t="n">
        <f aca="false">F49+H49+D49+J49</f>
        <v>2189</v>
      </c>
      <c r="M49" s="11" t="n">
        <v>40603</v>
      </c>
      <c r="N49" s="7" t="n">
        <v>40908</v>
      </c>
      <c r="O49" s="8"/>
    </row>
    <row r="50" customFormat="false" ht="11.25" hidden="false" customHeight="false" outlineLevel="0" collapsed="false">
      <c r="A50" s="12" t="n">
        <v>16</v>
      </c>
      <c r="B50" s="45" t="s">
        <v>35</v>
      </c>
      <c r="C50" s="27" t="s">
        <v>36</v>
      </c>
      <c r="D50" s="28" t="n">
        <v>656.25</v>
      </c>
      <c r="E50" s="9" t="n">
        <v>22.68</v>
      </c>
      <c r="F50" s="28" t="n">
        <v>14481.85</v>
      </c>
      <c r="G50" s="9" t="n">
        <v>500527.44</v>
      </c>
      <c r="H50" s="28" t="n">
        <v>447.22</v>
      </c>
      <c r="I50" s="9" t="n">
        <v>15456</v>
      </c>
      <c r="J50" s="28" t="n">
        <v>435.41</v>
      </c>
      <c r="K50" s="9" t="n">
        <v>15048</v>
      </c>
      <c r="L50" s="15" t="n">
        <f aca="false">F50+H50+D50+J50</f>
        <v>16020.73</v>
      </c>
      <c r="M50" s="20" t="n">
        <v>40603</v>
      </c>
      <c r="N50" s="21" t="n">
        <v>40908</v>
      </c>
      <c r="O50" s="8"/>
    </row>
    <row r="51" customFormat="false" ht="11.25" hidden="false" customHeight="false" outlineLevel="0" collapsed="false">
      <c r="A51" s="12" t="n">
        <v>17</v>
      </c>
      <c r="B51" s="5" t="s">
        <v>31</v>
      </c>
      <c r="C51" s="5" t="s">
        <v>37</v>
      </c>
      <c r="D51" s="5" t="n">
        <v>348</v>
      </c>
      <c r="E51" s="9" t="n">
        <v>11500</v>
      </c>
      <c r="F51" s="5" t="n">
        <v>11309</v>
      </c>
      <c r="G51" s="9" t="n">
        <v>373200</v>
      </c>
      <c r="H51" s="5" t="n">
        <v>155</v>
      </c>
      <c r="I51" s="9" t="n">
        <v>5100</v>
      </c>
      <c r="J51" s="5" t="n">
        <v>288</v>
      </c>
      <c r="K51" s="9" t="n">
        <v>9500</v>
      </c>
      <c r="L51" s="15" t="n">
        <f aca="false">F51+H51+D51+J51</f>
        <v>12100</v>
      </c>
      <c r="M51" s="11" t="n">
        <v>40664</v>
      </c>
      <c r="N51" s="7" t="n">
        <v>40908</v>
      </c>
      <c r="O51" s="8"/>
    </row>
    <row r="52" customFormat="false" ht="11.25" hidden="false" customHeight="false" outlineLevel="0" collapsed="false">
      <c r="A52" s="12" t="n">
        <v>18</v>
      </c>
      <c r="B52" s="5" t="s">
        <v>23</v>
      </c>
      <c r="C52" s="5" t="s">
        <v>53</v>
      </c>
      <c r="D52" s="5" t="n">
        <v>82</v>
      </c>
      <c r="E52" s="9" t="n">
        <v>5002</v>
      </c>
      <c r="F52" s="5" t="n">
        <v>527</v>
      </c>
      <c r="G52" s="9" t="n">
        <v>32147</v>
      </c>
      <c r="H52" s="5"/>
      <c r="I52" s="9"/>
      <c r="J52" s="5" t="n">
        <v>1571</v>
      </c>
      <c r="K52" s="9" t="n">
        <v>95831</v>
      </c>
      <c r="L52" s="15" t="n">
        <f aca="false">F52+H52+D52+J52</f>
        <v>2180</v>
      </c>
      <c r="M52" s="11" t="n">
        <v>40603</v>
      </c>
      <c r="N52" s="7" t="n">
        <v>40908</v>
      </c>
      <c r="O52" s="8"/>
    </row>
    <row r="53" customFormat="false" ht="11.25" hidden="false" customHeight="false" outlineLevel="0" collapsed="false">
      <c r="A53" s="12" t="n">
        <v>19</v>
      </c>
      <c r="B53" s="5" t="s">
        <v>19</v>
      </c>
      <c r="C53" s="5" t="s">
        <v>54</v>
      </c>
      <c r="D53" s="5"/>
      <c r="E53" s="9"/>
      <c r="F53" s="5"/>
      <c r="G53" s="9"/>
      <c r="H53" s="5"/>
      <c r="I53" s="9"/>
      <c r="J53" s="19" t="n">
        <v>3437</v>
      </c>
      <c r="K53" s="9" t="n">
        <f aca="false">174216.59+31997.78</f>
        <v>206214.37</v>
      </c>
      <c r="L53" s="15" t="n">
        <f aca="false">F53+H53+D53+J53</f>
        <v>3437</v>
      </c>
      <c r="M53" s="11" t="n">
        <v>40603</v>
      </c>
      <c r="N53" s="7" t="n">
        <v>40633</v>
      </c>
      <c r="O53" s="8"/>
    </row>
    <row r="54" customFormat="false" ht="11.25" hidden="false" customHeight="false" outlineLevel="0" collapsed="false">
      <c r="A54" s="12" t="n">
        <v>20</v>
      </c>
      <c r="B54" s="12" t="s">
        <v>26</v>
      </c>
      <c r="C54" s="12" t="s">
        <v>39</v>
      </c>
      <c r="D54" s="13"/>
      <c r="E54" s="14"/>
      <c r="F54" s="13" t="n">
        <v>850</v>
      </c>
      <c r="G54" s="14" t="n">
        <v>80750</v>
      </c>
      <c r="H54" s="13"/>
      <c r="I54" s="14"/>
      <c r="J54" s="13" t="n">
        <v>1280</v>
      </c>
      <c r="K54" s="14" t="n">
        <v>121600</v>
      </c>
      <c r="L54" s="15" t="n">
        <f aca="false">F54+H54+D54+J54</f>
        <v>2130</v>
      </c>
      <c r="M54" s="33" t="n">
        <v>40634</v>
      </c>
      <c r="N54" s="17" t="n">
        <v>40908</v>
      </c>
      <c r="O54" s="8"/>
    </row>
    <row r="55" customFormat="false" ht="11.25" hidden="false" customHeight="false" outlineLevel="0" collapsed="false">
      <c r="A55" s="12" t="n">
        <v>21</v>
      </c>
      <c r="B55" s="5" t="s">
        <v>31</v>
      </c>
      <c r="C55" s="5" t="s">
        <v>40</v>
      </c>
      <c r="D55" s="5" t="n">
        <v>200</v>
      </c>
      <c r="E55" s="9" t="n">
        <v>24780</v>
      </c>
      <c r="F55" s="5" t="n">
        <v>1100</v>
      </c>
      <c r="G55" s="9" t="n">
        <v>90860</v>
      </c>
      <c r="H55" s="5"/>
      <c r="I55" s="9"/>
      <c r="J55" s="5" t="n">
        <v>1100</v>
      </c>
      <c r="K55" s="9" t="n">
        <v>90860</v>
      </c>
      <c r="L55" s="15" t="n">
        <f aca="false">F55+H55+D55+J55</f>
        <v>2400</v>
      </c>
      <c r="M55" s="20" t="n">
        <v>40603</v>
      </c>
      <c r="N55" s="7" t="n">
        <v>40908</v>
      </c>
      <c r="O55" s="8"/>
    </row>
    <row r="56" customFormat="false" ht="11.25" hidden="false" customHeight="false" outlineLevel="0" collapsed="false">
      <c r="A56" s="12" t="n">
        <v>22</v>
      </c>
      <c r="B56" s="5" t="s">
        <v>23</v>
      </c>
      <c r="C56" s="5" t="s">
        <v>41</v>
      </c>
      <c r="D56" s="5" t="n">
        <f aca="false">4500/12*9</f>
        <v>3375</v>
      </c>
      <c r="E56" s="9" t="n">
        <f aca="false">153000/12*9</f>
        <v>114750</v>
      </c>
      <c r="F56" s="5"/>
      <c r="G56" s="9"/>
      <c r="H56" s="5"/>
      <c r="I56" s="9"/>
      <c r="J56" s="5"/>
      <c r="K56" s="9"/>
      <c r="L56" s="15" t="n">
        <f aca="false">F56+H56+D56+J56</f>
        <v>3375</v>
      </c>
      <c r="M56" s="20" t="n">
        <v>40634</v>
      </c>
      <c r="N56" s="7" t="n">
        <v>40908</v>
      </c>
      <c r="O56" s="8"/>
    </row>
    <row r="57" customFormat="false" ht="11.25" hidden="false" customHeight="false" outlineLevel="0" collapsed="false">
      <c r="A57" s="12" t="n">
        <v>23</v>
      </c>
      <c r="B57" s="5" t="s">
        <v>35</v>
      </c>
      <c r="C57" s="5" t="s">
        <v>55</v>
      </c>
      <c r="D57" s="22" t="n">
        <f aca="false">154/11*10</f>
        <v>140</v>
      </c>
      <c r="E57" s="9" t="n">
        <v>12720.4</v>
      </c>
      <c r="F57" s="5" t="n">
        <f aca="false">3696/11*10</f>
        <v>3360</v>
      </c>
      <c r="G57" s="9" t="n">
        <v>305289.6</v>
      </c>
      <c r="H57" s="5" t="n">
        <v>0</v>
      </c>
      <c r="I57" s="9" t="n">
        <v>0</v>
      </c>
      <c r="J57" s="5" t="n">
        <v>0</v>
      </c>
      <c r="K57" s="9" t="n">
        <v>0</v>
      </c>
      <c r="L57" s="15" t="n">
        <f aca="false">F57+H57+D57+J57</f>
        <v>3500</v>
      </c>
      <c r="M57" s="20" t="n">
        <v>40603</v>
      </c>
      <c r="N57" s="21" t="n">
        <v>40908</v>
      </c>
      <c r="O57" s="8"/>
    </row>
    <row r="58" customFormat="false" ht="11.25" hidden="false" customHeight="false" outlineLevel="0" collapsed="false">
      <c r="A58" s="12" t="n">
        <v>24</v>
      </c>
      <c r="B58" s="5" t="s">
        <v>23</v>
      </c>
      <c r="C58" s="5" t="s">
        <v>42</v>
      </c>
      <c r="D58" s="5"/>
      <c r="E58" s="9"/>
      <c r="F58" s="5" t="n">
        <v>5180</v>
      </c>
      <c r="G58" s="9" t="n">
        <v>284900</v>
      </c>
      <c r="H58" s="5"/>
      <c r="I58" s="9"/>
      <c r="J58" s="5"/>
      <c r="K58" s="9"/>
      <c r="L58" s="15" t="n">
        <f aca="false">F58+H58+D58+J58</f>
        <v>5180</v>
      </c>
      <c r="M58" s="11" t="n">
        <v>40695</v>
      </c>
      <c r="N58" s="7" t="n">
        <v>40543</v>
      </c>
      <c r="O58" s="8"/>
    </row>
    <row r="59" customFormat="false" ht="11.25" hidden="false" customHeight="false" outlineLevel="0" collapsed="false">
      <c r="A59" s="12" t="n">
        <v>25</v>
      </c>
      <c r="B59" s="12" t="s">
        <v>26</v>
      </c>
      <c r="C59" s="12" t="s">
        <v>43</v>
      </c>
      <c r="D59" s="13" t="n">
        <v>200</v>
      </c>
      <c r="E59" s="14" t="n">
        <v>8000</v>
      </c>
      <c r="F59" s="13" t="n">
        <v>6000</v>
      </c>
      <c r="G59" s="14" t="n">
        <v>240000</v>
      </c>
      <c r="H59" s="13"/>
      <c r="I59" s="14"/>
      <c r="J59" s="13"/>
      <c r="K59" s="14"/>
      <c r="L59" s="15" t="n">
        <f aca="false">F59+H59+D59+J59</f>
        <v>6200</v>
      </c>
      <c r="M59" s="33" t="n">
        <v>40603</v>
      </c>
      <c r="N59" s="17" t="n">
        <v>40908</v>
      </c>
      <c r="O59" s="8"/>
    </row>
    <row r="60" customFormat="false" ht="11.25" hidden="false" customHeight="false" outlineLevel="0" collapsed="false">
      <c r="A60" s="12" t="n">
        <v>26</v>
      </c>
      <c r="B60" s="5" t="s">
        <v>28</v>
      </c>
      <c r="C60" s="5" t="s">
        <v>44</v>
      </c>
      <c r="D60" s="5" t="n">
        <v>600</v>
      </c>
      <c r="E60" s="9" t="n">
        <v>33</v>
      </c>
      <c r="F60" s="5" t="n">
        <v>4200</v>
      </c>
      <c r="G60" s="9" t="n">
        <v>231</v>
      </c>
      <c r="H60" s="5"/>
      <c r="I60" s="9"/>
      <c r="J60" s="5"/>
      <c r="K60" s="9"/>
      <c r="L60" s="15" t="n">
        <f aca="false">F60+H60+D60+J60</f>
        <v>4800</v>
      </c>
      <c r="M60" s="11" t="n">
        <v>40603</v>
      </c>
      <c r="N60" s="7" t="n">
        <v>40908</v>
      </c>
      <c r="O60" s="8"/>
    </row>
    <row r="61" customFormat="false" ht="11.25" hidden="false" customHeight="false" outlineLevel="0" collapsed="false">
      <c r="A61" s="12" t="n">
        <v>27</v>
      </c>
      <c r="B61" s="5" t="s">
        <v>15</v>
      </c>
      <c r="C61" s="5" t="s">
        <v>45</v>
      </c>
      <c r="D61" s="5"/>
      <c r="E61" s="9"/>
      <c r="F61" s="5" t="n">
        <f aca="false">1265/11*10</f>
        <v>1150</v>
      </c>
      <c r="G61" s="9" t="n">
        <v>121440</v>
      </c>
      <c r="H61" s="5"/>
      <c r="I61" s="9"/>
      <c r="J61" s="5"/>
      <c r="K61" s="9"/>
      <c r="L61" s="15" t="n">
        <f aca="false">F61+H61+D61+J61</f>
        <v>1150</v>
      </c>
      <c r="M61" s="20" t="n">
        <v>40603</v>
      </c>
      <c r="N61" s="21" t="n">
        <v>40908</v>
      </c>
      <c r="O61" s="8"/>
    </row>
    <row r="62" customFormat="false" ht="11.25" hidden="false" customHeight="false" outlineLevel="0" collapsed="false">
      <c r="A62" s="12" t="n">
        <v>28</v>
      </c>
      <c r="B62" s="5" t="s">
        <v>31</v>
      </c>
      <c r="C62" s="5" t="s">
        <v>46</v>
      </c>
      <c r="D62" s="22" t="n">
        <f aca="false">55/11*10</f>
        <v>50</v>
      </c>
      <c r="E62" s="9" t="n">
        <v>4510</v>
      </c>
      <c r="F62" s="5" t="n">
        <f aca="false">3025/11*10</f>
        <v>2750</v>
      </c>
      <c r="G62" s="9" t="n">
        <f aca="false">F62*82</f>
        <v>225500</v>
      </c>
      <c r="H62" s="5"/>
      <c r="I62" s="9"/>
      <c r="J62" s="5"/>
      <c r="K62" s="9"/>
      <c r="L62" s="15" t="n">
        <f aca="false">F62+H62+D62+J62</f>
        <v>2800</v>
      </c>
      <c r="M62" s="20" t="n">
        <v>40603</v>
      </c>
      <c r="N62" s="21" t="n">
        <v>40908</v>
      </c>
      <c r="O62" s="8"/>
    </row>
    <row r="63" customFormat="false" ht="11.25" hidden="false" customHeight="false" outlineLevel="0" collapsed="false">
      <c r="A63" s="12" t="n">
        <v>29</v>
      </c>
      <c r="B63" s="5" t="s">
        <v>19</v>
      </c>
      <c r="C63" s="5" t="s">
        <v>47</v>
      </c>
      <c r="D63" s="5" t="n">
        <v>45</v>
      </c>
      <c r="E63" s="9" t="n">
        <f aca="false">D63*70</f>
        <v>3150</v>
      </c>
      <c r="F63" s="5" t="n">
        <v>4140</v>
      </c>
      <c r="G63" s="9" t="n">
        <f aca="false">F63*70</f>
        <v>289800</v>
      </c>
      <c r="H63" s="5"/>
      <c r="I63" s="5"/>
      <c r="J63" s="5"/>
      <c r="K63" s="5"/>
      <c r="L63" s="6" t="n">
        <f aca="false">D63+F63</f>
        <v>4185</v>
      </c>
      <c r="M63" s="11" t="n">
        <v>40634</v>
      </c>
      <c r="N63" s="7" t="n">
        <v>40908</v>
      </c>
      <c r="O63" s="8"/>
    </row>
    <row r="64" customFormat="false" ht="11.25" hidden="false" customHeight="false" outlineLevel="0" collapsed="false">
      <c r="A64" s="12" t="n">
        <v>30</v>
      </c>
      <c r="B64" s="24" t="s">
        <v>15</v>
      </c>
      <c r="C64" s="5" t="s">
        <v>56</v>
      </c>
      <c r="D64" s="5" t="n">
        <v>1200</v>
      </c>
      <c r="E64" s="9"/>
      <c r="F64" s="5" t="n">
        <v>6150</v>
      </c>
      <c r="G64" s="9"/>
      <c r="H64" s="5"/>
      <c r="I64" s="5"/>
      <c r="J64" s="5" t="n">
        <v>750</v>
      </c>
      <c r="K64" s="5"/>
      <c r="L64" s="6" t="n">
        <f aca="false">D64+F64+H64+J64</f>
        <v>8100</v>
      </c>
      <c r="M64" s="11" t="n">
        <v>40634</v>
      </c>
      <c r="N64" s="11" t="n">
        <v>40908</v>
      </c>
      <c r="O64" s="8"/>
    </row>
    <row r="65" customFormat="false" ht="12.75" hidden="false" customHeight="false" outlineLevel="0" collapsed="false">
      <c r="A65" s="4" t="s">
        <v>57</v>
      </c>
      <c r="B65" s="29"/>
      <c r="C65" s="29"/>
      <c r="D65" s="30"/>
      <c r="E65" s="31"/>
      <c r="F65" s="30"/>
      <c r="G65" s="31"/>
      <c r="H65" s="30"/>
      <c r="I65" s="31"/>
      <c r="J65" s="30"/>
      <c r="K65" s="31"/>
      <c r="L65" s="32" t="n">
        <f aca="false">SUM(L35:L64)</f>
        <v>174372.558181818</v>
      </c>
      <c r="M65" s="46"/>
      <c r="N65" s="46"/>
      <c r="O65" s="8"/>
    </row>
    <row r="66" customFormat="false" ht="28.5" hidden="false" customHeight="true" outlineLevel="0" collapsed="false">
      <c r="A66" s="5" t="s">
        <v>4</v>
      </c>
      <c r="B66" s="5" t="s">
        <v>5</v>
      </c>
      <c r="C66" s="5" t="s">
        <v>6</v>
      </c>
      <c r="D66" s="5" t="s">
        <v>7</v>
      </c>
      <c r="E66" s="5"/>
      <c r="F66" s="5" t="s">
        <v>8</v>
      </c>
      <c r="G66" s="5"/>
      <c r="H66" s="5" t="s">
        <v>9</v>
      </c>
      <c r="I66" s="5"/>
      <c r="J66" s="5" t="s">
        <v>10</v>
      </c>
      <c r="K66" s="5"/>
      <c r="L66" s="47" t="s">
        <v>11</v>
      </c>
      <c r="M66" s="5" t="s">
        <v>49</v>
      </c>
      <c r="N66" s="5"/>
      <c r="O66" s="8"/>
    </row>
    <row r="67" customFormat="false" ht="11.25" hidden="false" customHeight="false" outlineLevel="0" collapsed="false">
      <c r="A67" s="5"/>
      <c r="B67" s="5"/>
      <c r="C67" s="5"/>
      <c r="D67" s="5" t="s">
        <v>50</v>
      </c>
      <c r="E67" s="9" t="s">
        <v>14</v>
      </c>
      <c r="F67" s="5" t="s">
        <v>50</v>
      </c>
      <c r="G67" s="9" t="s">
        <v>14</v>
      </c>
      <c r="H67" s="5" t="s">
        <v>50</v>
      </c>
      <c r="I67" s="9" t="s">
        <v>14</v>
      </c>
      <c r="J67" s="5" t="s">
        <v>50</v>
      </c>
      <c r="K67" s="9" t="s">
        <v>14</v>
      </c>
      <c r="L67" s="10" t="s">
        <v>50</v>
      </c>
      <c r="M67" s="5" t="s">
        <v>15</v>
      </c>
      <c r="N67" s="48" t="s">
        <v>16</v>
      </c>
      <c r="O67" s="8"/>
    </row>
    <row r="68" customFormat="false" ht="11.25" hidden="false" customHeight="false" outlineLevel="0" collapsed="false">
      <c r="A68" s="12" t="n">
        <v>1</v>
      </c>
      <c r="B68" s="12" t="s">
        <v>15</v>
      </c>
      <c r="C68" s="12" t="s">
        <v>17</v>
      </c>
      <c r="D68" s="13"/>
      <c r="E68" s="14"/>
      <c r="F68" s="13"/>
      <c r="G68" s="14"/>
      <c r="H68" s="13"/>
      <c r="I68" s="14"/>
      <c r="J68" s="13" t="n">
        <v>9000</v>
      </c>
      <c r="K68" s="14" t="n">
        <v>738000</v>
      </c>
      <c r="L68" s="15" t="n">
        <f aca="false">D68+F68+H68+J68</f>
        <v>9000</v>
      </c>
      <c r="M68" s="33" t="n">
        <v>40634</v>
      </c>
      <c r="N68" s="17" t="n">
        <v>40908</v>
      </c>
      <c r="O68" s="8"/>
    </row>
    <row r="69" customFormat="false" ht="11.25" hidden="false" customHeight="false" outlineLevel="0" collapsed="false">
      <c r="A69" s="5" t="n">
        <v>2</v>
      </c>
      <c r="B69" s="5" t="s">
        <v>15</v>
      </c>
      <c r="C69" s="5" t="s">
        <v>21</v>
      </c>
      <c r="D69" s="5"/>
      <c r="E69" s="9"/>
      <c r="F69" s="19" t="n">
        <f aca="false">67/11*10</f>
        <v>60.9090909090909</v>
      </c>
      <c r="G69" s="9" t="n">
        <f aca="false">33*F69</f>
        <v>2010</v>
      </c>
      <c r="H69" s="5"/>
      <c r="I69" s="9"/>
      <c r="J69" s="5"/>
      <c r="K69" s="9"/>
      <c r="L69" s="15" t="n">
        <f aca="false">D69+F69+H69+J69</f>
        <v>60.9090909090909</v>
      </c>
      <c r="M69" s="20" t="n">
        <v>40603</v>
      </c>
      <c r="N69" s="21" t="n">
        <v>40908</v>
      </c>
      <c r="O69" s="8"/>
    </row>
    <row r="70" customFormat="false" ht="11.25" hidden="false" customHeight="false" outlineLevel="0" collapsed="false">
      <c r="A70" s="12" t="n">
        <v>3</v>
      </c>
      <c r="B70" s="5" t="s">
        <v>28</v>
      </c>
      <c r="C70" s="5" t="s">
        <v>29</v>
      </c>
      <c r="D70" s="5" t="n">
        <v>0</v>
      </c>
      <c r="E70" s="9"/>
      <c r="F70" s="5" t="n">
        <v>9</v>
      </c>
      <c r="G70" s="9" t="n">
        <v>450</v>
      </c>
      <c r="H70" s="5" t="n">
        <v>0</v>
      </c>
      <c r="I70" s="9"/>
      <c r="J70" s="5" t="n">
        <v>0</v>
      </c>
      <c r="K70" s="9"/>
      <c r="L70" s="15" t="n">
        <f aca="false">D70+F70+H70+J70</f>
        <v>9</v>
      </c>
      <c r="M70" s="11" t="n">
        <v>40603</v>
      </c>
      <c r="N70" s="7" t="n">
        <v>40908</v>
      </c>
      <c r="O70" s="8"/>
    </row>
    <row r="71" customFormat="false" ht="11.25" hidden="false" customHeight="false" outlineLevel="0" collapsed="false">
      <c r="A71" s="5" t="n">
        <v>4</v>
      </c>
      <c r="B71" s="5" t="s">
        <v>28</v>
      </c>
      <c r="C71" s="5" t="s">
        <v>34</v>
      </c>
      <c r="D71" s="5"/>
      <c r="E71" s="9"/>
      <c r="F71" s="5"/>
      <c r="G71" s="9"/>
      <c r="H71" s="5"/>
      <c r="I71" s="9"/>
      <c r="J71" s="5" t="n">
        <v>167</v>
      </c>
      <c r="K71" s="9" t="n">
        <v>8350</v>
      </c>
      <c r="L71" s="15" t="n">
        <f aca="false">D71+F71+H71+J71</f>
        <v>167</v>
      </c>
      <c r="M71" s="11" t="n">
        <v>40603</v>
      </c>
      <c r="N71" s="7" t="n">
        <v>40908</v>
      </c>
      <c r="O71" s="8"/>
    </row>
    <row r="72" customFormat="false" ht="12.75" hidden="false" customHeight="false" outlineLevel="0" collapsed="false">
      <c r="A72" s="4" t="s">
        <v>58</v>
      </c>
      <c r="B72" s="29"/>
      <c r="C72" s="29"/>
      <c r="D72" s="30"/>
      <c r="E72" s="30"/>
      <c r="F72" s="30"/>
      <c r="G72" s="31"/>
      <c r="H72" s="30"/>
      <c r="I72" s="30"/>
      <c r="J72" s="30"/>
      <c r="K72" s="30"/>
      <c r="L72" s="15" t="n">
        <f aca="false">SUM(L68:L71)</f>
        <v>9236.90909090909</v>
      </c>
      <c r="M72" s="29"/>
      <c r="N72" s="29"/>
      <c r="O72" s="8"/>
    </row>
    <row r="73" customFormat="false" ht="28.5" hidden="false" customHeight="true" outlineLevel="0" collapsed="false">
      <c r="A73" s="5" t="s">
        <v>4</v>
      </c>
      <c r="B73" s="5" t="s">
        <v>5</v>
      </c>
      <c r="C73" s="5" t="s">
        <v>6</v>
      </c>
      <c r="D73" s="5" t="s">
        <v>7</v>
      </c>
      <c r="E73" s="5"/>
      <c r="F73" s="5" t="s">
        <v>8</v>
      </c>
      <c r="G73" s="5"/>
      <c r="H73" s="5" t="s">
        <v>9</v>
      </c>
      <c r="I73" s="5"/>
      <c r="J73" s="5" t="s">
        <v>10</v>
      </c>
      <c r="K73" s="5"/>
      <c r="L73" s="6" t="s">
        <v>11</v>
      </c>
      <c r="M73" s="7" t="s">
        <v>49</v>
      </c>
      <c r="N73" s="7"/>
      <c r="O73" s="8"/>
    </row>
    <row r="74" customFormat="false" ht="11.25" hidden="false" customHeight="false" outlineLevel="0" collapsed="false">
      <c r="A74" s="5"/>
      <c r="B74" s="5"/>
      <c r="C74" s="5"/>
      <c r="D74" s="5" t="s">
        <v>50</v>
      </c>
      <c r="E74" s="9" t="s">
        <v>14</v>
      </c>
      <c r="F74" s="5" t="s">
        <v>50</v>
      </c>
      <c r="G74" s="9" t="s">
        <v>14</v>
      </c>
      <c r="H74" s="5" t="s">
        <v>50</v>
      </c>
      <c r="I74" s="9" t="s">
        <v>14</v>
      </c>
      <c r="J74" s="5" t="s">
        <v>50</v>
      </c>
      <c r="K74" s="9" t="s">
        <v>14</v>
      </c>
      <c r="L74" s="10" t="s">
        <v>50</v>
      </c>
      <c r="M74" s="11" t="s">
        <v>15</v>
      </c>
      <c r="N74" s="7" t="s">
        <v>16</v>
      </c>
      <c r="O74" s="8"/>
    </row>
    <row r="75" customFormat="false" ht="11.25" hidden="false" customHeight="false" outlineLevel="0" collapsed="false">
      <c r="A75" s="12" t="n">
        <v>1</v>
      </c>
      <c r="B75" s="12" t="s">
        <v>15</v>
      </c>
      <c r="C75" s="13" t="s">
        <v>17</v>
      </c>
      <c r="D75" s="13" t="n">
        <v>480</v>
      </c>
      <c r="E75" s="14" t="n">
        <v>28800</v>
      </c>
      <c r="F75" s="13" t="n">
        <v>1920</v>
      </c>
      <c r="G75" s="14" t="n">
        <v>115200</v>
      </c>
      <c r="H75" s="13"/>
      <c r="I75" s="14"/>
      <c r="J75" s="13"/>
      <c r="K75" s="14"/>
      <c r="L75" s="15" t="n">
        <f aca="false">D75+F75+H75+J75</f>
        <v>2400</v>
      </c>
      <c r="M75" s="16" t="n">
        <v>40603</v>
      </c>
      <c r="N75" s="49" t="n">
        <v>40908</v>
      </c>
      <c r="O75" s="8"/>
    </row>
    <row r="76" customFormat="false" ht="11.25" hidden="false" customHeight="false" outlineLevel="0" collapsed="false">
      <c r="A76" s="12" t="n">
        <v>2</v>
      </c>
      <c r="B76" s="12" t="s">
        <v>26</v>
      </c>
      <c r="C76" s="37" t="s">
        <v>51</v>
      </c>
      <c r="D76" s="37" t="n">
        <v>145</v>
      </c>
      <c r="E76" s="36" t="n">
        <v>1609.5</v>
      </c>
      <c r="F76" s="35" t="n">
        <v>2550</v>
      </c>
      <c r="G76" s="36" t="n">
        <v>28305</v>
      </c>
      <c r="H76" s="37" t="n">
        <v>30</v>
      </c>
      <c r="I76" s="36" t="n">
        <v>333</v>
      </c>
      <c r="J76" s="37" t="n">
        <v>175</v>
      </c>
      <c r="K76" s="36" t="n">
        <v>1942.5</v>
      </c>
      <c r="L76" s="15" t="n">
        <f aca="false">D76+F76+H76+J76</f>
        <v>2900</v>
      </c>
      <c r="M76" s="50" t="n">
        <v>40603</v>
      </c>
      <c r="N76" s="51" t="n">
        <v>40908</v>
      </c>
      <c r="O76" s="8"/>
    </row>
    <row r="77" customFormat="false" ht="11.25" hidden="false" customHeight="false" outlineLevel="0" collapsed="false">
      <c r="A77" s="12" t="n">
        <v>3</v>
      </c>
      <c r="B77" s="5" t="s">
        <v>15</v>
      </c>
      <c r="C77" s="5" t="s">
        <v>18</v>
      </c>
      <c r="D77" s="5" t="n">
        <v>19.87</v>
      </c>
      <c r="E77" s="9" t="n">
        <v>814.75</v>
      </c>
      <c r="F77" s="5" t="n">
        <v>2265.41</v>
      </c>
      <c r="G77" s="9" t="n">
        <v>92881.73</v>
      </c>
      <c r="H77" s="5" t="n">
        <v>0</v>
      </c>
      <c r="I77" s="9" t="n">
        <v>0</v>
      </c>
      <c r="J77" s="5" t="n">
        <v>198.72</v>
      </c>
      <c r="K77" s="9" t="n">
        <v>8147.52</v>
      </c>
      <c r="L77" s="15" t="n">
        <f aca="false">D77+F77+H77+J77</f>
        <v>2484</v>
      </c>
      <c r="M77" s="11" t="n">
        <v>40603</v>
      </c>
      <c r="N77" s="7" t="n">
        <v>40908</v>
      </c>
      <c r="O77" s="8"/>
    </row>
    <row r="78" customFormat="false" ht="11.25" hidden="false" customHeight="false" outlineLevel="0" collapsed="false">
      <c r="A78" s="12" t="n">
        <v>4</v>
      </c>
      <c r="B78" s="5" t="s">
        <v>15</v>
      </c>
      <c r="C78" s="5" t="s">
        <v>21</v>
      </c>
      <c r="D78" s="22" t="n">
        <f aca="false">3/11*10</f>
        <v>2.72727272727273</v>
      </c>
      <c r="E78" s="9" t="n">
        <f aca="false">516*D78</f>
        <v>1407.27272727273</v>
      </c>
      <c r="F78" s="19" t="n">
        <f aca="false">530/11*10</f>
        <v>481.818181818182</v>
      </c>
      <c r="G78" s="9" t="n">
        <f aca="false">516*F78</f>
        <v>248618.181818182</v>
      </c>
      <c r="H78" s="5"/>
      <c r="I78" s="9"/>
      <c r="J78" s="19" t="n">
        <v>3</v>
      </c>
      <c r="K78" s="9" t="n">
        <f aca="false">516*J78</f>
        <v>1548</v>
      </c>
      <c r="L78" s="15" t="n">
        <f aca="false">D78+F78+H78+J78</f>
        <v>487.545454545455</v>
      </c>
      <c r="M78" s="20" t="n">
        <v>40603</v>
      </c>
      <c r="N78" s="21" t="n">
        <v>40908</v>
      </c>
      <c r="O78" s="8"/>
    </row>
    <row r="79" customFormat="false" ht="11.25" hidden="false" customHeight="false" outlineLevel="0" collapsed="false">
      <c r="A79" s="12" t="n">
        <v>5</v>
      </c>
      <c r="B79" s="5" t="s">
        <v>15</v>
      </c>
      <c r="C79" s="5" t="s">
        <v>22</v>
      </c>
      <c r="D79" s="5" t="n">
        <v>0</v>
      </c>
      <c r="E79" s="9" t="n">
        <v>0</v>
      </c>
      <c r="F79" s="5" t="n">
        <v>254</v>
      </c>
      <c r="G79" s="9" t="n">
        <v>16383</v>
      </c>
      <c r="H79" s="5" t="n">
        <v>0</v>
      </c>
      <c r="I79" s="9" t="n">
        <v>0</v>
      </c>
      <c r="J79" s="5" t="n">
        <v>0</v>
      </c>
      <c r="K79" s="9" t="n">
        <v>0</v>
      </c>
      <c r="L79" s="15" t="n">
        <f aca="false">D79+F79+H79+J79</f>
        <v>254</v>
      </c>
      <c r="M79" s="20" t="n">
        <v>40603</v>
      </c>
      <c r="N79" s="21" t="n">
        <v>40908</v>
      </c>
      <c r="O79" s="8"/>
    </row>
    <row r="80" customFormat="false" ht="11.25" hidden="false" customHeight="false" outlineLevel="0" collapsed="false">
      <c r="A80" s="12" t="n">
        <v>6</v>
      </c>
      <c r="B80" s="5" t="s">
        <v>23</v>
      </c>
      <c r="C80" s="5" t="s">
        <v>24</v>
      </c>
      <c r="D80" s="22" t="n">
        <v>0.88</v>
      </c>
      <c r="E80" s="9" t="n">
        <v>45.6</v>
      </c>
      <c r="F80" s="22" t="n">
        <v>6.18</v>
      </c>
      <c r="G80" s="9" t="n">
        <v>319.31</v>
      </c>
      <c r="H80" s="5"/>
      <c r="I80" s="9"/>
      <c r="J80" s="22" t="n">
        <v>0.44</v>
      </c>
      <c r="K80" s="9" t="n">
        <v>22.84</v>
      </c>
      <c r="L80" s="15" t="n">
        <f aca="false">D80+F80+H80+J80</f>
        <v>7.5</v>
      </c>
      <c r="M80" s="11" t="n">
        <v>40603</v>
      </c>
      <c r="N80" s="7" t="n">
        <v>40908</v>
      </c>
      <c r="O80" s="8"/>
    </row>
    <row r="81" customFormat="false" ht="11.25" hidden="false" customHeight="false" outlineLevel="0" collapsed="false">
      <c r="A81" s="12" t="n">
        <v>7</v>
      </c>
      <c r="B81" s="5" t="s">
        <v>15</v>
      </c>
      <c r="C81" s="5" t="s">
        <v>25</v>
      </c>
      <c r="D81" s="5" t="n">
        <v>90</v>
      </c>
      <c r="E81" s="9" t="n">
        <f aca="false">D81*60</f>
        <v>5400</v>
      </c>
      <c r="F81" s="5" t="n">
        <v>180</v>
      </c>
      <c r="G81" s="9" t="n">
        <f aca="false">F81*60</f>
        <v>10800</v>
      </c>
      <c r="H81" s="5"/>
      <c r="I81" s="9"/>
      <c r="J81" s="5"/>
      <c r="K81" s="9"/>
      <c r="L81" s="15" t="n">
        <f aca="false">D81+F81+H81+J81</f>
        <v>270</v>
      </c>
      <c r="M81" s="11" t="n">
        <v>40634</v>
      </c>
      <c r="N81" s="7" t="n">
        <v>40908</v>
      </c>
      <c r="O81" s="8"/>
    </row>
    <row r="82" customFormat="false" ht="11.25" hidden="false" customHeight="false" outlineLevel="0" collapsed="false">
      <c r="A82" s="12" t="n">
        <v>8</v>
      </c>
      <c r="B82" s="5" t="s">
        <v>26</v>
      </c>
      <c r="C82" s="5" t="s">
        <v>27</v>
      </c>
      <c r="D82" s="5"/>
      <c r="E82" s="9"/>
      <c r="F82" s="5" t="n">
        <v>175</v>
      </c>
      <c r="G82" s="9" t="n">
        <v>8750</v>
      </c>
      <c r="H82" s="5"/>
      <c r="I82" s="9"/>
      <c r="J82" s="5" t="n">
        <v>25</v>
      </c>
      <c r="K82" s="9" t="n">
        <v>1250</v>
      </c>
      <c r="L82" s="15" t="n">
        <f aca="false">D82+F82+H82+J82</f>
        <v>200</v>
      </c>
      <c r="M82" s="11" t="n">
        <v>40603</v>
      </c>
      <c r="N82" s="7" t="n">
        <v>40908</v>
      </c>
      <c r="O82" s="8"/>
    </row>
    <row r="83" customFormat="false" ht="11.25" hidden="false" customHeight="false" outlineLevel="0" collapsed="false">
      <c r="A83" s="12" t="n">
        <v>9</v>
      </c>
      <c r="B83" s="12" t="s">
        <v>28</v>
      </c>
      <c r="C83" s="13" t="s">
        <v>52</v>
      </c>
      <c r="D83" s="13" t="n">
        <v>30</v>
      </c>
      <c r="E83" s="14" t="n">
        <v>531</v>
      </c>
      <c r="F83" s="13" t="n">
        <v>270</v>
      </c>
      <c r="G83" s="14" t="n">
        <v>4779</v>
      </c>
      <c r="H83" s="13" t="n">
        <v>0</v>
      </c>
      <c r="I83" s="14" t="n">
        <v>0</v>
      </c>
      <c r="J83" s="13" t="n">
        <v>0</v>
      </c>
      <c r="K83" s="14" t="n">
        <v>0</v>
      </c>
      <c r="L83" s="15" t="n">
        <f aca="false">D83+F83+H83+J83</f>
        <v>300</v>
      </c>
      <c r="M83" s="52" t="n">
        <v>40603</v>
      </c>
      <c r="N83" s="49" t="n">
        <v>40908</v>
      </c>
      <c r="O83" s="8"/>
    </row>
    <row r="84" customFormat="false" ht="11.25" hidden="false" customHeight="false" outlineLevel="0" collapsed="false">
      <c r="A84" s="12" t="n">
        <v>10</v>
      </c>
      <c r="B84" s="5" t="s">
        <v>28</v>
      </c>
      <c r="C84" s="5" t="s">
        <v>29</v>
      </c>
      <c r="D84" s="5"/>
      <c r="E84" s="9"/>
      <c r="F84" s="5" t="n">
        <v>600</v>
      </c>
      <c r="G84" s="9" t="n">
        <v>4500</v>
      </c>
      <c r="H84" s="5" t="n">
        <v>0</v>
      </c>
      <c r="I84" s="9"/>
      <c r="J84" s="5" t="n">
        <v>0</v>
      </c>
      <c r="K84" s="9"/>
      <c r="L84" s="15" t="n">
        <f aca="false">D84+F84+H84+J84</f>
        <v>600</v>
      </c>
      <c r="M84" s="11" t="n">
        <v>40603</v>
      </c>
      <c r="N84" s="7" t="n">
        <v>40908</v>
      </c>
      <c r="O84" s="8"/>
    </row>
    <row r="85" customFormat="false" ht="11.25" hidden="false" customHeight="false" outlineLevel="0" collapsed="false">
      <c r="A85" s="12" t="n">
        <v>11</v>
      </c>
      <c r="B85" s="5" t="s">
        <v>15</v>
      </c>
      <c r="C85" s="5" t="s">
        <v>30</v>
      </c>
      <c r="D85" s="5"/>
      <c r="E85" s="9"/>
      <c r="F85" s="5" t="n">
        <v>432</v>
      </c>
      <c r="G85" s="9" t="n">
        <v>25920</v>
      </c>
      <c r="H85" s="5"/>
      <c r="I85" s="9"/>
      <c r="J85" s="5"/>
      <c r="K85" s="9"/>
      <c r="L85" s="15" t="n">
        <f aca="false">D85+F85+H85+J85</f>
        <v>432</v>
      </c>
      <c r="M85" s="20" t="n">
        <v>40603</v>
      </c>
      <c r="N85" s="21" t="n">
        <v>40908</v>
      </c>
      <c r="O85" s="8"/>
    </row>
    <row r="86" customFormat="false" ht="11.25" hidden="false" customHeight="false" outlineLevel="0" collapsed="false">
      <c r="A86" s="12" t="n">
        <v>12</v>
      </c>
      <c r="B86" s="5" t="s">
        <v>31</v>
      </c>
      <c r="C86" s="5" t="s">
        <v>32</v>
      </c>
      <c r="D86" s="5"/>
      <c r="E86" s="9"/>
      <c r="F86" s="5" t="n">
        <f aca="false">150*12</f>
        <v>1800</v>
      </c>
      <c r="G86" s="9" t="n">
        <f aca="false">F86*84</f>
        <v>151200</v>
      </c>
      <c r="H86" s="5"/>
      <c r="I86" s="9"/>
      <c r="J86" s="5"/>
      <c r="K86" s="9"/>
      <c r="L86" s="15" t="n">
        <f aca="false">D86+F86+H86+J86</f>
        <v>1800</v>
      </c>
      <c r="M86" s="20" t="n">
        <v>40603</v>
      </c>
      <c r="N86" s="21" t="n">
        <v>40908</v>
      </c>
      <c r="O86" s="8"/>
    </row>
    <row r="87" customFormat="false" ht="11.25" hidden="false" customHeight="false" outlineLevel="0" collapsed="false">
      <c r="A87" s="12" t="n">
        <v>13</v>
      </c>
      <c r="B87" s="5" t="s">
        <v>15</v>
      </c>
      <c r="C87" s="5" t="s">
        <v>33</v>
      </c>
      <c r="D87" s="5" t="n">
        <f aca="false">27.5/11*10</f>
        <v>25</v>
      </c>
      <c r="E87" s="9" t="n">
        <v>1650</v>
      </c>
      <c r="F87" s="23" t="n">
        <f aca="false">4076/11*10</f>
        <v>3705.45454545455</v>
      </c>
      <c r="G87" s="9" t="n">
        <v>244560</v>
      </c>
      <c r="H87" s="22" t="n">
        <f aca="false">18/11*10</f>
        <v>16.3636363636364</v>
      </c>
      <c r="I87" s="9" t="n">
        <v>1080</v>
      </c>
      <c r="J87" s="22" t="n">
        <f aca="false">78.5/11*10</f>
        <v>71.3636363636364</v>
      </c>
      <c r="K87" s="9" t="n">
        <v>4710</v>
      </c>
      <c r="L87" s="15" t="n">
        <f aca="false">D87+F87+H87+J87</f>
        <v>3818.18181818182</v>
      </c>
      <c r="M87" s="20" t="n">
        <v>40603</v>
      </c>
      <c r="N87" s="21" t="n">
        <v>40908</v>
      </c>
      <c r="O87" s="8"/>
    </row>
    <row r="88" customFormat="false" ht="11.25" hidden="false" customHeight="false" outlineLevel="0" collapsed="false">
      <c r="A88" s="12" t="n">
        <v>14</v>
      </c>
      <c r="B88" s="5" t="s">
        <v>28</v>
      </c>
      <c r="C88" s="5" t="s">
        <v>34</v>
      </c>
      <c r="D88" s="5" t="n">
        <v>37.5</v>
      </c>
      <c r="E88" s="9" t="n">
        <v>1875</v>
      </c>
      <c r="F88" s="5" t="n">
        <v>187.5</v>
      </c>
      <c r="G88" s="9" t="n">
        <v>9375</v>
      </c>
      <c r="H88" s="5"/>
      <c r="I88" s="9"/>
      <c r="J88" s="5" t="n">
        <v>25</v>
      </c>
      <c r="K88" s="9" t="n">
        <v>1250</v>
      </c>
      <c r="L88" s="15" t="n">
        <f aca="false">D88+F88+H88+J88</f>
        <v>250</v>
      </c>
      <c r="M88" s="11" t="n">
        <v>40603</v>
      </c>
      <c r="N88" s="7" t="n">
        <v>40908</v>
      </c>
      <c r="O88" s="8"/>
    </row>
    <row r="89" customFormat="false" ht="11.25" hidden="false" customHeight="false" outlineLevel="0" collapsed="false">
      <c r="A89" s="12" t="n">
        <v>15</v>
      </c>
      <c r="B89" s="45" t="s">
        <v>35</v>
      </c>
      <c r="C89" s="27" t="s">
        <v>36</v>
      </c>
      <c r="D89" s="28" t="n">
        <v>579.93</v>
      </c>
      <c r="E89" s="9" t="n">
        <v>22113</v>
      </c>
      <c r="F89" s="28" t="n">
        <v>2020.7</v>
      </c>
      <c r="G89" s="9" t="n">
        <v>308197.68</v>
      </c>
      <c r="H89" s="28" t="n">
        <v>157.41</v>
      </c>
      <c r="I89" s="9" t="n">
        <v>6002.08</v>
      </c>
      <c r="J89" s="28" t="n">
        <v>384.78</v>
      </c>
      <c r="K89" s="9" t="n">
        <v>14671.8</v>
      </c>
      <c r="L89" s="15" t="n">
        <f aca="false">D89+F89+H89+J89</f>
        <v>3142.82</v>
      </c>
      <c r="M89" s="20" t="n">
        <v>40603</v>
      </c>
      <c r="N89" s="21" t="n">
        <v>40908</v>
      </c>
      <c r="O89" s="8"/>
    </row>
    <row r="90" customFormat="false" ht="11.25" hidden="false" customHeight="false" outlineLevel="0" collapsed="false">
      <c r="A90" s="12" t="n">
        <v>16</v>
      </c>
      <c r="B90" s="5" t="s">
        <v>31</v>
      </c>
      <c r="C90" s="5" t="s">
        <v>37</v>
      </c>
      <c r="D90" s="5"/>
      <c r="E90" s="9"/>
      <c r="F90" s="5" t="n">
        <f aca="false">3850/11*10</f>
        <v>3500</v>
      </c>
      <c r="G90" s="9" t="n">
        <v>269500</v>
      </c>
      <c r="H90" s="5"/>
      <c r="I90" s="9"/>
      <c r="J90" s="5"/>
      <c r="K90" s="9"/>
      <c r="L90" s="15" t="n">
        <f aca="false">D90+F90+H90+J90</f>
        <v>3500</v>
      </c>
      <c r="M90" s="20" t="n">
        <v>40603</v>
      </c>
      <c r="N90" s="21" t="n">
        <v>40908</v>
      </c>
      <c r="O90" s="8"/>
    </row>
    <row r="91" customFormat="false" ht="11.25" hidden="false" customHeight="false" outlineLevel="0" collapsed="false">
      <c r="A91" s="12" t="n">
        <v>17</v>
      </c>
      <c r="B91" s="5" t="s">
        <v>23</v>
      </c>
      <c r="C91" s="5" t="s">
        <v>53</v>
      </c>
      <c r="D91" s="5" t="n">
        <v>33</v>
      </c>
      <c r="E91" s="9" t="n">
        <v>2013</v>
      </c>
      <c r="F91" s="5" t="n">
        <v>210</v>
      </c>
      <c r="G91" s="9" t="n">
        <v>12810</v>
      </c>
      <c r="H91" s="5"/>
      <c r="I91" s="9"/>
      <c r="J91" s="5" t="n">
        <v>627</v>
      </c>
      <c r="K91" s="9" t="n">
        <v>38247</v>
      </c>
      <c r="L91" s="15" t="n">
        <f aca="false">D91+F91+H91+J91</f>
        <v>870</v>
      </c>
      <c r="M91" s="11" t="n">
        <v>40603</v>
      </c>
      <c r="N91" s="7" t="n">
        <v>40908</v>
      </c>
      <c r="O91" s="8"/>
    </row>
    <row r="92" customFormat="false" ht="11.25" hidden="false" customHeight="false" outlineLevel="0" collapsed="false">
      <c r="A92" s="12" t="n">
        <v>18</v>
      </c>
      <c r="B92" s="5" t="s">
        <v>19</v>
      </c>
      <c r="C92" s="5" t="s">
        <v>38</v>
      </c>
      <c r="D92" s="5"/>
      <c r="E92" s="9"/>
      <c r="F92" s="5"/>
      <c r="G92" s="9"/>
      <c r="H92" s="5"/>
      <c r="I92" s="9"/>
      <c r="J92" s="19" t="n">
        <v>1635</v>
      </c>
      <c r="K92" s="9" t="n">
        <f aca="false">87108.3+10998.89</f>
        <v>98107.19</v>
      </c>
      <c r="L92" s="15" t="n">
        <f aca="false">D92+F92+H92+J92</f>
        <v>1635</v>
      </c>
      <c r="M92" s="11" t="n">
        <v>40603</v>
      </c>
      <c r="N92" s="7" t="n">
        <v>40633</v>
      </c>
      <c r="O92" s="8"/>
    </row>
    <row r="93" customFormat="false" ht="11.25" hidden="false" customHeight="false" outlineLevel="0" collapsed="false">
      <c r="A93" s="12" t="n">
        <v>19</v>
      </c>
      <c r="B93" s="12" t="s">
        <v>26</v>
      </c>
      <c r="C93" s="5" t="s">
        <v>39</v>
      </c>
      <c r="D93" s="13"/>
      <c r="E93" s="14"/>
      <c r="F93" s="13" t="n">
        <v>400</v>
      </c>
      <c r="G93" s="14" t="n">
        <v>16800</v>
      </c>
      <c r="H93" s="13"/>
      <c r="I93" s="14"/>
      <c r="J93" s="13" t="n">
        <v>600</v>
      </c>
      <c r="K93" s="14" t="n">
        <v>25200</v>
      </c>
      <c r="L93" s="15" t="n">
        <f aca="false">D93+F93+H93+J93</f>
        <v>1000</v>
      </c>
      <c r="M93" s="16" t="n">
        <v>40634</v>
      </c>
      <c r="N93" s="49" t="n">
        <v>40908</v>
      </c>
      <c r="O93" s="8"/>
    </row>
    <row r="94" customFormat="false" ht="11.25" hidden="false" customHeight="false" outlineLevel="0" collapsed="false">
      <c r="A94" s="12" t="n">
        <v>20</v>
      </c>
      <c r="B94" s="5" t="s">
        <v>31</v>
      </c>
      <c r="C94" s="5" t="s">
        <v>40</v>
      </c>
      <c r="D94" s="5" t="n">
        <v>200</v>
      </c>
      <c r="E94" s="9" t="n">
        <v>15000</v>
      </c>
      <c r="F94" s="5" t="n">
        <v>350</v>
      </c>
      <c r="G94" s="9" t="n">
        <v>26250</v>
      </c>
      <c r="H94" s="5"/>
      <c r="I94" s="9"/>
      <c r="J94" s="5" t="n">
        <v>350</v>
      </c>
      <c r="K94" s="9" t="n">
        <v>26250</v>
      </c>
      <c r="L94" s="15" t="n">
        <f aca="false">D94+F94+H94+J94</f>
        <v>900</v>
      </c>
      <c r="M94" s="20" t="n">
        <v>40603</v>
      </c>
      <c r="N94" s="7" t="n">
        <v>40908</v>
      </c>
      <c r="O94" s="8"/>
    </row>
    <row r="95" customFormat="false" ht="11.25" hidden="false" customHeight="false" outlineLevel="0" collapsed="false">
      <c r="A95" s="12" t="n">
        <v>21</v>
      </c>
      <c r="B95" s="5" t="s">
        <v>35</v>
      </c>
      <c r="C95" s="5" t="s">
        <v>55</v>
      </c>
      <c r="D95" s="5" t="n">
        <v>0</v>
      </c>
      <c r="E95" s="9" t="n">
        <v>0</v>
      </c>
      <c r="F95" s="22" t="n">
        <f aca="false">309/11*10</f>
        <v>280.909090909091</v>
      </c>
      <c r="G95" s="9" t="n">
        <v>3483.05</v>
      </c>
      <c r="H95" s="5" t="n">
        <v>0</v>
      </c>
      <c r="I95" s="9" t="n">
        <v>0</v>
      </c>
      <c r="J95" s="5" t="n">
        <v>0</v>
      </c>
      <c r="K95" s="9" t="n">
        <v>0</v>
      </c>
      <c r="L95" s="15" t="n">
        <f aca="false">D95+F95+H95+J95</f>
        <v>280.909090909091</v>
      </c>
      <c r="M95" s="20" t="n">
        <v>40603</v>
      </c>
      <c r="N95" s="21" t="n">
        <v>40908</v>
      </c>
      <c r="O95" s="8"/>
    </row>
    <row r="96" customFormat="false" ht="11.25" hidden="false" customHeight="false" outlineLevel="0" collapsed="false">
      <c r="A96" s="12" t="n">
        <v>22</v>
      </c>
      <c r="B96" s="5" t="s">
        <v>23</v>
      </c>
      <c r="C96" s="5" t="s">
        <v>42</v>
      </c>
      <c r="D96" s="5"/>
      <c r="E96" s="9"/>
      <c r="F96" s="5" t="n">
        <v>2520</v>
      </c>
      <c r="G96" s="9" t="n">
        <v>138600</v>
      </c>
      <c r="H96" s="5"/>
      <c r="I96" s="9"/>
      <c r="J96" s="5"/>
      <c r="K96" s="9"/>
      <c r="L96" s="15" t="n">
        <f aca="false">D96+F96+H96+J96</f>
        <v>2520</v>
      </c>
      <c r="M96" s="11" t="n">
        <v>40695</v>
      </c>
      <c r="N96" s="7" t="n">
        <v>40908</v>
      </c>
      <c r="O96" s="8"/>
    </row>
    <row r="97" customFormat="false" ht="11.25" hidden="false" customHeight="false" outlineLevel="0" collapsed="false">
      <c r="A97" s="12" t="n">
        <v>23</v>
      </c>
      <c r="B97" s="12" t="s">
        <v>26</v>
      </c>
      <c r="C97" s="13" t="s">
        <v>43</v>
      </c>
      <c r="D97" s="13" t="n">
        <v>20</v>
      </c>
      <c r="E97" s="14" t="n">
        <v>800</v>
      </c>
      <c r="F97" s="13" t="n">
        <v>430</v>
      </c>
      <c r="G97" s="14" t="n">
        <v>10750</v>
      </c>
      <c r="H97" s="13"/>
      <c r="I97" s="14"/>
      <c r="J97" s="13"/>
      <c r="K97" s="14"/>
      <c r="L97" s="15" t="n">
        <f aca="false">D97+F97+H97+J97</f>
        <v>450</v>
      </c>
      <c r="M97" s="16" t="n">
        <v>40603</v>
      </c>
      <c r="N97" s="49" t="n">
        <v>40908</v>
      </c>
      <c r="O97" s="8"/>
    </row>
    <row r="98" customFormat="false" ht="11.25" hidden="false" customHeight="false" outlineLevel="0" collapsed="false">
      <c r="A98" s="12" t="n">
        <v>24</v>
      </c>
      <c r="B98" s="5" t="s">
        <v>28</v>
      </c>
      <c r="C98" s="5" t="s">
        <v>44</v>
      </c>
      <c r="D98" s="5" t="n">
        <v>170</v>
      </c>
      <c r="E98" s="9" t="n">
        <v>6.14</v>
      </c>
      <c r="F98" s="5" t="n">
        <v>397</v>
      </c>
      <c r="G98" s="9" t="n">
        <v>14.32</v>
      </c>
      <c r="H98" s="5"/>
      <c r="I98" s="9"/>
      <c r="J98" s="5"/>
      <c r="K98" s="9"/>
      <c r="L98" s="15" t="n">
        <f aca="false">D98+F98+H98+J98</f>
        <v>567</v>
      </c>
      <c r="M98" s="11" t="n">
        <v>40603</v>
      </c>
      <c r="N98" s="7" t="n">
        <v>40908</v>
      </c>
      <c r="O98" s="8"/>
    </row>
    <row r="99" customFormat="false" ht="11.25" hidden="false" customHeight="false" outlineLevel="0" collapsed="false">
      <c r="A99" s="12" t="n">
        <v>25</v>
      </c>
      <c r="B99" s="5" t="s">
        <v>19</v>
      </c>
      <c r="C99" s="5" t="s">
        <v>47</v>
      </c>
      <c r="D99" s="5" t="n">
        <v>45</v>
      </c>
      <c r="E99" s="9" t="n">
        <f aca="false">D99*70</f>
        <v>3150</v>
      </c>
      <c r="F99" s="5" t="n">
        <v>150</v>
      </c>
      <c r="G99" s="9" t="n">
        <f aca="false">F99*70</f>
        <v>10500</v>
      </c>
      <c r="H99" s="5"/>
      <c r="I99" s="5"/>
      <c r="J99" s="5"/>
      <c r="K99" s="5"/>
      <c r="L99" s="6" t="n">
        <f aca="false">D99+F99</f>
        <v>195</v>
      </c>
      <c r="M99" s="11" t="n">
        <v>40634</v>
      </c>
      <c r="N99" s="7" t="n">
        <v>40908</v>
      </c>
      <c r="O99" s="8"/>
    </row>
    <row r="100" customFormat="false" ht="11.25" hidden="false" customHeight="false" outlineLevel="0" collapsed="false">
      <c r="A100" s="29"/>
      <c r="B100" s="29"/>
      <c r="C100" s="30"/>
      <c r="D100" s="30"/>
      <c r="E100" s="31"/>
      <c r="F100" s="30"/>
      <c r="G100" s="31"/>
      <c r="H100" s="30"/>
      <c r="I100" s="31"/>
      <c r="J100" s="30"/>
      <c r="K100" s="31"/>
      <c r="L100" s="32" t="n">
        <f aca="false">SUM(L75:L99)</f>
        <v>31263.9563636364</v>
      </c>
      <c r="M100" s="53"/>
      <c r="N100" s="53"/>
    </row>
    <row r="101" customFormat="false" ht="11.25" hidden="false" customHeight="false" outlineLevel="0" collapsed="false">
      <c r="A101" s="29"/>
      <c r="B101" s="29"/>
      <c r="C101" s="30"/>
      <c r="D101" s="30"/>
      <c r="E101" s="31"/>
      <c r="F101" s="30"/>
      <c r="G101" s="31"/>
      <c r="H101" s="30"/>
      <c r="I101" s="31"/>
      <c r="J101" s="30"/>
      <c r="K101" s="31"/>
      <c r="L101" s="32"/>
      <c r="M101" s="53"/>
      <c r="N101" s="53"/>
    </row>
    <row r="102" customFormat="false" ht="11.25" hidden="false" customHeight="false" outlineLevel="0" collapsed="false">
      <c r="A102" s="29"/>
      <c r="B102" s="29"/>
      <c r="C102" s="30"/>
      <c r="D102" s="30"/>
      <c r="E102" s="31"/>
      <c r="F102" s="30"/>
      <c r="G102" s="31"/>
      <c r="H102" s="30"/>
      <c r="I102" s="31"/>
      <c r="J102" s="54"/>
      <c r="K102" s="31"/>
      <c r="L102" s="32"/>
      <c r="M102" s="53"/>
      <c r="N102" s="53"/>
    </row>
    <row r="103" customFormat="false" ht="11.25" hidden="false" customHeight="false" outlineLevel="0" collapsed="false">
      <c r="A103" s="55"/>
      <c r="B103" s="29"/>
      <c r="C103" s="32"/>
      <c r="D103" s="56"/>
      <c r="E103" s="31"/>
      <c r="F103" s="30"/>
      <c r="G103" s="31"/>
      <c r="H103" s="30"/>
      <c r="I103" s="31"/>
      <c r="J103" s="30"/>
      <c r="K103" s="31"/>
      <c r="L103" s="32"/>
      <c r="M103" s="53"/>
      <c r="N103" s="53"/>
    </row>
    <row r="105" customFormat="false" ht="11.25" hidden="false" customHeight="false" outlineLevel="0" collapsed="false">
      <c r="L105" s="57"/>
    </row>
  </sheetData>
  <autoFilter ref="A6:O100"/>
  <mergeCells count="33">
    <mergeCell ref="M2:N2"/>
    <mergeCell ref="A5:A6"/>
    <mergeCell ref="B5:B6"/>
    <mergeCell ref="C5:C6"/>
    <mergeCell ref="D5:E5"/>
    <mergeCell ref="F5:G5"/>
    <mergeCell ref="H5:I5"/>
    <mergeCell ref="J5:K5"/>
    <mergeCell ref="M5:N5"/>
    <mergeCell ref="A33:A34"/>
    <mergeCell ref="B33:B34"/>
    <mergeCell ref="C33:C34"/>
    <mergeCell ref="D33:E33"/>
    <mergeCell ref="F33:G33"/>
    <mergeCell ref="H33:I33"/>
    <mergeCell ref="J33:K33"/>
    <mergeCell ref="M33:N33"/>
    <mergeCell ref="A66:A67"/>
    <mergeCell ref="B66:B67"/>
    <mergeCell ref="C66:C67"/>
    <mergeCell ref="D66:E66"/>
    <mergeCell ref="F66:G66"/>
    <mergeCell ref="H66:I66"/>
    <mergeCell ref="J66:K66"/>
    <mergeCell ref="M66:N66"/>
    <mergeCell ref="A73:A74"/>
    <mergeCell ref="B73:B74"/>
    <mergeCell ref="C73:C74"/>
    <mergeCell ref="D73:E73"/>
    <mergeCell ref="F73:G73"/>
    <mergeCell ref="H73:I73"/>
    <mergeCell ref="J73:K73"/>
    <mergeCell ref="M73:N7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05:28:22Z</dcterms:created>
  <dc:creator>arichina</dc:creator>
  <dc:description/>
  <dc:language>en-US</dc:language>
  <cp:lastModifiedBy>Admin</cp:lastModifiedBy>
  <cp:lastPrinted>2010-12-28T07:51:18Z</cp:lastPrinted>
  <dcterms:modified xsi:type="dcterms:W3CDTF">2010-12-28T07:51:47Z</dcterms:modified>
  <cp:revision>0</cp:revision>
  <dc:subject/>
  <dc:title/>
</cp:coreProperties>
</file>