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Бесхозяйные се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катерина:
</t>
        </r>
        <r>
          <rPr>
            <sz val="8"/>
            <color rgb="FF000000"/>
            <rFont val="Tahoma"/>
            <family val="2"/>
            <charset val="204"/>
          </rPr>
          <t xml:space="preserve">Фактически дома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1458</xdr:row>
                <xdr:rowOff>6</xdr:rowOff>
              </xdr:from>
              <xdr:to>
                <xdr:col>3</xdr:col>
                <xdr:colOff>-77</xdr:colOff>
                <xdr:row>1459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8" uniqueCount="1751">
  <si>
    <t xml:space="preserve">Приложение №1</t>
  </si>
  <si>
    <t xml:space="preserve">К техническому заданию по лоту №2</t>
  </si>
  <si>
    <t xml:space="preserve">Перечень бесхозяйных объектов электроснабжения г.Перми по лоту №2</t>
  </si>
  <si>
    <t xml:space="preserve">Часть 1. Кабельные линии </t>
  </si>
  <si>
    <t xml:space="preserve">№  п/п</t>
  </si>
  <si>
    <t xml:space="preserve">Местонахождение кабельных линий</t>
  </si>
  <si>
    <t xml:space="preserve">Протяженность, п.м.</t>
  </si>
  <si>
    <t xml:space="preserve">Мотовилихинский район</t>
  </si>
  <si>
    <t xml:space="preserve">Восстания,13</t>
  </si>
  <si>
    <t xml:space="preserve">Восстания,8</t>
  </si>
  <si>
    <t xml:space="preserve">Восстания,11</t>
  </si>
  <si>
    <t xml:space="preserve">Восстания,14</t>
  </si>
  <si>
    <t xml:space="preserve">Восстания,8, Зенкова,4,6 </t>
  </si>
  <si>
    <t xml:space="preserve">Восстания,11,11а,13</t>
  </si>
  <si>
    <t xml:space="preserve">от Восстания,13 до Восстания,11</t>
  </si>
  <si>
    <t xml:space="preserve">от Свободы,15 до Свободы,13</t>
  </si>
  <si>
    <t xml:space="preserve">ул.Свободы,15</t>
  </si>
  <si>
    <t xml:space="preserve">Свободы,13,15</t>
  </si>
  <si>
    <t xml:space="preserve">Хрустальная,30</t>
  </si>
  <si>
    <t xml:space="preserve">Хрустальная,16,18,20,22,</t>
  </si>
  <si>
    <t xml:space="preserve">Хрустальная,32</t>
  </si>
  <si>
    <t xml:space="preserve">Хрустальная,28,30</t>
  </si>
  <si>
    <t xml:space="preserve">Хрустальная,15,17</t>
  </si>
  <si>
    <t xml:space="preserve">Хрустальная,8,10,12</t>
  </si>
  <si>
    <t xml:space="preserve">ф.Хрустальный,от ТП-0188 до ТП-2015  6кВ</t>
  </si>
  <si>
    <t xml:space="preserve">ул.Хрустальная,28</t>
  </si>
  <si>
    <t xml:space="preserve">Чехова,20</t>
  </si>
  <si>
    <t xml:space="preserve">Ким,5 - Чехова,4а</t>
  </si>
  <si>
    <t xml:space="preserve">Чехова,14</t>
  </si>
  <si>
    <t xml:space="preserve">Чехова,20,24,26</t>
  </si>
  <si>
    <t xml:space="preserve">117, 53</t>
  </si>
  <si>
    <t xml:space="preserve">Чехова,6</t>
  </si>
  <si>
    <t xml:space="preserve">87, 1</t>
  </si>
  <si>
    <t xml:space="preserve">Чехова,4</t>
  </si>
  <si>
    <t xml:space="preserve">78, 6</t>
  </si>
  <si>
    <t xml:space="preserve">Уральская,87,91</t>
  </si>
  <si>
    <t xml:space="preserve">Уральская,88,88а</t>
  </si>
  <si>
    <t xml:space="preserve">Уральская,86</t>
  </si>
  <si>
    <t xml:space="preserve">Уральская,105</t>
  </si>
  <si>
    <t xml:space="preserve">Уральская,49</t>
  </si>
  <si>
    <t xml:space="preserve">от ТП-2097 до Уральской,117</t>
  </si>
  <si>
    <t xml:space="preserve">Уральская,51,51а</t>
  </si>
  <si>
    <t xml:space="preserve">Уральская,53,55,57</t>
  </si>
  <si>
    <t xml:space="preserve">Уральская,59,61,59а</t>
  </si>
  <si>
    <t xml:space="preserve">Уральская,111 </t>
  </si>
  <si>
    <t xml:space="preserve">Уральская,79,83,75,</t>
  </si>
  <si>
    <t xml:space="preserve">Уральская,49-61</t>
  </si>
  <si>
    <t xml:space="preserve">Уральская,79</t>
  </si>
  <si>
    <t xml:space="preserve"> ул.Уральская,88</t>
  </si>
  <si>
    <t xml:space="preserve">ул.Уральская,85</t>
  </si>
  <si>
    <t xml:space="preserve">ул.Уральская,51</t>
  </si>
  <si>
    <t xml:space="preserve">от Металлургов,10 до Уральская,86</t>
  </si>
  <si>
    <t xml:space="preserve">от ВРУ Циолковского,14 до Уральская,79 </t>
  </si>
  <si>
    <t xml:space="preserve">от Уральская,79 до Уральская,81 </t>
  </si>
  <si>
    <t xml:space="preserve">от Уральская,81 до Работницы,1 </t>
  </si>
  <si>
    <t xml:space="preserve">Ким,88,86,</t>
  </si>
  <si>
    <t xml:space="preserve">Ким,43,45,47,49,51,53,55,57</t>
  </si>
  <si>
    <t xml:space="preserve">кабельная линия 0,4 кВ ГКБ №4 по ул.Ким, 2</t>
  </si>
  <si>
    <t xml:space="preserve">Ким, 88 </t>
  </si>
  <si>
    <t xml:space="preserve">Ким, 92 </t>
  </si>
  <si>
    <t xml:space="preserve">Ким,7</t>
  </si>
  <si>
    <t xml:space="preserve">Ким,17</t>
  </si>
  <si>
    <t xml:space="preserve">Ким,19</t>
  </si>
  <si>
    <t xml:space="preserve">Ким,15</t>
  </si>
  <si>
    <t xml:space="preserve">от ТП 2036 до ж/д по ул.Ким,115</t>
  </si>
  <si>
    <t xml:space="preserve">от ТП-45 до Ким,43 </t>
  </si>
  <si>
    <t xml:space="preserve">от Ким,43 до Ким,45 </t>
  </si>
  <si>
    <t xml:space="preserve">От Ким,45 до Ким,47 </t>
  </si>
  <si>
    <t xml:space="preserve">Бр.Вагановых,10</t>
  </si>
  <si>
    <t xml:space="preserve">Добролюбова,4а,</t>
  </si>
  <si>
    <t xml:space="preserve">Тургенева,29,31</t>
  </si>
  <si>
    <t xml:space="preserve">Тургенева,6,</t>
  </si>
  <si>
    <t xml:space="preserve">Тургенева,12,14,</t>
  </si>
  <si>
    <t xml:space="preserve">Тургенева,16 (под.каб.каб.сеть)</t>
  </si>
  <si>
    <t xml:space="preserve">От щита мастерских до ШРС ж.д. Тургенева, 6</t>
  </si>
  <si>
    <t xml:space="preserve">Лебедева,25,</t>
  </si>
  <si>
    <t xml:space="preserve">Лебедева,9</t>
  </si>
  <si>
    <t xml:space="preserve">Лебедева,8,10,</t>
  </si>
  <si>
    <t xml:space="preserve">Лебедева,25,27</t>
  </si>
  <si>
    <t xml:space="preserve">Лебедева,12,14,18</t>
  </si>
  <si>
    <t xml:space="preserve">Работницы,3а-Лебедева,16</t>
  </si>
  <si>
    <t xml:space="preserve">Лебедева,8</t>
  </si>
  <si>
    <t xml:space="preserve">Лебедева,44</t>
  </si>
  <si>
    <t xml:space="preserve">От щита мастерских до ШРС Лебедева, 25 (подз.каб.сеть электроснабж)</t>
  </si>
  <si>
    <t xml:space="preserve">от ВРУ Лебедева,45 до ВРУ Лебедева,47 </t>
  </si>
  <si>
    <t xml:space="preserve">Землячки,8,6,</t>
  </si>
  <si>
    <t xml:space="preserve">от ТП-2068 до Землячки,12 </t>
  </si>
  <si>
    <t xml:space="preserve">Постаногова,7</t>
  </si>
  <si>
    <t xml:space="preserve">Постаногова,1</t>
  </si>
  <si>
    <t xml:space="preserve">Красногвардейская,4</t>
  </si>
  <si>
    <t xml:space="preserve">Красногвардейская,5 </t>
  </si>
  <si>
    <t xml:space="preserve">Циолковского,19</t>
  </si>
  <si>
    <t xml:space="preserve">Циолковского,14,12,16</t>
  </si>
  <si>
    <t xml:space="preserve">Циолковского,9,7,11,</t>
  </si>
  <si>
    <t xml:space="preserve">Циолковского,23 </t>
  </si>
  <si>
    <t xml:space="preserve">Индустриализации,14,</t>
  </si>
  <si>
    <t xml:space="preserve">Индустриализации,12 </t>
  </si>
  <si>
    <t xml:space="preserve">Индустриализации,4,6, </t>
  </si>
  <si>
    <t xml:space="preserve">Индустриализации,18,16</t>
  </si>
  <si>
    <t xml:space="preserve">Дружбы,2,6</t>
  </si>
  <si>
    <t xml:space="preserve">от ТП-2036 до ВРУ Дружбы,26 </t>
  </si>
  <si>
    <t xml:space="preserve">от ТП-2036 до ВРУ Дружбы,24 </t>
  </si>
  <si>
    <t xml:space="preserve">Работницы,3а</t>
  </si>
  <si>
    <t xml:space="preserve">От ТП-2127 до ВРУ ЦТП</t>
  </si>
  <si>
    <t xml:space="preserve">Быстрых,15,14а, (под.каб.сеть)</t>
  </si>
  <si>
    <t xml:space="preserve">Быстрых,14</t>
  </si>
  <si>
    <t xml:space="preserve">94, 7</t>
  </si>
  <si>
    <t xml:space="preserve">ул.Быстрых,7</t>
  </si>
  <si>
    <t xml:space="preserve"> Ивановская,26, </t>
  </si>
  <si>
    <t xml:space="preserve">Ивановская,13,15,17</t>
  </si>
  <si>
    <t xml:space="preserve">302, 47</t>
  </si>
  <si>
    <t xml:space="preserve"> А.Барбюса,39</t>
  </si>
  <si>
    <t xml:space="preserve">Металлистов,15а,15,</t>
  </si>
  <si>
    <t xml:space="preserve">Металлистов,21</t>
  </si>
  <si>
    <t xml:space="preserve">125, 6</t>
  </si>
  <si>
    <t xml:space="preserve"> Инженерная,10,12,14,</t>
  </si>
  <si>
    <t xml:space="preserve">Инженерная,6</t>
  </si>
  <si>
    <t xml:space="preserve">Инженерная,6а</t>
  </si>
  <si>
    <t xml:space="preserve">22, 8</t>
  </si>
  <si>
    <t xml:space="preserve">ул.Инженерная,12</t>
  </si>
  <si>
    <t xml:space="preserve">От ТП-033 до ТП-45    0,4 кВ</t>
  </si>
  <si>
    <t xml:space="preserve">Халтурина,8,10 </t>
  </si>
  <si>
    <t xml:space="preserve">Макаренко,24,20,</t>
  </si>
  <si>
    <t xml:space="preserve">Колыбалова,28,24,26,30,22,18,16,14,</t>
  </si>
  <si>
    <t xml:space="preserve">Лядовская,87,89,91,93,95,97</t>
  </si>
  <si>
    <t xml:space="preserve">Лядовская,107</t>
  </si>
  <si>
    <t xml:space="preserve">Гашкова,41,26</t>
  </si>
  <si>
    <t xml:space="preserve">от ТП-2159 до Гашкова, 9а</t>
  </si>
  <si>
    <t xml:space="preserve">от ТП-2146 до Гашкова, 17</t>
  </si>
  <si>
    <t xml:space="preserve">от Гашкова, 29 до Гашкова, 31</t>
  </si>
  <si>
    <t xml:space="preserve">от Гашкова, 29 до Гашкова, 33</t>
  </si>
  <si>
    <t xml:space="preserve">от ТП-2153 до Гашкова, 3</t>
  </si>
  <si>
    <t xml:space="preserve">от ТП-2209 до Гашкова, 26/1</t>
  </si>
  <si>
    <t xml:space="preserve">от ТП-2209 до Гашкова, 26/3</t>
  </si>
  <si>
    <t xml:space="preserve">от ТП-2209 до Гашкова, 28//1</t>
  </si>
  <si>
    <t xml:space="preserve">от ТП-2209 до Гашкова, 28/2</t>
  </si>
  <si>
    <t xml:space="preserve">от ТП-2158 до Гашкова, 41</t>
  </si>
  <si>
    <t xml:space="preserve">от ТП-2158 до Гашкова, 41/1</t>
  </si>
  <si>
    <t xml:space="preserve">от ТП-2158 до Гашкова, 45/1</t>
  </si>
  <si>
    <t xml:space="preserve">от ТП - 2155 до Гашкова. 20</t>
  </si>
  <si>
    <t xml:space="preserve">Зенкова,8 </t>
  </si>
  <si>
    <t xml:space="preserve">Зенкова,6</t>
  </si>
  <si>
    <t xml:space="preserve">Зенкова,4</t>
  </si>
  <si>
    <t xml:space="preserve">Республиканская, 12</t>
  </si>
  <si>
    <t xml:space="preserve">Гарцовская,68</t>
  </si>
  <si>
    <t xml:space="preserve">От опоры ВЛ до бани по ул. Гарцовская,60 (подз.каб.сеть.электроснабж)</t>
  </si>
  <si>
    <t xml:space="preserve">№3 ул.Юрша,5</t>
  </si>
  <si>
    <t xml:space="preserve">№18 ул,Юрша,25</t>
  </si>
  <si>
    <t xml:space="preserve">от ВРУ2 Юрша,7 до ШРС Юрша,7 </t>
  </si>
  <si>
    <t xml:space="preserve">№4 ул.Уинская,7</t>
  </si>
  <si>
    <t xml:space="preserve">от ТП-2228 до ШРС1 Уинская,4</t>
  </si>
  <si>
    <t xml:space="preserve">от ТП-2228 до ШРС2 Уинская,4 </t>
  </si>
  <si>
    <t xml:space="preserve">от ВРУ1Уинская,4 до ШРС3 Уинская,4 </t>
  </si>
  <si>
    <t xml:space="preserve">от ВРУ2 Уинская,4 до ШРС4 Уинская,4</t>
  </si>
  <si>
    <t xml:space="preserve">от ВРУ3 Уинская,4 до ШРС6 Уинская,4 </t>
  </si>
  <si>
    <t xml:space="preserve">ул.Звонарева,</t>
  </si>
  <si>
    <t xml:space="preserve">ул.Крупской,42</t>
  </si>
  <si>
    <t xml:space="preserve">ул.Гагарина,72</t>
  </si>
  <si>
    <t xml:space="preserve">ул.Гагарина,54</t>
  </si>
  <si>
    <t xml:space="preserve">Гагарина,36</t>
  </si>
  <si>
    <t xml:space="preserve">от ТП-2019 до Гагарина,15 </t>
  </si>
  <si>
    <t xml:space="preserve">от Гагарина,25 до Гагарина,27 </t>
  </si>
  <si>
    <t xml:space="preserve">ул.Мостовая,3</t>
  </si>
  <si>
    <t xml:space="preserve">Алексеевская,51</t>
  </si>
  <si>
    <t xml:space="preserve">Старцева,3</t>
  </si>
  <si>
    <t xml:space="preserve">от РП-49 до ВРУ Старцева,9/4 </t>
  </si>
  <si>
    <t xml:space="preserve">от ВРУ Старцева,9/4 до ВРУ Старцева,9/3 </t>
  </si>
  <si>
    <t xml:space="preserve">от ВРУ Старцева,9/3 до ВРУ Старцева,9/2 </t>
  </si>
  <si>
    <t xml:space="preserve">от ВРУ Старцева,9/2 до ВРУ Старцева,9/1 </t>
  </si>
  <si>
    <t xml:space="preserve">от ВРУ Старцева,11 до ВРУ Старцева, 13 </t>
  </si>
  <si>
    <t xml:space="preserve">от ВРУ Старцева,15/3 до ВРУ Старцева,15/4 </t>
  </si>
  <si>
    <t xml:space="preserve">от ВРУ Старцева,15/3 до ВРУ Старцева,15/2</t>
  </si>
  <si>
    <t xml:space="preserve">ул.Целинная,15</t>
  </si>
  <si>
    <t xml:space="preserve">от РП-55 до Целинная, 31/1</t>
  </si>
  <si>
    <t xml:space="preserve">ул.Крупской,20</t>
  </si>
  <si>
    <t xml:space="preserve">от ВРУ Ушинского,1 до ВРУ Крупской,76 </t>
  </si>
  <si>
    <t xml:space="preserve">от ТП-2078  до ВРУ Крупской,50 </t>
  </si>
  <si>
    <t xml:space="preserve">от ТП-2081 до Крупской,56 </t>
  </si>
  <si>
    <t xml:space="preserve">от ШРС Крупской,59 до ШРС Крупской,61 </t>
  </si>
  <si>
    <t xml:space="preserve">от Крупской,28 до Крупской,30</t>
  </si>
  <si>
    <t xml:space="preserve">от Крупской,30 до Крупской,32</t>
  </si>
  <si>
    <t xml:space="preserve">от ТП-2075 до Крупской,49</t>
  </si>
  <si>
    <t xml:space="preserve">от Крупской,49 до Крупской,47</t>
  </si>
  <si>
    <t xml:space="preserve">ул.Гайдара,4 (под.каб.сеть)</t>
  </si>
  <si>
    <t xml:space="preserve">ул.Гайдара,6/2 (под.каб.сеть)</t>
  </si>
  <si>
    <t xml:space="preserve">от ВРУ Лумумбы,1 до ВРУ Гайдара,4 </t>
  </si>
  <si>
    <t xml:space="preserve">ул.П.Лумумбы,1 (под.каб.сеть)</t>
  </si>
  <si>
    <t xml:space="preserve">от ТП-2069 до ВРУ Лумумбы,3 </t>
  </si>
  <si>
    <t xml:space="preserve">от ВРУ Лумумбы,3 до ВРУ Лумумбы,1 </t>
  </si>
  <si>
    <t xml:space="preserve">От ТП-2182 до ТП-45</t>
  </si>
  <si>
    <t xml:space="preserve">от ВРУ Ушинского,3 до ВРУ Ушинского,1 </t>
  </si>
  <si>
    <t xml:space="preserve">от ТП-2077 до ШРС Студенческая,3</t>
  </si>
  <si>
    <t xml:space="preserve">от ШРС Студенческая,11 до ШРС Студенческая,9</t>
  </si>
  <si>
    <t xml:space="preserve">от Студенческая,26 до Студенческая,30</t>
  </si>
  <si>
    <t xml:space="preserve">от Студенческая,30 до Студенческая,28</t>
  </si>
  <si>
    <t xml:space="preserve">от Студенческая,24 до Студенческая,18</t>
  </si>
  <si>
    <t xml:space="preserve">от ТП-2065 до Металлургов,10</t>
  </si>
  <si>
    <t xml:space="preserve">от ТП-2076 до Техническая,6</t>
  </si>
  <si>
    <t xml:space="preserve">от ТП-2076 до Техническая,8</t>
  </si>
  <si>
    <t xml:space="preserve">от ТП-2076 до Техническая,12</t>
  </si>
  <si>
    <t xml:space="preserve">от ТП-2076 до Техническая,14</t>
  </si>
  <si>
    <t xml:space="preserve">от ТП-2153 до Баранчинская, 2</t>
  </si>
  <si>
    <t xml:space="preserve">от ТП-2153 до 2-ая Баранчинская, 2</t>
  </si>
  <si>
    <t xml:space="preserve">от ТП-2217 до Е.Пермяка, 1/3</t>
  </si>
  <si>
    <t xml:space="preserve">от ТП - 2144 до И.Франко, 45</t>
  </si>
  <si>
    <t xml:space="preserve">сеть эл.снабжения  к  зданию  МОУ  "ДЮСШ  "Искра"  по  ул. Красноуральская, 37а</t>
  </si>
  <si>
    <t xml:space="preserve">КЛ-0,4кВ от  КТП-0010  по  ул.Пышминская, 12 до зд. Котельной</t>
  </si>
  <si>
    <t xml:space="preserve">ул.Смирнова,1а,2(1б)</t>
  </si>
  <si>
    <t xml:space="preserve">ул.Грибоедова,68</t>
  </si>
  <si>
    <t xml:space="preserve">П.Архиерейка</t>
  </si>
  <si>
    <t xml:space="preserve">1-я Колх.,4 от ТП № 5271 до ЦТП</t>
  </si>
  <si>
    <t xml:space="preserve">1-я Колхозная,2-4</t>
  </si>
  <si>
    <t xml:space="preserve">1-Колхозная,2</t>
  </si>
  <si>
    <t xml:space="preserve">1-Колхозная,4</t>
  </si>
  <si>
    <t xml:space="preserve">Н. Колхозная,2</t>
  </si>
  <si>
    <t xml:space="preserve">ул.Заречная,143</t>
  </si>
  <si>
    <t xml:space="preserve">ул.Заречная,145</t>
  </si>
  <si>
    <t xml:space="preserve">Заречная,162 </t>
  </si>
  <si>
    <t xml:space="preserve">ул.Вагонная,5  /   Заречная,138</t>
  </si>
  <si>
    <t xml:space="preserve">ул.Вагонная,15  /   Заречная,141</t>
  </si>
  <si>
    <t xml:space="preserve">ул.Хабаровская,44</t>
  </si>
  <si>
    <t xml:space="preserve">Хабаровская 165</t>
  </si>
  <si>
    <t xml:space="preserve">ул.Челюскинцев,17а</t>
  </si>
  <si>
    <t xml:space="preserve">ш.Космонавтов,57</t>
  </si>
  <si>
    <t xml:space="preserve">ул.Космонавтов,84</t>
  </si>
  <si>
    <t xml:space="preserve">Ш. Космонавтов,104 (МС)</t>
  </si>
  <si>
    <t xml:space="preserve">Ш. Космонавтов, 84а</t>
  </si>
  <si>
    <t xml:space="preserve">ш.Космонавтов, 49</t>
  </si>
  <si>
    <t xml:space="preserve">ш.Космонавтов, 53 ( ЛЭП)</t>
  </si>
  <si>
    <t xml:space="preserve">ул.Большевистская,167</t>
  </si>
  <si>
    <t xml:space="preserve">ул.Большевистская,169</t>
  </si>
  <si>
    <t xml:space="preserve">ул.Большевистская,214  от  ТП 5008</t>
  </si>
  <si>
    <t xml:space="preserve">ул.Орджоникидзе,119</t>
  </si>
  <si>
    <t xml:space="preserve">ул.Орджоникидзе,123</t>
  </si>
  <si>
    <t xml:space="preserve">Орджоникидзе ,159</t>
  </si>
  <si>
    <t xml:space="preserve">Орджоникидзе 117</t>
  </si>
  <si>
    <t xml:space="preserve">Орджоникидзе, 152</t>
  </si>
  <si>
    <t xml:space="preserve">ул.Подлесная,45</t>
  </si>
  <si>
    <t xml:space="preserve">ул.Встречная,27</t>
  </si>
  <si>
    <t xml:space="preserve">ул.Строителей,46</t>
  </si>
  <si>
    <t xml:space="preserve">ул.Толмачева,13</t>
  </si>
  <si>
    <t xml:space="preserve">Толмачева, 32</t>
  </si>
  <si>
    <t xml:space="preserve">ул.Куфонина,18а</t>
  </si>
  <si>
    <t xml:space="preserve">ул.Куфонина,16-18</t>
  </si>
  <si>
    <t xml:space="preserve">Куфонина, 18</t>
  </si>
  <si>
    <t xml:space="preserve">Куфонина, 19</t>
  </si>
  <si>
    <t xml:space="preserve">Куфонина, 21</t>
  </si>
  <si>
    <t xml:space="preserve">ул.Голева,2а</t>
  </si>
  <si>
    <t xml:space="preserve">ул.Водопроводная,2а</t>
  </si>
  <si>
    <t xml:space="preserve">ул.Плеханова,12</t>
  </si>
  <si>
    <t xml:space="preserve">Плеханова, 3</t>
  </si>
  <si>
    <t xml:space="preserve">Плеханова, 33</t>
  </si>
  <si>
    <t xml:space="preserve">Плеханова, 63а</t>
  </si>
  <si>
    <t xml:space="preserve">Плеханова, 70</t>
  </si>
  <si>
    <t xml:space="preserve">общежитие по ул.Плеханова, 62</t>
  </si>
  <si>
    <t xml:space="preserve">ул.Мильчакова,30</t>
  </si>
  <si>
    <t xml:space="preserve">ул.Мильчакова,10а</t>
  </si>
  <si>
    <t xml:space="preserve">Мильчакова, 10</t>
  </si>
  <si>
    <t xml:space="preserve">Мильчакова, 14</t>
  </si>
  <si>
    <t xml:space="preserve">Мильчакова, 18</t>
  </si>
  <si>
    <t xml:space="preserve">Мильчакова,33</t>
  </si>
  <si>
    <t xml:space="preserve">Мильчакова, 6</t>
  </si>
  <si>
    <t xml:space="preserve">ул.Малкова,26</t>
  </si>
  <si>
    <t xml:space="preserve">ул.Малкова,28а</t>
  </si>
  <si>
    <t xml:space="preserve">Малкова, 30(А)</t>
  </si>
  <si>
    <t xml:space="preserve">Малкова, 30(А1)</t>
  </si>
  <si>
    <t xml:space="preserve">Малкова, 30(А2)</t>
  </si>
  <si>
    <t xml:space="preserve">Малкова, 30а</t>
  </si>
  <si>
    <t xml:space="preserve">ул.Малкова  от  ТП 5175  до  ТП 0142</t>
  </si>
  <si>
    <t xml:space="preserve">ул.Малкова,4                      от  ТП 5169</t>
  </si>
  <si>
    <t xml:space="preserve">ул.Малкова,6                      от  ТП 5169</t>
  </si>
  <si>
    <t xml:space="preserve">ул.Малкова,8                      от  ТП 5169</t>
  </si>
  <si>
    <t xml:space="preserve">ул.Малкова,16                    от  ТП 5149</t>
  </si>
  <si>
    <t xml:space="preserve">ул.Малкова,24</t>
  </si>
  <si>
    <t xml:space="preserve">ул.Я.Коласа,9а</t>
  </si>
  <si>
    <t xml:space="preserve">Я. Коласа, 10</t>
  </si>
  <si>
    <t xml:space="preserve">Я. Коласа, 6</t>
  </si>
  <si>
    <t xml:space="preserve">пр.Парковый,5а</t>
  </si>
  <si>
    <t xml:space="preserve">пр.Парковый,1а</t>
  </si>
  <si>
    <t xml:space="preserve">ул.Желябова-пр.Парковый,18</t>
  </si>
  <si>
    <t xml:space="preserve">пр.Парковый,34а</t>
  </si>
  <si>
    <t xml:space="preserve">пр.Парковый,14а</t>
  </si>
  <si>
    <t xml:space="preserve">пр.Парковый,54а</t>
  </si>
  <si>
    <t xml:space="preserve">Парковый   3/1   2 </t>
  </si>
  <si>
    <t xml:space="preserve">Парковый   3/1   3 </t>
  </si>
  <si>
    <t xml:space="preserve">Парковый  3/1    1 </t>
  </si>
  <si>
    <t xml:space="preserve">Парковый, 1 </t>
  </si>
  <si>
    <t xml:space="preserve">Парковый, 1 а</t>
  </si>
  <si>
    <t xml:space="preserve">Парковый, 2</t>
  </si>
  <si>
    <t xml:space="preserve">Парковый, 22/1 </t>
  </si>
  <si>
    <t xml:space="preserve">Парковый, 22/2</t>
  </si>
  <si>
    <t xml:space="preserve">Парковый, 26</t>
  </si>
  <si>
    <t xml:space="preserve">Парковый, 33</t>
  </si>
  <si>
    <t xml:space="preserve">Парковый, 41в</t>
  </si>
  <si>
    <t xml:space="preserve">Парковый, 42 </t>
  </si>
  <si>
    <t xml:space="preserve">Парковый, 43 (кабельная ЛЭП)</t>
  </si>
  <si>
    <t xml:space="preserve">Парковый, 45а</t>
  </si>
  <si>
    <t xml:space="preserve">Парковый,45б</t>
  </si>
  <si>
    <t xml:space="preserve">Парковый, 54/1</t>
  </si>
  <si>
    <t xml:space="preserve">ул.Крисанова,1</t>
  </si>
  <si>
    <t xml:space="preserve">Крисанова, 15</t>
  </si>
  <si>
    <t xml:space="preserve">Крисанова, 17</t>
  </si>
  <si>
    <t xml:space="preserve">Крисанова, 5</t>
  </si>
  <si>
    <t xml:space="preserve">Крисанова, 7</t>
  </si>
  <si>
    <t xml:space="preserve">Крисанова, 71</t>
  </si>
  <si>
    <t xml:space="preserve">до ул.Крисанова,73</t>
  </si>
  <si>
    <t xml:space="preserve">Ул.Трамвайная</t>
  </si>
  <si>
    <t xml:space="preserve">ул.Кочегарова,71 </t>
  </si>
  <si>
    <t xml:space="preserve">ул.Рабочая,19</t>
  </si>
  <si>
    <t xml:space="preserve">Рабочая, 21</t>
  </si>
  <si>
    <t xml:space="preserve">Рабочая, 23</t>
  </si>
  <si>
    <t xml:space="preserve">Рабочая, 25</t>
  </si>
  <si>
    <t xml:space="preserve">ул.Красноводская,24</t>
  </si>
  <si>
    <t xml:space="preserve">Красноводская 24</t>
  </si>
  <si>
    <t xml:space="preserve">ул.Костычева,41</t>
  </si>
  <si>
    <t xml:space="preserve">Костычева,21</t>
  </si>
  <si>
    <t xml:space="preserve">Костычева,23</t>
  </si>
  <si>
    <t xml:space="preserve">Костычева,25</t>
  </si>
  <si>
    <t xml:space="preserve">Костычева,29</t>
  </si>
  <si>
    <t xml:space="preserve">Костычева,30</t>
  </si>
  <si>
    <t xml:space="preserve">Костычева,31</t>
  </si>
  <si>
    <t xml:space="preserve">ул.Докучаева,28</t>
  </si>
  <si>
    <t xml:space="preserve">Докучаева,18</t>
  </si>
  <si>
    <t xml:space="preserve">Докучаева,2</t>
  </si>
  <si>
    <t xml:space="preserve">ул.Докучаева,22                от  ТП 1649</t>
  </si>
  <si>
    <t xml:space="preserve">ул.Докучаева,24                от  ТП 1649</t>
  </si>
  <si>
    <t xml:space="preserve">ул.Докучаева,44</t>
  </si>
  <si>
    <t xml:space="preserve">ул.Ленина,83</t>
  </si>
  <si>
    <t xml:space="preserve">Ленина, 100</t>
  </si>
  <si>
    <t xml:space="preserve">Ленина, 102</t>
  </si>
  <si>
    <t xml:space="preserve">Ленина, 65А</t>
  </si>
  <si>
    <t xml:space="preserve">Ленина, 71</t>
  </si>
  <si>
    <t xml:space="preserve">Ленина, 79</t>
  </si>
  <si>
    <t xml:space="preserve">Ленина, 81</t>
  </si>
  <si>
    <t xml:space="preserve">Ленина,84 (МС)</t>
  </si>
  <si>
    <t xml:space="preserve">Ленина, 96</t>
  </si>
  <si>
    <t xml:space="preserve">ул.Маяковского,43</t>
  </si>
  <si>
    <t xml:space="preserve">Маяковского,37</t>
  </si>
  <si>
    <t xml:space="preserve">Маяковского,37/2</t>
  </si>
  <si>
    <t xml:space="preserve">Маяковского,37/3</t>
  </si>
  <si>
    <t xml:space="preserve">Маяковского,39</t>
  </si>
  <si>
    <t xml:space="preserve">Маяковского,41</t>
  </si>
  <si>
    <t xml:space="preserve">Маяковского,48</t>
  </si>
  <si>
    <t xml:space="preserve">Боровая 26</t>
  </si>
  <si>
    <t xml:space="preserve">Боровая 28</t>
  </si>
  <si>
    <t xml:space="preserve">Боровая 30а</t>
  </si>
  <si>
    <t xml:space="preserve">Ветлужская 34</t>
  </si>
  <si>
    <t xml:space="preserve">ул.Ветлужская,16а</t>
  </si>
  <si>
    <t xml:space="preserve">ул.Ветлужская,42</t>
  </si>
  <si>
    <t xml:space="preserve">ул.Ветлужская,46</t>
  </si>
  <si>
    <t xml:space="preserve">ул.Ветлужская,99        от  ТП 1591</t>
  </si>
  <si>
    <t xml:space="preserve">Вильвенская, 21 (кабел. ЛЭП)</t>
  </si>
  <si>
    <t xml:space="preserve">Есенина,3/4</t>
  </si>
  <si>
    <t xml:space="preserve">Есенина,5/2</t>
  </si>
  <si>
    <t xml:space="preserve">ул.Есенина,7  от РЩ ж/д  по ул.Есенина,5   </t>
  </si>
  <si>
    <t xml:space="preserve">Желябова,19 (к/л низкого напр)</t>
  </si>
  <si>
    <t xml:space="preserve">Красновод.1</t>
  </si>
  <si>
    <t xml:space="preserve">К.Пожарского, 11 (под.кабель)</t>
  </si>
  <si>
    <t xml:space="preserve">К.Пожарского, 15 (кабел. ЛЭП)</t>
  </si>
  <si>
    <t xml:space="preserve">Каменского, 10</t>
  </si>
  <si>
    <t xml:space="preserve">Каменского, 12</t>
  </si>
  <si>
    <t xml:space="preserve">Каменского, 16</t>
  </si>
  <si>
    <t xml:space="preserve">Каменского, 2а </t>
  </si>
  <si>
    <t xml:space="preserve">Каменского, 30</t>
  </si>
  <si>
    <t xml:space="preserve">Каменского, 36</t>
  </si>
  <si>
    <t xml:space="preserve">Коммунистическая, 70</t>
  </si>
  <si>
    <t xml:space="preserve">Коммунистическая, 76</t>
  </si>
  <si>
    <t xml:space="preserve">Коммунистическая, 78</t>
  </si>
  <si>
    <t xml:space="preserve">Локомотивная, 8</t>
  </si>
  <si>
    <t xml:space="preserve">Машинистов,49</t>
  </si>
  <si>
    <t xml:space="preserve">Машинистов,49/9</t>
  </si>
  <si>
    <t xml:space="preserve">Овчинникова,18</t>
  </si>
  <si>
    <t xml:space="preserve">Связистов,11</t>
  </si>
  <si>
    <t xml:space="preserve">Связистов, 18</t>
  </si>
  <si>
    <t xml:space="preserve">Связистов, 20</t>
  </si>
  <si>
    <t xml:space="preserve">Связистов, 26</t>
  </si>
  <si>
    <t xml:space="preserve">Связистов, 4  (кабельная ЛЭП)</t>
  </si>
  <si>
    <t xml:space="preserve">Сеченова,12</t>
  </si>
  <si>
    <t xml:space="preserve">Сеченова,14</t>
  </si>
  <si>
    <t xml:space="preserve">Сеченова,4</t>
  </si>
  <si>
    <t xml:space="preserve">Сеченова,6</t>
  </si>
  <si>
    <t xml:space="preserve">Сеченова,8</t>
  </si>
  <si>
    <t xml:space="preserve">Сочинская,8</t>
  </si>
  <si>
    <t xml:space="preserve">Транспортная,27</t>
  </si>
  <si>
    <t xml:space="preserve">Транспортная,29</t>
  </si>
  <si>
    <t xml:space="preserve">Углеуральская, 19</t>
  </si>
  <si>
    <t xml:space="preserve">Углеуральская, 21</t>
  </si>
  <si>
    <t xml:space="preserve">Хохрякова, 25</t>
  </si>
  <si>
    <t xml:space="preserve">школа ГПТУ по ул.Дзержинского, 35</t>
  </si>
  <si>
    <t xml:space="preserve">ул.Барамзиной,41</t>
  </si>
  <si>
    <t xml:space="preserve">ул.Вавилова,5</t>
  </si>
  <si>
    <t xml:space="preserve">ул.Машинистов  от М.Загуменных до 1-й Сортировочной</t>
  </si>
  <si>
    <t xml:space="preserve">Итого:</t>
  </si>
  <si>
    <t xml:space="preserve">Ленинский район</t>
  </si>
  <si>
    <t xml:space="preserve">ул.Ленина,19</t>
  </si>
  <si>
    <t xml:space="preserve">ул.Ленина,13</t>
  </si>
  <si>
    <t xml:space="preserve">ул.Ленина,58</t>
  </si>
  <si>
    <t xml:space="preserve">Ленина,11</t>
  </si>
  <si>
    <t xml:space="preserve">Ленина,74</t>
  </si>
  <si>
    <t xml:space="preserve">Ленина,7а</t>
  </si>
  <si>
    <t xml:space="preserve">Ленина,47</t>
  </si>
  <si>
    <t xml:space="preserve">ул.Пушкина,3</t>
  </si>
  <si>
    <t xml:space="preserve">ул.Пушкина,110</t>
  </si>
  <si>
    <t xml:space="preserve">ул.Пушкина,85</t>
  </si>
  <si>
    <t xml:space="preserve">Пушкина,1</t>
  </si>
  <si>
    <t xml:space="preserve">Пушкина,23</t>
  </si>
  <si>
    <t xml:space="preserve">Пушкина,13</t>
  </si>
  <si>
    <t xml:space="preserve">Пушкина,13 (8 подъезд)</t>
  </si>
  <si>
    <t xml:space="preserve">Пушкина,35</t>
  </si>
  <si>
    <t xml:space="preserve">Пушкина,37</t>
  </si>
  <si>
    <t xml:space="preserve">Пушкина,108</t>
  </si>
  <si>
    <t xml:space="preserve">Пушкина,13,73,75,77,79,81,83</t>
  </si>
  <si>
    <t xml:space="preserve">ул.Кирова,126</t>
  </si>
  <si>
    <t xml:space="preserve">Кирова,160</t>
  </si>
  <si>
    <t xml:space="preserve">Кирова,30а,б</t>
  </si>
  <si>
    <t xml:space="preserve">Кирова,58а,б,52</t>
  </si>
  <si>
    <t xml:space="preserve">Кирова,60,64</t>
  </si>
  <si>
    <t xml:space="preserve">от ТП-5115 до здания д/с по ул.Кирова,31</t>
  </si>
  <si>
    <t xml:space="preserve">ул.Большевистская,119</t>
  </si>
  <si>
    <t xml:space="preserve">ул.Большевистская,101</t>
  </si>
  <si>
    <t xml:space="preserve">ул.Большевистская,52</t>
  </si>
  <si>
    <t xml:space="preserve">ул.Большевистская,51</t>
  </si>
  <si>
    <t xml:space="preserve">ул.Большевистская,51а</t>
  </si>
  <si>
    <t xml:space="preserve">ул.Большевистская,120</t>
  </si>
  <si>
    <t xml:space="preserve">Большевистская,48</t>
  </si>
  <si>
    <t xml:space="preserve">Большевистская,98</t>
  </si>
  <si>
    <t xml:space="preserve">Большевистская,34</t>
  </si>
  <si>
    <t xml:space="preserve">Большевистская,36а</t>
  </si>
  <si>
    <t xml:space="preserve">Большевистская,36б</t>
  </si>
  <si>
    <t xml:space="preserve">Большевистская,60,62,64,66</t>
  </si>
  <si>
    <t xml:space="preserve">Большевистская,70</t>
  </si>
  <si>
    <t xml:space="preserve">от ТП-5147 до ул.Большевистской,166</t>
  </si>
  <si>
    <t xml:space="preserve">ул.Орджоникидзе,10</t>
  </si>
  <si>
    <t xml:space="preserve">Орджоникидзе,101б</t>
  </si>
  <si>
    <t xml:space="preserve">Орджоникидзе,74</t>
  </si>
  <si>
    <t xml:space="preserve">Орджоникидзе,76</t>
  </si>
  <si>
    <t xml:space="preserve">Орджоникидзе,87</t>
  </si>
  <si>
    <t xml:space="preserve">Орджоникидзе,96</t>
  </si>
  <si>
    <t xml:space="preserve">ул.Орджоникидзе,71</t>
  </si>
  <si>
    <t xml:space="preserve">ул.Советская,94</t>
  </si>
  <si>
    <t xml:space="preserve">Советская,25</t>
  </si>
  <si>
    <t xml:space="preserve">ул.Луначарского,62б</t>
  </si>
  <si>
    <t xml:space="preserve">ул.Луначарского,94</t>
  </si>
  <si>
    <t xml:space="preserve">ул.Луначарского,32,34</t>
  </si>
  <si>
    <t xml:space="preserve">ул,Луначарского,51</t>
  </si>
  <si>
    <t xml:space="preserve">ул.Луначарского,51а</t>
  </si>
  <si>
    <t xml:space="preserve">Луначарского,35</t>
  </si>
  <si>
    <t xml:space="preserve">ул.Луначарского,23</t>
  </si>
  <si>
    <t xml:space="preserve">ул.Луначарского,65</t>
  </si>
  <si>
    <t xml:space="preserve">Борчанинова,12</t>
  </si>
  <si>
    <t xml:space="preserve">ул.Борчанинова,14</t>
  </si>
  <si>
    <t xml:space="preserve">Борчанинова,1</t>
  </si>
  <si>
    <t xml:space="preserve">Борчанинова,3</t>
  </si>
  <si>
    <t xml:space="preserve">М.Горького,41</t>
  </si>
  <si>
    <t xml:space="preserve">ул.Крисанова,10</t>
  </si>
  <si>
    <t xml:space="preserve">от ТП-5076 до ул.Крисанова,26а</t>
  </si>
  <si>
    <t xml:space="preserve">ул.Н.Островского,27</t>
  </si>
  <si>
    <t xml:space="preserve">Островского,15,15а</t>
  </si>
  <si>
    <t xml:space="preserve">ул.25 Октября,4</t>
  </si>
  <si>
    <t xml:space="preserve">ул.25 Октября,22а,б</t>
  </si>
  <si>
    <t xml:space="preserve">Комсомольский пр.,16</t>
  </si>
  <si>
    <t xml:space="preserve">Комсомольский пр.,14</t>
  </si>
  <si>
    <t xml:space="preserve">Комсомольский пр.,31а</t>
  </si>
  <si>
    <t xml:space="preserve">Комсомольский пр.,33</t>
  </si>
  <si>
    <t xml:space="preserve">Комсомольский пр.,36</t>
  </si>
  <si>
    <t xml:space="preserve">Комсомольский пр.,40</t>
  </si>
  <si>
    <t xml:space="preserve">Коммунистическая,85</t>
  </si>
  <si>
    <t xml:space="preserve">Коммунистическая,30а</t>
  </si>
  <si>
    <t xml:space="preserve">Куйбышева,38</t>
  </si>
  <si>
    <t xml:space="preserve">Матросова,4</t>
  </si>
  <si>
    <t xml:space="preserve">Матросова,6</t>
  </si>
  <si>
    <t xml:space="preserve">А.Матросова "Сквер парижских коммунаров"</t>
  </si>
  <si>
    <t xml:space="preserve">Окулова,31</t>
  </si>
  <si>
    <t xml:space="preserve">Окулова,33</t>
  </si>
  <si>
    <t xml:space="preserve">ул.Окулова сад им.Гоголя</t>
  </si>
  <si>
    <t xml:space="preserve">Королева,4</t>
  </si>
  <si>
    <t xml:space="preserve">Попова,46</t>
  </si>
  <si>
    <t xml:space="preserve">ул.Сибирская-сквер</t>
  </si>
  <si>
    <t xml:space="preserve">Сеть к ж/д №9 по ул.6А Линия</t>
  </si>
  <si>
    <t xml:space="preserve">Сеть к ж/д №28 по ул.6А Линия</t>
  </si>
  <si>
    <t xml:space="preserve">Кировский район</t>
  </si>
  <si>
    <t xml:space="preserve">ул.М.Рыбалко,89</t>
  </si>
  <si>
    <t xml:space="preserve">ул.М.Рыбалко,92</t>
  </si>
  <si>
    <t xml:space="preserve">ул.М.Рыбалко,93</t>
  </si>
  <si>
    <t xml:space="preserve">ул.М.Рыбалко,94</t>
  </si>
  <si>
    <t xml:space="preserve">ул.М.Рыбалко,25</t>
  </si>
  <si>
    <t xml:space="preserve">ул.М.Рыбалко,27</t>
  </si>
  <si>
    <t xml:space="preserve">ул.М.Рыбалко,31</t>
  </si>
  <si>
    <t xml:space="preserve">ул.М.Рыбалко,33</t>
  </si>
  <si>
    <t xml:space="preserve">ул.М.Рыбалко,78а</t>
  </si>
  <si>
    <t xml:space="preserve">ул.М.Рыбалко,49</t>
  </si>
  <si>
    <t xml:space="preserve">ул.М.Рыбалко,34</t>
  </si>
  <si>
    <t xml:space="preserve">ул.М.Рыбалко,91</t>
  </si>
  <si>
    <t xml:space="preserve">ул.М.Рыбалко,99а</t>
  </si>
  <si>
    <t xml:space="preserve">ул.М.Рыбалко,117</t>
  </si>
  <si>
    <t xml:space="preserve">ул.М.Рыбалко,107</t>
  </si>
  <si>
    <t xml:space="preserve">ул.М.Рыбалко,4</t>
  </si>
  <si>
    <t xml:space="preserve">ул.М.Рыбалко,8</t>
  </si>
  <si>
    <t xml:space="preserve">Ул.М.Рыбалко,90</t>
  </si>
  <si>
    <t xml:space="preserve">ул.М.Рыбалко,117/1</t>
  </si>
  <si>
    <t xml:space="preserve">ул.М.Рыбалко,107б</t>
  </si>
  <si>
    <t xml:space="preserve">ул.М.Рыбалко,107в</t>
  </si>
  <si>
    <t xml:space="preserve">ул.М.Рыбалко,30</t>
  </si>
  <si>
    <t xml:space="preserve">ул.М.Рыбалко,37</t>
  </si>
  <si>
    <t xml:space="preserve">ул.М.Рыбалко,84</t>
  </si>
  <si>
    <t xml:space="preserve">ул.М.Рыбалко,89а</t>
  </si>
  <si>
    <t xml:space="preserve">ул.М.Рыбалко,97а</t>
  </si>
  <si>
    <t xml:space="preserve">ул.М.Рыбалко,76</t>
  </si>
  <si>
    <t xml:space="preserve">ул.М.Рыбалко,1а</t>
  </si>
  <si>
    <t xml:space="preserve">ул.М.Рыбалко,39</t>
  </si>
  <si>
    <t xml:space="preserve">ул.М.Рыбалко,36</t>
  </si>
  <si>
    <t xml:space="preserve">ул.М.Рыбалко,12</t>
  </si>
  <si>
    <t xml:space="preserve">ул.М.Рыбалко,28</t>
  </si>
  <si>
    <t xml:space="preserve">ул.М.Рыбалко,35</t>
  </si>
  <si>
    <t xml:space="preserve">ТП-0577 по ул.Маршала Рыбалко,21</t>
  </si>
  <si>
    <t xml:space="preserve">Сеть по ул.М.Рыбалко,99в  от ТП-1707 </t>
  </si>
  <si>
    <t xml:space="preserve">от ТП-1572 до дома №107в и №107б по ул.М.Рыбалко</t>
  </si>
  <si>
    <t xml:space="preserve">от стены дома по ул.М.Рыбалко,107б до дома по ул.Сысольская,5а</t>
  </si>
  <si>
    <t xml:space="preserve">от ТП-1592 до вводного устройства жилого дома по ул.М.Рыбалко,89а</t>
  </si>
  <si>
    <t xml:space="preserve">от ТП-1619 до стены дома по ул.М.Рыбалко,35</t>
  </si>
  <si>
    <t xml:space="preserve">от ТП-1619 до стены дома по ул.М.Рыбалко,41</t>
  </si>
  <si>
    <t xml:space="preserve">между домами по ул.М.Рыбалко,35 и ул.М.Рыбалко,41</t>
  </si>
  <si>
    <t xml:space="preserve">от ТП-1619 до стены дома по ул.М.Рыбалко,39</t>
  </si>
  <si>
    <t xml:space="preserve">от ТП-1619 до стены дома по ул.М.Рыбалко,37</t>
  </si>
  <si>
    <t xml:space="preserve">от ТП-1560 (А.Невского,11)  до  ТП-0577 (ул. Маршала Рыбалко,21) 6кВ</t>
  </si>
  <si>
    <t xml:space="preserve">от ТП-1575 (Ласьвинская,21) до  ТП-0577 (ул. Маршала Рыбалко,21) 6кВ</t>
  </si>
  <si>
    <t xml:space="preserve">от ТП-1646 (М.Рыбалко,13) до ТП-0577 по ул. Маршала Рыбалко,21,  6кВ </t>
  </si>
  <si>
    <t xml:space="preserve">от ТП-0577 (ул. Маршала Рыбалко,21) до ввода в здание общежития профессионального лицея №27 по ул.Маршала Рыбалко,21</t>
  </si>
  <si>
    <t xml:space="preserve">ул.Калинина,68</t>
  </si>
  <si>
    <t xml:space="preserve">ул.Калинина,74</t>
  </si>
  <si>
    <t xml:space="preserve">ул.Калинина,30а</t>
  </si>
  <si>
    <t xml:space="preserve">ул.Калинина,23</t>
  </si>
  <si>
    <t xml:space="preserve">ул.Калинина,17</t>
  </si>
  <si>
    <t xml:space="preserve">ул.Калинина,15</t>
  </si>
  <si>
    <t xml:space="preserve">ул.Калинина,21</t>
  </si>
  <si>
    <t xml:space="preserve">ул.Сокольская,9</t>
  </si>
  <si>
    <t xml:space="preserve">ул.Сокольская,114-137</t>
  </si>
  <si>
    <t xml:space="preserve">ул.Сокольская,10</t>
  </si>
  <si>
    <t xml:space="preserve">ул.Сокольская,33</t>
  </si>
  <si>
    <t xml:space="preserve">ул.Сокольская,27</t>
  </si>
  <si>
    <t xml:space="preserve">ул.Сокольская,27-25</t>
  </si>
  <si>
    <t xml:space="preserve">ул.Сокольская,5</t>
  </si>
  <si>
    <t xml:space="preserve">ул.2-я Сокольская,15</t>
  </si>
  <si>
    <t xml:space="preserve">ул.А.Ушакова,14</t>
  </si>
  <si>
    <t xml:space="preserve">ул.А.Ушакова,55/1</t>
  </si>
  <si>
    <t xml:space="preserve">ул.А.Ушакова,53</t>
  </si>
  <si>
    <t xml:space="preserve">ул.А.Ушакова,76</t>
  </si>
  <si>
    <t xml:space="preserve">ул.А.Ушакова,53б</t>
  </si>
  <si>
    <t xml:space="preserve">ул.А.Ушакова,30</t>
  </si>
  <si>
    <t xml:space="preserve">ул.А.Ушакова,26</t>
  </si>
  <si>
    <t xml:space="preserve">ул.А.Ушакова,22,18,</t>
  </si>
  <si>
    <t xml:space="preserve">ул.А.Ушакова,20</t>
  </si>
  <si>
    <t xml:space="preserve">ул.А.Ушакова,12</t>
  </si>
  <si>
    <t xml:space="preserve">ул.А.Ушакова,16</t>
  </si>
  <si>
    <t xml:space="preserve">ул.А.Ушакова,8</t>
  </si>
  <si>
    <t xml:space="preserve">ул.А.Ушакова,9</t>
  </si>
  <si>
    <t xml:space="preserve">ул.А.Ушакова,11</t>
  </si>
  <si>
    <t xml:space="preserve">ул.А.Ушакова,13</t>
  </si>
  <si>
    <t xml:space="preserve">ул.А.Ушакова,201</t>
  </si>
  <si>
    <t xml:space="preserve">ул.А.Ушакова,49</t>
  </si>
  <si>
    <t xml:space="preserve">от ТП-1689 до разделителя дома по ул. А.Ушакова,59/1 </t>
  </si>
  <si>
    <t xml:space="preserve">ул.Каляева,17</t>
  </si>
  <si>
    <t xml:space="preserve">ул.Каляева,12</t>
  </si>
  <si>
    <t xml:space="preserve">ул.Каляева,2</t>
  </si>
  <si>
    <t xml:space="preserve">ул.Каляева,66</t>
  </si>
  <si>
    <t xml:space="preserve">ул.Сысольская,11а</t>
  </si>
  <si>
    <t xml:space="preserve">ул.Сысольская,2</t>
  </si>
  <si>
    <t xml:space="preserve">КЛ 0,4 кВ от ТП-1503  до до  ж/дома  по ул.Сысольская, 15/3</t>
  </si>
  <si>
    <t xml:space="preserve">ул.Теплоходная,14</t>
  </si>
  <si>
    <t xml:space="preserve">ул.Липатова,20</t>
  </si>
  <si>
    <t xml:space="preserve">ул.Липатова,22</t>
  </si>
  <si>
    <t xml:space="preserve">ул.Липатова,9</t>
  </si>
  <si>
    <t xml:space="preserve">ул.Липатова,13</t>
  </si>
  <si>
    <t xml:space="preserve">каб. лин. 6 кВ от РП - 21 по ул.Кировоградская, 32 до ПС "ЭПВРЗ" по  ул. Липатова, 30</t>
  </si>
  <si>
    <t xml:space="preserve">ул.Магистральная,42</t>
  </si>
  <si>
    <t xml:space="preserve">ул.Магистральная,44</t>
  </si>
  <si>
    <t xml:space="preserve">ул.Магистральная,28</t>
  </si>
  <si>
    <t xml:space="preserve">ул.Магистральная,40</t>
  </si>
  <si>
    <t xml:space="preserve">ул.Магистральная,20</t>
  </si>
  <si>
    <t xml:space="preserve">ул.Магистральная,96</t>
  </si>
  <si>
    <t xml:space="preserve">ул.Магистральная,24</t>
  </si>
  <si>
    <t xml:space="preserve">каб.лин. от ТП-1600 до жилого дома по ул.Магистральной,100а</t>
  </si>
  <si>
    <t xml:space="preserve">от жилого дома по ул.Магистральная,100а до жилого дома по ул.Магистральная,100б</t>
  </si>
  <si>
    <t xml:space="preserve">от жилого дома по ул.Магистральная,100б до жилого дома по ул.Магистральная,100в</t>
  </si>
  <si>
    <t xml:space="preserve">от ТП-1600 до жилого дома по ул.Магистральная,100в</t>
  </si>
  <si>
    <t xml:space="preserve">от ТП-1503 до жилого дома по ул.Магистральная,102</t>
  </si>
  <si>
    <t xml:space="preserve">ул.Магистральная,94а  от ТП- 0813 </t>
  </si>
  <si>
    <t xml:space="preserve">от ТП-1600 до разделителя дома по ул. Магистральная, 98</t>
  </si>
  <si>
    <t xml:space="preserve">от ТП-1600 до разделителя дома по ул. Магистральная, 104</t>
  </si>
  <si>
    <t xml:space="preserve">ул.Б.Хмельницкого,52</t>
  </si>
  <si>
    <t xml:space="preserve">ул.Б.Хмельницкого,31</t>
  </si>
  <si>
    <t xml:space="preserve">ул.Б.Хмельницкого,11а</t>
  </si>
  <si>
    <t xml:space="preserve">ул.Б.Хмельницкого,25</t>
  </si>
  <si>
    <t xml:space="preserve">ул.Б.Хмельницкого,26</t>
  </si>
  <si>
    <t xml:space="preserve">ул.Б.Хмельницкого,29</t>
  </si>
  <si>
    <t xml:space="preserve">ул.Б.Хмельницкого,13</t>
  </si>
  <si>
    <t xml:space="preserve">ул.Б.Хмельницкого,21</t>
  </si>
  <si>
    <t xml:space="preserve">ул.Б.Хмельницкого,54</t>
  </si>
  <si>
    <t xml:space="preserve">ул.Б.Хмельницкого,40</t>
  </si>
  <si>
    <t xml:space="preserve">ул.Б.Хмельницкого,42</t>
  </si>
  <si>
    <t xml:space="preserve">ул.Б.Хмельницкого,32</t>
  </si>
  <si>
    <t xml:space="preserve">ул.Б.Хмельницкого,56</t>
  </si>
  <si>
    <t xml:space="preserve">ул.Б.Хмельницкого,24</t>
  </si>
  <si>
    <t xml:space="preserve">ул.Б.Хмельницкого,22</t>
  </si>
  <si>
    <t xml:space="preserve">кабельная линия по ул.Б.Хмельницкого,59,65,67</t>
  </si>
  <si>
    <t xml:space="preserve">от ТП-1636 до ввода в ВРУ дома по ул.Б.Хмельницкого,58</t>
  </si>
  <si>
    <t xml:space="preserve">ул.Химградская,47а</t>
  </si>
  <si>
    <t xml:space="preserve">ул.Химградская,51</t>
  </si>
  <si>
    <t xml:space="preserve">ул.Химградская,49</t>
  </si>
  <si>
    <t xml:space="preserve">ул.Химградская,41</t>
  </si>
  <si>
    <t xml:space="preserve">ул.Химградская,43</t>
  </si>
  <si>
    <t xml:space="preserve">ул.Химградская,5</t>
  </si>
  <si>
    <t xml:space="preserve">ул.Химградская,7</t>
  </si>
  <si>
    <t xml:space="preserve">ул.Химградская,11</t>
  </si>
  <si>
    <t xml:space="preserve">ул.Химградская,21</t>
  </si>
  <si>
    <t xml:space="preserve">ул.Химградская,37</t>
  </si>
  <si>
    <t xml:space="preserve">ул.Химградская,45а</t>
  </si>
  <si>
    <t xml:space="preserve">ул.Химградская,47</t>
  </si>
  <si>
    <t xml:space="preserve">от ТП-1694 до стены дома по ул.Химградская,49а </t>
  </si>
  <si>
    <t xml:space="preserve">ул.Ласьвинская,68</t>
  </si>
  <si>
    <t xml:space="preserve">ул.Ласьвинская,68б</t>
  </si>
  <si>
    <t xml:space="preserve">ул.Ласьвинская,72</t>
  </si>
  <si>
    <t xml:space="preserve">ул.Ласьвинская,54</t>
  </si>
  <si>
    <t xml:space="preserve">ул.Ласьвинская,52</t>
  </si>
  <si>
    <t xml:space="preserve">ул.Ласьвинская,50</t>
  </si>
  <si>
    <t xml:space="preserve">ул.Ласьвинская,48</t>
  </si>
  <si>
    <t xml:space="preserve">ул.Ласьвинская,14</t>
  </si>
  <si>
    <t xml:space="preserve">ул.Ласьвинская,39</t>
  </si>
  <si>
    <t xml:space="preserve">ул.Ласьвинская,76а</t>
  </si>
  <si>
    <t xml:space="preserve">ул.Ласьвинская,41</t>
  </si>
  <si>
    <t xml:space="preserve">ул.Закамская,41</t>
  </si>
  <si>
    <t xml:space="preserve">ул.Закамская,21</t>
  </si>
  <si>
    <t xml:space="preserve">ул.Закамская,21а</t>
  </si>
  <si>
    <t xml:space="preserve">ул.Закамская,18</t>
  </si>
  <si>
    <t xml:space="preserve">ул.Закамская,23а</t>
  </si>
  <si>
    <t xml:space="preserve">ул.Закамская,46</t>
  </si>
  <si>
    <t xml:space="preserve">ул.Закамская,44</t>
  </si>
  <si>
    <t xml:space="preserve">ул.Закамская,42</t>
  </si>
  <si>
    <t xml:space="preserve">ул.Закамская,40</t>
  </si>
  <si>
    <t xml:space="preserve">ул.Закамская,38</t>
  </si>
  <si>
    <t xml:space="preserve">ул.Закамская,36</t>
  </si>
  <si>
    <t xml:space="preserve">ул.Закамская,32</t>
  </si>
  <si>
    <t xml:space="preserve">ул.Закамская,66</t>
  </si>
  <si>
    <t xml:space="preserve">Ул.Закамская,62</t>
  </si>
  <si>
    <t xml:space="preserve">ул.Закамская,58</t>
  </si>
  <si>
    <t xml:space="preserve">ул.Закамская,35</t>
  </si>
  <si>
    <t xml:space="preserve">ул.Закамская,37</t>
  </si>
  <si>
    <t xml:space="preserve">ул.Закамская,37а</t>
  </si>
  <si>
    <t xml:space="preserve">ул.Закамская,37б</t>
  </si>
  <si>
    <t xml:space="preserve">ул.Закамская,22</t>
  </si>
  <si>
    <t xml:space="preserve">ул.Закамская,24</t>
  </si>
  <si>
    <t xml:space="preserve">ул.Закамская,48</t>
  </si>
  <si>
    <t xml:space="preserve">ул.Закамская,50</t>
  </si>
  <si>
    <t xml:space="preserve">ул.Закамская,54</t>
  </si>
  <si>
    <t xml:space="preserve">ул.Закамская,56</t>
  </si>
  <si>
    <t xml:space="preserve">ул.Закамская,83</t>
  </si>
  <si>
    <t xml:space="preserve">ул.Закамская,86</t>
  </si>
  <si>
    <t xml:space="preserve">Сеть злектр. по ул.Закамская,2б</t>
  </si>
  <si>
    <t xml:space="preserve">ул.Закамская,41а  от ТП-1609  </t>
  </si>
  <si>
    <t xml:space="preserve">ул.Ардатовская,40</t>
  </si>
  <si>
    <t xml:space="preserve">ул.Ардатовская,36</t>
  </si>
  <si>
    <t xml:space="preserve">ул.Ардатовская,34</t>
  </si>
  <si>
    <t xml:space="preserve">ул.Ардатовская,30</t>
  </si>
  <si>
    <t xml:space="preserve">ул.Ардатовская,32</t>
  </si>
  <si>
    <t xml:space="preserve">ул.Охотников,19</t>
  </si>
  <si>
    <t xml:space="preserve">ул.Охотников,14</t>
  </si>
  <si>
    <t xml:space="preserve">ул.Охотников,17</t>
  </si>
  <si>
    <t xml:space="preserve">ул.Охотников,27а</t>
  </si>
  <si>
    <t xml:space="preserve">ул.Охотников,5</t>
  </si>
  <si>
    <t xml:space="preserve">ул.Охотников,20</t>
  </si>
  <si>
    <t xml:space="preserve">ул.Охотников,26</t>
  </si>
  <si>
    <t xml:space="preserve">ул.Охотников,28</t>
  </si>
  <si>
    <t xml:space="preserve">ул.Охотников,10</t>
  </si>
  <si>
    <t xml:space="preserve">ул.Охотников,16</t>
  </si>
  <si>
    <t xml:space="preserve">ул.Охотников,18</t>
  </si>
  <si>
    <t xml:space="preserve">ул.Охотников,32</t>
  </si>
  <si>
    <t xml:space="preserve">ул.Охотников,30</t>
  </si>
  <si>
    <t xml:space="preserve">ул.Охотников,3</t>
  </si>
  <si>
    <t xml:space="preserve">ул.Охотников,22</t>
  </si>
  <si>
    <t xml:space="preserve">ул.Воронежская,3</t>
  </si>
  <si>
    <t xml:space="preserve">ул.Воронежская,20</t>
  </si>
  <si>
    <t xml:space="preserve">ул.Воронежская,19</t>
  </si>
  <si>
    <t xml:space="preserve">ул.Глазовская,1</t>
  </si>
  <si>
    <t xml:space="preserve">ул.Глазовская,7</t>
  </si>
  <si>
    <t xml:space="preserve">ул.Глазовская,3</t>
  </si>
  <si>
    <t xml:space="preserve">ул.Глазовская,9</t>
  </si>
  <si>
    <t xml:space="preserve">ул.Глазовская,11/1</t>
  </si>
  <si>
    <t xml:space="preserve">ул.Глазовская,11</t>
  </si>
  <si>
    <t xml:space="preserve">ул.Глазовская,1/3</t>
  </si>
  <si>
    <t xml:space="preserve">ул.Ялтинская,17</t>
  </si>
  <si>
    <t xml:space="preserve">ул.Ялтинская,7</t>
  </si>
  <si>
    <t xml:space="preserve">ул.Ялтинская,10</t>
  </si>
  <si>
    <t xml:space="preserve">ул.Ялтинская,12</t>
  </si>
  <si>
    <t xml:space="preserve">ул.Победы,33</t>
  </si>
  <si>
    <t xml:space="preserve">ул.Победы,29</t>
  </si>
  <si>
    <t xml:space="preserve">ул.Победы,31</t>
  </si>
  <si>
    <t xml:space="preserve">ул.Победы,31а</t>
  </si>
  <si>
    <t xml:space="preserve">ул.Победы,25</t>
  </si>
  <si>
    <t xml:space="preserve">ул.Победы,35</t>
  </si>
  <si>
    <t xml:space="preserve">ул.Победы,39</t>
  </si>
  <si>
    <t xml:space="preserve">ул.Панфилова,4а</t>
  </si>
  <si>
    <t xml:space="preserve">ул.Панфилова,6а</t>
  </si>
  <si>
    <t xml:space="preserve">ул.Панфилова,8б</t>
  </si>
  <si>
    <t xml:space="preserve">ул.Панфилова,8а</t>
  </si>
  <si>
    <t xml:space="preserve">ул.Панфилова,10</t>
  </si>
  <si>
    <t xml:space="preserve">ул.Панфилова,12</t>
  </si>
  <si>
    <t xml:space="preserve">ул.Панфилова,16</t>
  </si>
  <si>
    <t xml:space="preserve">ул.Панфилова,17б</t>
  </si>
  <si>
    <t xml:space="preserve">ул.Панфилова,18</t>
  </si>
  <si>
    <t xml:space="preserve">ул.Г.Панфилова,6/1</t>
  </si>
  <si>
    <t xml:space="preserve">ул.Г.Панфилова,9</t>
  </si>
  <si>
    <t xml:space="preserve">ул.Мензелинская,7</t>
  </si>
  <si>
    <t xml:space="preserve">ул.Мензелинская,9</t>
  </si>
  <si>
    <t xml:space="preserve">ул.Мензелинская,10</t>
  </si>
  <si>
    <t xml:space="preserve">ул.Чистопольская,18а</t>
  </si>
  <si>
    <t xml:space="preserve">каб.лин. 0,4 кВт от ТП-0587 до детского сада № 281 по ул.Чистопольской,19</t>
  </si>
  <si>
    <t xml:space="preserve">ул.А.Невского,24</t>
  </si>
  <si>
    <t xml:space="preserve">ул.А.Невского,28</t>
  </si>
  <si>
    <t xml:space="preserve">ул.А.Невского,32</t>
  </si>
  <si>
    <t xml:space="preserve">ул.А.Невского,37</t>
  </si>
  <si>
    <t xml:space="preserve">ул.А.Невского,11</t>
  </si>
  <si>
    <t xml:space="preserve">ул.А.Невского,30</t>
  </si>
  <si>
    <t xml:space="preserve">ул.А.Невского,2</t>
  </si>
  <si>
    <t xml:space="preserve">ул.Кировоградская,16</t>
  </si>
  <si>
    <t xml:space="preserve">ул.Кировоградская,32</t>
  </si>
  <si>
    <t xml:space="preserve">ул.Кировоградская,55</t>
  </si>
  <si>
    <t xml:space="preserve">ул.Кировоградская,51</t>
  </si>
  <si>
    <t xml:space="preserve">ул.Кировоградская,43</t>
  </si>
  <si>
    <t xml:space="preserve">ул.Кировоградская,45</t>
  </si>
  <si>
    <t xml:space="preserve">ул.Кировоградская,47</t>
  </si>
  <si>
    <t xml:space="preserve">ул.Кировоградская,49</t>
  </si>
  <si>
    <t xml:space="preserve">ул.Кировоградская,39</t>
  </si>
  <si>
    <t xml:space="preserve">ул.Кировоградская,41</t>
  </si>
  <si>
    <t xml:space="preserve">ул.Кировоградская,73а</t>
  </si>
  <si>
    <t xml:space="preserve">ул.Кировоградская,68б</t>
  </si>
  <si>
    <t xml:space="preserve">ул.Кировоградская,69</t>
  </si>
  <si>
    <t xml:space="preserve">ул.Кировоградская,67</t>
  </si>
  <si>
    <t xml:space="preserve">ул.Кировоградская,65</t>
  </si>
  <si>
    <t xml:space="preserve">ул.Кировоградская,63</t>
  </si>
  <si>
    <t xml:space="preserve">ул.Кировоградская,61</t>
  </si>
  <si>
    <t xml:space="preserve">ул.Кировоградская,12/2</t>
  </si>
  <si>
    <t xml:space="preserve">ул.Кировоградская,30</t>
  </si>
  <si>
    <t xml:space="preserve">каб. лин. 6 кВт от ТП-0714 по ул.Кировоградская,16 до ТП-0701 по ул.Кировоградская,12</t>
  </si>
  <si>
    <t xml:space="preserve">от РП-21 (ул. Кировоградская, 34) до ТП-0855 (ул. Кировоградская,76)</t>
  </si>
  <si>
    <t xml:space="preserve">сети   эл.снабжения  от  ТП-0855  до  ж/домов  по ул. Кировоградская, 68,66,52</t>
  </si>
  <si>
    <t xml:space="preserve">каб. лин. 6 кВ от РП - 21 по ул.Кировоградская, 32 до ТП - 0855 по ул.Кировоградская, 68</t>
  </si>
  <si>
    <t xml:space="preserve">ул.Петрозаводская,8</t>
  </si>
  <si>
    <t xml:space="preserve">ул..Петрозаводская,10</t>
  </si>
  <si>
    <t xml:space="preserve">ул.Петрозаводская,17</t>
  </si>
  <si>
    <t xml:space="preserve">ул.Петрозаводская,15</t>
  </si>
  <si>
    <t xml:space="preserve">ул.Онежская,6</t>
  </si>
  <si>
    <t xml:space="preserve">ул.Дубовская,12а</t>
  </si>
  <si>
    <t xml:space="preserve">ул.Дубовская,12</t>
  </si>
  <si>
    <t xml:space="preserve">ул.Пензенская,58</t>
  </si>
  <si>
    <t xml:space="preserve">кабельная линия по ул.Пензенская,60,62,64</t>
  </si>
  <si>
    <t xml:space="preserve">ул.Автозаводская,31</t>
  </si>
  <si>
    <t xml:space="preserve">ул.Автозаводская,22</t>
  </si>
  <si>
    <t xml:space="preserve">ул.Автозаводская,24</t>
  </si>
  <si>
    <t xml:space="preserve">ул.Автозаводская,14</t>
  </si>
  <si>
    <t xml:space="preserve">ул.Автозаводская,16</t>
  </si>
  <si>
    <t xml:space="preserve">ул.Автозаводская,18</t>
  </si>
  <si>
    <t xml:space="preserve">ул.Автозаводская,20</t>
  </si>
  <si>
    <t xml:space="preserve">каб.лин. 6 кВт от ТП-0587 (ул.Худанина,13/Автозаводская,4) до ТП-1668</t>
  </si>
  <si>
    <t xml:space="preserve">каб.лин. 6 кВт от ТП-0587 (ул.Худанина,13/Автозаводская,4) до ТП-1621</t>
  </si>
  <si>
    <t xml:space="preserve">каб.лин. 6 кВт от ТП-0587 (ул.Худанина,13/Автозаводская,4) до ТП-1646</t>
  </si>
  <si>
    <t xml:space="preserve">ул.Оборонщиков,3</t>
  </si>
  <si>
    <t xml:space="preserve">ул.Оборонщиков,5</t>
  </si>
  <si>
    <t xml:space="preserve">ул.Оборонщиков,7</t>
  </si>
  <si>
    <t xml:space="preserve">ул.Астраханская,8</t>
  </si>
  <si>
    <t xml:space="preserve">ул.Астраханская,6</t>
  </si>
  <si>
    <t xml:space="preserve">ул.Астраханская,4</t>
  </si>
  <si>
    <t xml:space="preserve">ул.Астраханская,3</t>
  </si>
  <si>
    <t xml:space="preserve">ул.Астраханская,5</t>
  </si>
  <si>
    <t xml:space="preserve">ул.Нахимова,8</t>
  </si>
  <si>
    <t xml:space="preserve">ул.Нахимова,6</t>
  </si>
  <si>
    <t xml:space="preserve">ул.Нахимова,4</t>
  </si>
  <si>
    <t xml:space="preserve">ул.А.Нахимова,26</t>
  </si>
  <si>
    <t xml:space="preserve">ул.А.Нахимова,10</t>
  </si>
  <si>
    <t xml:space="preserve">от ТП-1617 до стены дома по ул.Нахимова,28</t>
  </si>
  <si>
    <t xml:space="preserve">от ТП-1619 до стены дома по ул.Нахимова,28</t>
  </si>
  <si>
    <t xml:space="preserve">ул.Ямпольская,5</t>
  </si>
  <si>
    <t xml:space="preserve">ул.Ямпольская,7</t>
  </si>
  <si>
    <t xml:space="preserve">ул.Ямпольская,13</t>
  </si>
  <si>
    <t xml:space="preserve">ул.Ямпольская,15</t>
  </si>
  <si>
    <t xml:space="preserve">ул.Шишкина,4</t>
  </si>
  <si>
    <t xml:space="preserve">ул.Шишкина,6</t>
  </si>
  <si>
    <t xml:space="preserve">ул.Шишкина,17</t>
  </si>
  <si>
    <t xml:space="preserve">ул.Шишкина,19</t>
  </si>
  <si>
    <t xml:space="preserve">ул.Шишкина,3</t>
  </si>
  <si>
    <t xml:space="preserve">ул.Шишкина,9</t>
  </si>
  <si>
    <t xml:space="preserve">ул.Шишкина,7</t>
  </si>
  <si>
    <t xml:space="preserve">ул.Шишкина,5</t>
  </si>
  <si>
    <t xml:space="preserve">ул.5-я Каховская,8</t>
  </si>
  <si>
    <t xml:space="preserve">ул.5-я Каховская,8а</t>
  </si>
  <si>
    <t xml:space="preserve">ул.Байкальская,3/1</t>
  </si>
  <si>
    <t xml:space="preserve">ул.Байкальская,3/2</t>
  </si>
  <si>
    <t xml:space="preserve">ул.Байкальская,9</t>
  </si>
  <si>
    <t xml:space="preserve">ул.Танцорова,31</t>
  </si>
  <si>
    <t xml:space="preserve">ул.Танцорова,33</t>
  </si>
  <si>
    <t xml:space="preserve">сеть от ул.Танцорова,35 до ТП-1705</t>
  </si>
  <si>
    <t xml:space="preserve">ул.Фадеева,10</t>
  </si>
  <si>
    <t xml:space="preserve">ул.Фадеева,6</t>
  </si>
  <si>
    <t xml:space="preserve">ул.Фадеева,8</t>
  </si>
  <si>
    <t xml:space="preserve">ул.Полтавская,7</t>
  </si>
  <si>
    <t xml:space="preserve">ул.Полтавская,3а</t>
  </si>
  <si>
    <t xml:space="preserve">ул.Полтавская,1</t>
  </si>
  <si>
    <t xml:space="preserve">ул.Полтавская,2</t>
  </si>
  <si>
    <t xml:space="preserve">ул.Полтавская,8</t>
  </si>
  <si>
    <t xml:space="preserve">Бетонный пер.,1</t>
  </si>
  <si>
    <t xml:space="preserve">Бетонный пер.,3</t>
  </si>
  <si>
    <t xml:space="preserve">КЛ 0,4 кВ от РП - 22 до МСЧ № 11  Бетонный пер.  5</t>
  </si>
  <si>
    <t xml:space="preserve">ул.Новоржевская,46</t>
  </si>
  <si>
    <t xml:space="preserve">ул.Новоржевская,40</t>
  </si>
  <si>
    <t xml:space="preserve">ул.Новоржевская,42</t>
  </si>
  <si>
    <t xml:space="preserve">ул.Новоржевская,44</t>
  </si>
  <si>
    <t xml:space="preserve">ул.Новоржевская,38</t>
  </si>
  <si>
    <t xml:space="preserve">ул.Новоржевская,36</t>
  </si>
  <si>
    <t xml:space="preserve">сети электроснабжения по ул. Новоржевская,1,3,5,7,9,11,13 </t>
  </si>
  <si>
    <t xml:space="preserve">ул.Новоржевская,45</t>
  </si>
  <si>
    <t xml:space="preserve">ул.Чебоксарская,29</t>
  </si>
  <si>
    <t xml:space="preserve">ул.Чебоксарская,27</t>
  </si>
  <si>
    <t xml:space="preserve">ул.Чебоксарская,31</t>
  </si>
  <si>
    <t xml:space="preserve">ул.Чебоксарская,12</t>
  </si>
  <si>
    <t xml:space="preserve">ул.Чебоксарская,10</t>
  </si>
  <si>
    <t xml:space="preserve">ул.Федосеева,13</t>
  </si>
  <si>
    <t xml:space="preserve">ул.Федосеева,16</t>
  </si>
  <si>
    <t xml:space="preserve">ул.Федосеева,23</t>
  </si>
  <si>
    <t xml:space="preserve">ул.Федосеева,9</t>
  </si>
  <si>
    <t xml:space="preserve">ул.Федосеева,11</t>
  </si>
  <si>
    <t xml:space="preserve">ул.Федосеева,22</t>
  </si>
  <si>
    <t xml:space="preserve">ул.Федосеева,7</t>
  </si>
  <si>
    <t xml:space="preserve">ул.Худанина,14</t>
  </si>
  <si>
    <t xml:space="preserve">ул.Худанина,16</t>
  </si>
  <si>
    <t xml:space="preserve">ул.Худанина,8</t>
  </si>
  <si>
    <t xml:space="preserve">ул.Худанина,10</t>
  </si>
  <si>
    <t xml:space="preserve">ул.4-я Пятилетки,5а</t>
  </si>
  <si>
    <t xml:space="preserve">ул.Юнг Прикамья,37</t>
  </si>
  <si>
    <t xml:space="preserve">ул.Юнг Прикамья,35</t>
  </si>
  <si>
    <t xml:space="preserve">ул.Юнг Прикамья,38</t>
  </si>
  <si>
    <t xml:space="preserve">ул.Судозаводская,47,48</t>
  </si>
  <si>
    <t xml:space="preserve">ул.Судозаводская,24</t>
  </si>
  <si>
    <t xml:space="preserve">ул.Судозаводская,34</t>
  </si>
  <si>
    <t xml:space="preserve">ул.Судозаводская,8</t>
  </si>
  <si>
    <t xml:space="preserve">ул.Макарова,31,31а</t>
  </si>
  <si>
    <t xml:space="preserve">ул.А.Макарова,45,46</t>
  </si>
  <si>
    <t xml:space="preserve">ул.Макарова,34а</t>
  </si>
  <si>
    <t xml:space="preserve">ул.Камышинская,15</t>
  </si>
  <si>
    <t xml:space="preserve">ул.Камышинская,12</t>
  </si>
  <si>
    <t xml:space="preserve">ул.Камышинская,18</t>
  </si>
  <si>
    <t xml:space="preserve">ул.Камышинская,20</t>
  </si>
  <si>
    <t xml:space="preserve">ул.Камышинская,22</t>
  </si>
  <si>
    <t xml:space="preserve">ул.Камышинская,24</t>
  </si>
  <si>
    <t xml:space="preserve">ул.Камышинская,7</t>
  </si>
  <si>
    <t xml:space="preserve">ул.Камышинская,11</t>
  </si>
  <si>
    <t xml:space="preserve">ул.Камышинская,11а</t>
  </si>
  <si>
    <t xml:space="preserve">ул.Камышинская,11б</t>
  </si>
  <si>
    <t xml:space="preserve">ул.Буксирная,9</t>
  </si>
  <si>
    <t xml:space="preserve">ул.Буксирная,19</t>
  </si>
  <si>
    <t xml:space="preserve">от ТП-1864 до жилого дома по ул.Буксирная,15</t>
  </si>
  <si>
    <t xml:space="preserve">ул.Светлогорская,21</t>
  </si>
  <si>
    <t xml:space="preserve">ул.К.Пирожкова,36</t>
  </si>
  <si>
    <t xml:space="preserve">ул.К.Пирожкова,40</t>
  </si>
  <si>
    <t xml:space="preserve">ул.К.Пирожкова,32</t>
  </si>
  <si>
    <t xml:space="preserve">ул.Туапсинская,20</t>
  </si>
  <si>
    <t xml:space="preserve">ул.Н.Курьинская,11а</t>
  </si>
  <si>
    <t xml:space="preserve">Орджоникидзевский район</t>
  </si>
  <si>
    <t xml:space="preserve">ул.Репина,13</t>
  </si>
  <si>
    <t xml:space="preserve">ул.Репина,25</t>
  </si>
  <si>
    <t xml:space="preserve">ул.Репина,2а</t>
  </si>
  <si>
    <t xml:space="preserve">ул.Репина,70а от ТП-4495</t>
  </si>
  <si>
    <t xml:space="preserve">ул.Репина,63</t>
  </si>
  <si>
    <t xml:space="preserve">ул.Репина,67</t>
  </si>
  <si>
    <t xml:space="preserve">ул.Репина,73</t>
  </si>
  <si>
    <t xml:space="preserve">ул.Репина,75</t>
  </si>
  <si>
    <t xml:space="preserve">ул. Репина</t>
  </si>
  <si>
    <t xml:space="preserve">ул.Кабельщиков,8</t>
  </si>
  <si>
    <t xml:space="preserve">ул.Кабельщиков,17</t>
  </si>
  <si>
    <t xml:space="preserve">ул.Кабельщиков,10</t>
  </si>
  <si>
    <t xml:space="preserve">ул.Кабельщиков,83</t>
  </si>
  <si>
    <t xml:space="preserve">ул.Кабельщиков,85</t>
  </si>
  <si>
    <t xml:space="preserve">ул.Кабельщиков,87</t>
  </si>
  <si>
    <t xml:space="preserve">ул.Кабельщиков,93  от ТП-4494</t>
  </si>
  <si>
    <t xml:space="preserve">ул.Толбухина,6</t>
  </si>
  <si>
    <t xml:space="preserve">ул.Толбухина,12</t>
  </si>
  <si>
    <t xml:space="preserve">ул.Толбухина,16</t>
  </si>
  <si>
    <t xml:space="preserve">ул.Толбухина,18</t>
  </si>
  <si>
    <t xml:space="preserve">ул.Толбухина,3,6</t>
  </si>
  <si>
    <t xml:space="preserve">ул.Толбухина,1     (от ТП 4426)</t>
  </si>
  <si>
    <t xml:space="preserve">ул.Толбухина,10а  (от РП-10)</t>
  </si>
  <si>
    <t xml:space="preserve">ул.Толбухина,16а   (от ТП 4478)</t>
  </si>
  <si>
    <t xml:space="preserve">ул.Толбухина,40а</t>
  </si>
  <si>
    <t xml:space="preserve">ул.Вильямса,45</t>
  </si>
  <si>
    <t xml:space="preserve">ул.Вильямса,14</t>
  </si>
  <si>
    <t xml:space="preserve">ул.Вильямса,41 до Вильямса,43</t>
  </si>
  <si>
    <t xml:space="preserve">ул.Вильямса,67 (от ТП 0446)</t>
  </si>
  <si>
    <t xml:space="preserve">ул.Вильямса,18</t>
  </si>
  <si>
    <t xml:space="preserve">от ул.Вильямса,10  до ул. Гайвинская,6</t>
  </si>
  <si>
    <t xml:space="preserve">ул.Вильямса,10а,б</t>
  </si>
  <si>
    <t xml:space="preserve">ул.Вильямса,10б от ТП-4434</t>
  </si>
  <si>
    <t xml:space="preserve">от ул.Вильямса,10б до ул.Вильямса,10</t>
  </si>
  <si>
    <t xml:space="preserve">ул.Вильямса,16,18</t>
  </si>
  <si>
    <t xml:space="preserve">от ул.Вильямса,2а  до ул. Барнаульская,9а</t>
  </si>
  <si>
    <t xml:space="preserve">ул.Вильямса,8</t>
  </si>
  <si>
    <t xml:space="preserve">ул.Социалистическая,28а</t>
  </si>
  <si>
    <t xml:space="preserve">ул.Социалистическая,14 (от ТП 0338)</t>
  </si>
  <si>
    <t xml:space="preserve">от РП-67 до ж/д ул. Социалистическая, 26</t>
  </si>
  <si>
    <t xml:space="preserve">ул.Социалистическая</t>
  </si>
  <si>
    <t xml:space="preserve">ул.Васнецова</t>
  </si>
  <si>
    <t xml:space="preserve">Логовая 1-я, Логовая 2-я сеть электроснабжения</t>
  </si>
  <si>
    <t xml:space="preserve">ул.Логовая </t>
  </si>
  <si>
    <t xml:space="preserve">ул.Веденеева,51</t>
  </si>
  <si>
    <t xml:space="preserve">ул.Веденеева,80</t>
  </si>
  <si>
    <t xml:space="preserve">ул.Веденеева,84 (от ТП 4329)</t>
  </si>
  <si>
    <t xml:space="preserve">ул.Веденеева,84 до Веденеева,82</t>
  </si>
  <si>
    <t xml:space="preserve">ул.Веденеева,92 (от ТП 4316)</t>
  </si>
  <si>
    <t xml:space="preserve">ул.Веденеева,85 (от ТП 4316)</t>
  </si>
  <si>
    <t xml:space="preserve">до ж/д по ул. Веденеева, 82</t>
  </si>
  <si>
    <t xml:space="preserve">от ТП-4351 до ж/д по ул. Веденеева, 87</t>
  </si>
  <si>
    <t xml:space="preserve">ул.Веденеева,51  от ТП-4105</t>
  </si>
  <si>
    <t xml:space="preserve">ул.Веденеева,55  от ТП-4105</t>
  </si>
  <si>
    <t xml:space="preserve">ул.Веденеева,77  от ТП-4329</t>
  </si>
  <si>
    <t xml:space="preserve">от  ул.Веденеева,77  до  ул.Веденеева,79</t>
  </si>
  <si>
    <t xml:space="preserve">от  ул.Веденеева,79  до  ул.Веденеева,81</t>
  </si>
  <si>
    <t xml:space="preserve">от  ул.Веденеева,81  до  ул.Веденеева,83</t>
  </si>
  <si>
    <t xml:space="preserve">ул.Веденеева,90  от ТП-4316</t>
  </si>
  <si>
    <t xml:space="preserve">ул.Черняховского,58</t>
  </si>
  <si>
    <t xml:space="preserve">ул.Черняховского,55 (от РП 60)</t>
  </si>
  <si>
    <t xml:space="preserve">ул.Черняховского,53 (от РП 60)</t>
  </si>
  <si>
    <t xml:space="preserve">ул.Черняховского,25 до Можайского,11</t>
  </si>
  <si>
    <t xml:space="preserve">ул.Черняховского,72а (от ТП 4391)</t>
  </si>
  <si>
    <t xml:space="preserve">ул.Черняховского,58 (от ТП 4382)</t>
  </si>
  <si>
    <t xml:space="preserve">ул.Черняховского</t>
  </si>
  <si>
    <t xml:space="preserve">ул.Черняховского,25   (от ТП 4388)</t>
  </si>
  <si>
    <t xml:space="preserve">ул.Черняховского,82   (от ТП 4397)</t>
  </si>
  <si>
    <t xml:space="preserve">ул.Черняховского,90   (от ТП 4107)</t>
  </si>
  <si>
    <t xml:space="preserve">ул.Черняховского,92   (от ТП 4107)</t>
  </si>
  <si>
    <t xml:space="preserve">ул.Черняховского,94   (от ТП 4107)</t>
  </si>
  <si>
    <t xml:space="preserve">ул.Карбышева,40</t>
  </si>
  <si>
    <t xml:space="preserve">ул.Карбышева,76/2</t>
  </si>
  <si>
    <t xml:space="preserve">ул.Карбышева,74</t>
  </si>
  <si>
    <t xml:space="preserve">ул.Карбышева,4</t>
  </si>
  <si>
    <t xml:space="preserve">ул.Карбышева</t>
  </si>
  <si>
    <t xml:space="preserve">ул.Карбышева,78/1,2,3</t>
  </si>
  <si>
    <t xml:space="preserve">ул.Карбышева,88  от ТП-4489</t>
  </si>
  <si>
    <t xml:space="preserve">от ул.Карбышева,88 до ул.Карбышева,88</t>
  </si>
  <si>
    <t xml:space="preserve">ул.Карбышева,80/2</t>
  </si>
  <si>
    <t xml:space="preserve">ул.Лобвинская,18,22</t>
  </si>
  <si>
    <t xml:space="preserve">ул.Лобвинская,19 (от ТП 4436)</t>
  </si>
  <si>
    <t xml:space="preserve">ул.Лобвинская,3 (от д/с 202) </t>
  </si>
  <si>
    <t xml:space="preserve">ул.Лобвинская,3 до Лобвинская,4</t>
  </si>
  <si>
    <t xml:space="preserve">ул.Лобвинская</t>
  </si>
  <si>
    <t xml:space="preserve">ул.Лобвинская,9,11,13</t>
  </si>
  <si>
    <t xml:space="preserve">ул.Графтио,13</t>
  </si>
  <si>
    <t xml:space="preserve">ул.Графтио,4а</t>
  </si>
  <si>
    <t xml:space="preserve">пер.Дубровский,12</t>
  </si>
  <si>
    <t xml:space="preserve">пер.  Дубровский</t>
  </si>
  <si>
    <t xml:space="preserve">пер.  Дубровский,4а</t>
  </si>
  <si>
    <t xml:space="preserve">пер.1-й  Дубровский, 5  от  ТП-4475</t>
  </si>
  <si>
    <t xml:space="preserve">ул.Доватора,30-40</t>
  </si>
  <si>
    <t xml:space="preserve">ул.Доватора,40  от ТП-4392</t>
  </si>
  <si>
    <t xml:space="preserve">ул.Памирская,28</t>
  </si>
  <si>
    <t xml:space="preserve">ул.Никитина,18 (РП 10)</t>
  </si>
  <si>
    <t xml:space="preserve">Гайвинская,6</t>
  </si>
  <si>
    <t xml:space="preserve">ул.Гайвинская,30  от ТП-0422</t>
  </si>
  <si>
    <t xml:space="preserve">от ул.Гайвинская,30  до ул.Гайвинская,30</t>
  </si>
  <si>
    <t xml:space="preserve">ул.Гайвинская,8  от ТП-4434</t>
  </si>
  <si>
    <t xml:space="preserve">ул.Луговского,140 (от ТП 4490)</t>
  </si>
  <si>
    <t xml:space="preserve">ул.Луговского,132     (от ТП 4490)</t>
  </si>
  <si>
    <t xml:space="preserve">ул.Луговского,132а     (от ТП 4490)</t>
  </si>
  <si>
    <t xml:space="preserve">ул.Луговского,134     (от ТП 4490)</t>
  </si>
  <si>
    <t xml:space="preserve">ул.Луговая  </t>
  </si>
  <si>
    <t xml:space="preserve">ул.Луговая  и ул.Бумажников (ТП0136)</t>
  </si>
  <si>
    <t xml:space="preserve">кабел. линии  0,4 кВ  от ТП-103 по  ул. Сиреневый  бульвар, Луговая</t>
  </si>
  <si>
    <t xml:space="preserve">кабел. линии  0,4 кВ  от ТП-0050 (0136)  по  ул. Прохладная,   Сиреневый  бульвар,  Ромашковая, Луговая, Бумажников</t>
  </si>
  <si>
    <t xml:space="preserve">КЛ-6кВ по ул.Бумажников/Луговой</t>
  </si>
  <si>
    <t xml:space="preserve">КЛ-0,4кВ по ул.Бумажников/Луговой</t>
  </si>
  <si>
    <t xml:space="preserve">ул.Молдавская,4/1 (от ТП 0117)</t>
  </si>
  <si>
    <t xml:space="preserve">Молдавская,4/1,4/2 до РП дома </t>
  </si>
  <si>
    <t xml:space="preserve">ул.Молдавская,14 (от ТП 4116)</t>
  </si>
  <si>
    <t xml:space="preserve">ул.Молдавская,18 (от ТП 4116)</t>
  </si>
  <si>
    <t xml:space="preserve">ул.Молдавская,4/2,4/3 </t>
  </si>
  <si>
    <t xml:space="preserve">ул.Молдавская,4/3    (от ТП 0117)</t>
  </si>
  <si>
    <t xml:space="preserve">ул.Молдавская,4/5</t>
  </si>
  <si>
    <t xml:space="preserve">ул.Молдавская,6а      (от ТП 0117)</t>
  </si>
  <si>
    <t xml:space="preserve">ул.Молдавская,6б     (от ТП 0117)</t>
  </si>
  <si>
    <t xml:space="preserve">ул.Молдавская,6в      (от ТП 0117)</t>
  </si>
  <si>
    <t xml:space="preserve">ул.Молдавская,4/4  </t>
  </si>
  <si>
    <t xml:space="preserve">ул.Щитовая,5 (от ТП 0378)</t>
  </si>
  <si>
    <t xml:space="preserve">ул.Щитовая,7 (от ТП 0378)</t>
  </si>
  <si>
    <t xml:space="preserve">ул.Щитовая,11 (от ТП 0378)</t>
  </si>
  <si>
    <t xml:space="preserve">ул.Щитовая,9 (от ТП 0378)</t>
  </si>
  <si>
    <t xml:space="preserve">ТП ул.Щитовая,5</t>
  </si>
  <si>
    <t xml:space="preserve">ул.1-й Еловский пер.,18 (от ТП 4384)</t>
  </si>
  <si>
    <t xml:space="preserve">ул.Кронита,13 (от быткомбината)</t>
  </si>
  <si>
    <t xml:space="preserve">ул.Кронита,11   (от ТП 4105)</t>
  </si>
  <si>
    <t xml:space="preserve">ул.Кронита,4    (от ТП 4124)</t>
  </si>
  <si>
    <t xml:space="preserve">ул.Белозерская,9 (от ТП 4319)</t>
  </si>
  <si>
    <t xml:space="preserve">ул.Щербакова,12 (от ТП 4354)</t>
  </si>
  <si>
    <t xml:space="preserve">ул.Косякова,8 (от ТП 4363)</t>
  </si>
  <si>
    <t xml:space="preserve">ул.Косякова,76 (от ТП 4351)</t>
  </si>
  <si>
    <t xml:space="preserve">ул.Косякова,78 (от ТП 4351)</t>
  </si>
  <si>
    <t xml:space="preserve">от ТП-4351 до ж/д по ул. Косякова,74</t>
  </si>
  <si>
    <t xml:space="preserve">от ТП-4321 до ж/д по ул. Косякова,9</t>
  </si>
  <si>
    <t xml:space="preserve">ул.Косякова,78</t>
  </si>
  <si>
    <t xml:space="preserve">от ТП-4321 до ж/д по ул. Волховская,32</t>
  </si>
  <si>
    <t xml:space="preserve">кабел. линии  0,4 кВ  от ТП-4321 до ж/домов  по  ул. Волховская, 36,32</t>
  </si>
  <si>
    <t xml:space="preserve">ул.Волховская</t>
  </si>
  <si>
    <t xml:space="preserve">ул.Волховская,34  от ТП-4321</t>
  </si>
  <si>
    <t xml:space="preserve">ул.Волховская,36  от ТП-4322</t>
  </si>
  <si>
    <t xml:space="preserve">ул.Плановая,3/4 (от ТП 4351)</t>
  </si>
  <si>
    <t xml:space="preserve">ул.Плановая,3/4 до Плановая,3/4</t>
  </si>
  <si>
    <t xml:space="preserve">ул.Плановая,3/4        (от ТП 4329)</t>
  </si>
  <si>
    <t xml:space="preserve">ул.Качканарская,45 (от ТП 4316)</t>
  </si>
  <si>
    <t xml:space="preserve">ул.Качканарская,47 (от ТП 4316)</t>
  </si>
  <si>
    <t xml:space="preserve">ул.Криворожская,42 до Цимлянская,5</t>
  </si>
  <si>
    <t xml:space="preserve">ул.Криворожская</t>
  </si>
  <si>
    <t xml:space="preserve">ул.Лаврова,14/2 до Лаврова,14/3</t>
  </si>
  <si>
    <t xml:space="preserve">Свирская, 14/2            (от ТП 4123)</t>
  </si>
  <si>
    <t xml:space="preserve">от  ул.Свирская, 14/2  до  ул.Свирская, 14/3</t>
  </si>
  <si>
    <t xml:space="preserve">ул.Менжинского,49а (от ТП 4357)</t>
  </si>
  <si>
    <t xml:space="preserve">ул.Пархоменко,20 (от ТП 4122)</t>
  </si>
  <si>
    <t xml:space="preserve">ул.Пархоменко,8 (от ТП 4122)</t>
  </si>
  <si>
    <t xml:space="preserve">от ТП № 4384 до ж/д по ул.Пархоменко (6 кВ)</t>
  </si>
  <si>
    <t xml:space="preserve">сеть электроснабжения протяженностью 523 м от ТП-4325 до ж/д по ул. Адмирала Старикова,13 и от ж/д по ул. Адмирала Старикова, 13 до ж/д по ул. Адмирала Старикова, 15</t>
  </si>
  <si>
    <t xml:space="preserve">А.Старикова</t>
  </si>
  <si>
    <t xml:space="preserve">А.Старикова,11    (от ТП 4325)</t>
  </si>
  <si>
    <t xml:space="preserve">А.Старикова,17    (от ТП 0313)</t>
  </si>
  <si>
    <t xml:space="preserve">кабел. линия  0,4 кВ  к  ж/домам  по  ул. Новогодняя, 9,11; Липовая,8</t>
  </si>
  <si>
    <t xml:space="preserve">общежитие по ул.Бенгальская, 6</t>
  </si>
  <si>
    <t xml:space="preserve">кабел. линии  0,4 кВ  от ТП-101 по  ул. Бенгальская, Яблоневая</t>
  </si>
  <si>
    <t xml:space="preserve">Рябиновая, ул.Сосновая, ул.Бенгальская от ТП (ОАО"РЖД")</t>
  </si>
  <si>
    <t xml:space="preserve">кабел. линии  0,4 кВ  от ТП-102 по  ул. Прохладная, Рябиновая</t>
  </si>
  <si>
    <t xml:space="preserve">кабел. линии  0,4 кВ от ТП-104 по  ул. Ромашковая, Земляничная, Звёздная</t>
  </si>
  <si>
    <t xml:space="preserve">ул. Ереванская</t>
  </si>
  <si>
    <t xml:space="preserve">ул.Коспашская,12   (от ТП 4446)</t>
  </si>
  <si>
    <t xml:space="preserve">ул.Коспашская,15   (от ТП 4417)</t>
  </si>
  <si>
    <t xml:space="preserve">ул.Мелитопольская,26   (от ТП 4451)</t>
  </si>
  <si>
    <t xml:space="preserve">ул.Мелитопольская,28   (от ТП 4451)</t>
  </si>
  <si>
    <t xml:space="preserve">ул.Писарева,6а</t>
  </si>
  <si>
    <t xml:space="preserve">Портовая  (п. Заозерье)</t>
  </si>
  <si>
    <t xml:space="preserve">ул.Пулковская,11      (от ТП 4422)</t>
  </si>
  <si>
    <t xml:space="preserve">ул.Пулковская,5      </t>
  </si>
  <si>
    <t xml:space="preserve">ул.Томская</t>
  </si>
  <si>
    <t xml:space="preserve">ул.Трясолобова</t>
  </si>
  <si>
    <t xml:space="preserve">ул.Уссурийская,15</t>
  </si>
  <si>
    <t xml:space="preserve">ул.Уссурийская,19а     (от ТП 4114)</t>
  </si>
  <si>
    <t xml:space="preserve"> ул.Цимлянская</t>
  </si>
  <si>
    <t xml:space="preserve">ул.Янаульская,10</t>
  </si>
  <si>
    <t xml:space="preserve">ул.Янаульская,7</t>
  </si>
  <si>
    <t xml:space="preserve">ул.Янаульская,8           (от ТП 4426)</t>
  </si>
  <si>
    <t xml:space="preserve">от ул.Янаульская,8  до  ул.Янаульская,6    </t>
  </si>
  <si>
    <t xml:space="preserve">от ТП 4436 до д/с 202</t>
  </si>
  <si>
    <t xml:space="preserve">от ТП 4105 до быткомбината</t>
  </si>
  <si>
    <t xml:space="preserve">от ТП № 4398 до оп.№ 1 (6 кВ)</t>
  </si>
  <si>
    <t xml:space="preserve">от ТП № 4385 до оп.№ 8 (6 кВ)</t>
  </si>
  <si>
    <t xml:space="preserve">ТП-0130-ТП-4374 (6 кВ)</t>
  </si>
  <si>
    <t xml:space="preserve">ТП-4374-ТП-0313 (6 кВ)</t>
  </si>
  <si>
    <t xml:space="preserve">ф.Левшино ТП-0130-ТП-4317 (6 кВ)</t>
  </si>
  <si>
    <t xml:space="preserve">ф.ПДК ТП-4396-ТП-0313 (6 кВ)</t>
  </si>
  <si>
    <t xml:space="preserve">ТП-0130, ул.Гомельская у КНС</t>
  </si>
  <si>
    <t xml:space="preserve">Дамба  КамГЭСа</t>
  </si>
  <si>
    <t xml:space="preserve">Свердловский район</t>
  </si>
  <si>
    <t xml:space="preserve">Краснополянская,25, 27, 29</t>
  </si>
  <si>
    <t xml:space="preserve">Краснополянская,36</t>
  </si>
  <si>
    <t xml:space="preserve">ул.Краснополянская,26,24</t>
  </si>
  <si>
    <t xml:space="preserve">Коломенская,4; </t>
  </si>
  <si>
    <t xml:space="preserve">ул.Коломенская,30</t>
  </si>
  <si>
    <t xml:space="preserve">ул.Коломенская,24а,26</t>
  </si>
  <si>
    <t xml:space="preserve">ул.Коломенская,9,11-13</t>
  </si>
  <si>
    <t xml:space="preserve">ул.Коломенская,32-55а</t>
  </si>
  <si>
    <t xml:space="preserve">Бригадирская,2, 4</t>
  </si>
  <si>
    <t xml:space="preserve">Пихтовая,24,</t>
  </si>
  <si>
    <t xml:space="preserve">сеть э/снабж. 0,4 кВ Пихтовая,43 (от ТП6344 до ж/д)</t>
  </si>
  <si>
    <t xml:space="preserve">Загарьинская,3</t>
  </si>
  <si>
    <t xml:space="preserve">ул.Куйбышева,107</t>
  </si>
  <si>
    <t xml:space="preserve">ул.Куйбышева,89а</t>
  </si>
  <si>
    <t xml:space="preserve">ул.Куйбышева,93</t>
  </si>
  <si>
    <t xml:space="preserve">ул.Куйбышева,71/1-69/1</t>
  </si>
  <si>
    <t xml:space="preserve">ул.Г.Хасана,9</t>
  </si>
  <si>
    <t xml:space="preserve">0,4 кВ от щита производ. Базы к жилым домам Г.Хасана,71,72</t>
  </si>
  <si>
    <t xml:space="preserve">ул.Г.Хасана,91</t>
  </si>
  <si>
    <t xml:space="preserve">общежитие по ул.Г.Хасана, 45</t>
  </si>
  <si>
    <t xml:space="preserve">ул.Островского,111</t>
  </si>
  <si>
    <t xml:space="preserve">ул.Островского,49</t>
  </si>
  <si>
    <t xml:space="preserve">КЛ 0,4 кВ  по  ул. Островского, 72 от ТП-6320</t>
  </si>
  <si>
    <t xml:space="preserve">КЛ 0,4 кВ  по  ул. Островского, 76а от ТП-6309</t>
  </si>
  <si>
    <t xml:space="preserve">ул.Р.Крестьянская,12</t>
  </si>
  <si>
    <t xml:space="preserve">КЛ 0,4 кВ  от  ж/дома  по  ул. Рабоче-Крестьянская, 30  до  ж/д  по  ул. Серединная, 19а</t>
  </si>
  <si>
    <t xml:space="preserve">ул.Гусарова,9</t>
  </si>
  <si>
    <t xml:space="preserve">ул.Каяновская,3</t>
  </si>
  <si>
    <t xml:space="preserve">ул.Муромская,16а</t>
  </si>
  <si>
    <t xml:space="preserve">ул.Фонтанная,14</t>
  </si>
  <si>
    <t xml:space="preserve">ул.Веселая,1</t>
  </si>
  <si>
    <t xml:space="preserve">ул.Чернышевского,5</t>
  </si>
  <si>
    <t xml:space="preserve">КЛ 0,4 кВ  по  ул. Чернышевского, 1 (от ТП-6313 до РЩ-1  ж/д; от  РЩ-1 до РЩ-2)</t>
  </si>
  <si>
    <t xml:space="preserve">ул.25 Октября,83</t>
  </si>
  <si>
    <t xml:space="preserve">ул.Народовольческая,3</t>
  </si>
  <si>
    <t xml:space="preserve">ул.Народовольческая,40</t>
  </si>
  <si>
    <t xml:space="preserve">два ввода КЛ 0,4 кВ от ТП-6300 до ж/д по ул. Народовольческая,33</t>
  </si>
  <si>
    <t xml:space="preserve">ул.Революции,38</t>
  </si>
  <si>
    <t xml:space="preserve">ул.Революции,3</t>
  </si>
  <si>
    <t xml:space="preserve">ул.Революции,3/4</t>
  </si>
  <si>
    <t xml:space="preserve">два ввода КЛ 0,4 кВ от ТП-6314 до ж/д по ул. Революции,6</t>
  </si>
  <si>
    <t xml:space="preserve">КЛ 0,4 кВ  по  ул. 1-я Красноармейская, 58а</t>
  </si>
  <si>
    <t xml:space="preserve">КЛ 0,4 кВ  по  ул. 1-я Красноармейская, 56а  от ТП-6041</t>
  </si>
  <si>
    <t xml:space="preserve">М.Ямская,5а</t>
  </si>
  <si>
    <t xml:space="preserve">М.Горького,58</t>
  </si>
  <si>
    <t xml:space="preserve">Балхашская,209</t>
  </si>
  <si>
    <t xml:space="preserve">Ул.Кутаисская,27</t>
  </si>
  <si>
    <t xml:space="preserve">ул.Е.Ярославского,53,55,57,59,63,65,67</t>
  </si>
  <si>
    <t xml:space="preserve"> КЛ 0,4 кВ от ТП-6380 до ж/д по ул. Серединная,2</t>
  </si>
  <si>
    <t xml:space="preserve">КЛ 0,4 кВ  по  ул. Серединная, 19а от ТП-614</t>
  </si>
  <si>
    <t xml:space="preserve">КЛ - 0,4 кВ от ТП -6074 до ж/д. ул.  Г. Звезда, 42</t>
  </si>
  <si>
    <t xml:space="preserve">Казахская, 72</t>
  </si>
  <si>
    <t xml:space="preserve">Новосибирская,17</t>
  </si>
  <si>
    <t xml:space="preserve">здание ТП № 6293 Серпуховская,7</t>
  </si>
  <si>
    <t xml:space="preserve"> </t>
  </si>
  <si>
    <t xml:space="preserve">п. Новые Ляды</t>
  </si>
  <si>
    <t xml:space="preserve">Мира,7(от зд.МДОУ д/с 33 до зд.гимназии</t>
  </si>
  <si>
    <t xml:space="preserve">от ТП2336 до РП ж/д Мира,17а</t>
  </si>
  <si>
    <t xml:space="preserve">Мира,3 от зд.больницы до зд. ПЭТУС</t>
  </si>
  <si>
    <t xml:space="preserve">от ТП-2335 до ж/д Мира,6</t>
  </si>
  <si>
    <t xml:space="preserve">от ТП-2282 до РП ж/д Мира,22</t>
  </si>
  <si>
    <t xml:space="preserve">от ж/д по Мира,6 до ж/д Мира,4</t>
  </si>
  <si>
    <t xml:space="preserve">Мира,1от ж/д по Мира,2</t>
  </si>
  <si>
    <t xml:space="preserve">Мира,3 от кл. "Юбилейный"</t>
  </si>
  <si>
    <t xml:space="preserve"> от ТП-2282 до РП ж/д Мира,24</t>
  </si>
  <si>
    <t xml:space="preserve">от ТП-2282 до РП ж/д Мира,26</t>
  </si>
  <si>
    <t xml:space="preserve">ул.Молодежная,7</t>
  </si>
  <si>
    <t xml:space="preserve">от ТП-2838 до РП  по ул. Транспортная, 2</t>
  </si>
  <si>
    <t xml:space="preserve"> от ТП-2282 до  ж/д по ул.Мира,17</t>
  </si>
  <si>
    <t xml:space="preserve"> от ТП-3006 до  ж/д по ул.40 лет Победы, 10</t>
  </si>
  <si>
    <t xml:space="preserve">Индустриальный район</t>
  </si>
  <si>
    <t xml:space="preserve">ул.Мира,105 (под.каб.сеть)</t>
  </si>
  <si>
    <t xml:space="preserve">ул.Мира,101 (под.каб.сеть)</t>
  </si>
  <si>
    <t xml:space="preserve">ул.Мира,103 (под.каб.сеть)</t>
  </si>
  <si>
    <t xml:space="preserve">ул.Мира,107 (под.каб.сеть)</t>
  </si>
  <si>
    <t xml:space="preserve">ул.Мира,109 (под.каб.сеть)</t>
  </si>
  <si>
    <t xml:space="preserve">ул.Мира,3 (подз. кабель)</t>
  </si>
  <si>
    <t xml:space="preserve">П-69 ул.Мира, 27</t>
  </si>
  <si>
    <t xml:space="preserve">РП 69 ул.Мира, 31</t>
  </si>
  <si>
    <t xml:space="preserve">РП 69 ул.Мира, 33</t>
  </si>
  <si>
    <t xml:space="preserve">ТП-7210- ул.Мира, 113 ШР1-ШР2</t>
  </si>
  <si>
    <t xml:space="preserve">ул.Мира, 113,  ШР1-ШР2   -  ул.Мира, 113,  ШР -3,4</t>
  </si>
  <si>
    <t xml:space="preserve">ТП-7026 ул.Мира, 113</t>
  </si>
  <si>
    <t xml:space="preserve">Ул.Мира, 113 ШР-3,4  ШР-1,2-ШР-3,4</t>
  </si>
  <si>
    <t xml:space="preserve">РП8 – ул.Мира, 47</t>
  </si>
  <si>
    <t xml:space="preserve">РП-8 – ул.Мира, 53</t>
  </si>
  <si>
    <t xml:space="preserve">Мира,20 (под.каб.сеть)</t>
  </si>
  <si>
    <t xml:space="preserve">Мира,90 (под.каб.сеть)</t>
  </si>
  <si>
    <t xml:space="preserve">Мира,94 (под.каб.сеть)</t>
  </si>
  <si>
    <t xml:space="preserve">РП 69-ТП 7059 ул.Мира, 35</t>
  </si>
  <si>
    <t xml:space="preserve">ТП 0247-ТП 7085 ул.Мира, 35</t>
  </si>
  <si>
    <t xml:space="preserve">ЦТП 24 ул.Мира,35 ТП 7041 </t>
  </si>
  <si>
    <t xml:space="preserve">ЦТП 30 ул.Мира,6 ТП 7227</t>
  </si>
  <si>
    <t xml:space="preserve">ЦТП 41 ул.Мира,26 ТП 7360</t>
  </si>
  <si>
    <t xml:space="preserve">ТП-7116 – ул.Мира, 63</t>
  </si>
  <si>
    <t xml:space="preserve">ТП-7005 д/с 423 – ул.Мира, 92а</t>
  </si>
  <si>
    <t xml:space="preserve">ТП 0200 – ул.Мира, 21</t>
  </si>
  <si>
    <t xml:space="preserve">ул.Мира,116</t>
  </si>
  <si>
    <t xml:space="preserve">ул.Мира,118/1</t>
  </si>
  <si>
    <t xml:space="preserve">ул.Мира,122/1</t>
  </si>
  <si>
    <t xml:space="preserve">ул.Мира,122/2</t>
  </si>
  <si>
    <t xml:space="preserve">Мира,108-110</t>
  </si>
  <si>
    <t xml:space="preserve">ул.Мира,83</t>
  </si>
  <si>
    <t xml:space="preserve">ул.Мира,85</t>
  </si>
  <si>
    <t xml:space="preserve">Мира,126</t>
  </si>
  <si>
    <t xml:space="preserve">Мира,112а</t>
  </si>
  <si>
    <t xml:space="preserve">ул.Мира,92</t>
  </si>
  <si>
    <t xml:space="preserve">ул.Мира,70Б    от   ТП 7039</t>
  </si>
  <si>
    <t xml:space="preserve">ул.Карпинского,36 (под.каб.сеть)</t>
  </si>
  <si>
    <t xml:space="preserve">ул.Карпинского,75б (под.каб.сеть)</t>
  </si>
  <si>
    <t xml:space="preserve">ЦТП 19 ул.Карпинского,87  ТП 7182</t>
  </si>
  <si>
    <t xml:space="preserve">ЦТП 20 ул.Карпинского,107     ТП 7192</t>
  </si>
  <si>
    <t xml:space="preserve">ул.Карпинского,77б (под.каб.сеть)</t>
  </si>
  <si>
    <t xml:space="preserve">Карпинского,84 (под.каб.сеть)</t>
  </si>
  <si>
    <t xml:space="preserve">Карпинского,102-104 (под.каб.сеть)</t>
  </si>
  <si>
    <t xml:space="preserve">Карпинского,38 (под.каб.сеть)</t>
  </si>
  <si>
    <t xml:space="preserve">Карпинского,102</t>
  </si>
  <si>
    <t xml:space="preserve">Карпинского,107</t>
  </si>
  <si>
    <t xml:space="preserve">Карпинского,10</t>
  </si>
  <si>
    <t xml:space="preserve">ул.Карпинского,87а</t>
  </si>
  <si>
    <t xml:space="preserve">ул.Декабристов от остановки "Ироничная компания" до ул.Советской Армии</t>
  </si>
  <si>
    <t xml:space="preserve">ТП 7316 пр.Декабристов, 39/1</t>
  </si>
  <si>
    <t xml:space="preserve">ТП 7315 пр.Декабристов, 41</t>
  </si>
  <si>
    <t xml:space="preserve">ТП 7315 пр.Декабристов, 41/1</t>
  </si>
  <si>
    <t xml:space="preserve">ТП 7311 д/с 424 – пр.Декабристов, 33а</t>
  </si>
  <si>
    <t xml:space="preserve">ТП-7304-пр.Декабристов 25, подъезд № 2</t>
  </si>
  <si>
    <t xml:space="preserve">ТП-7304 пр.Декабристов, 27 подъезд № 1</t>
  </si>
  <si>
    <t xml:space="preserve">ТП-7304 пр.Декабристов, 27 подъезды №№ 2, 4</t>
  </si>
  <si>
    <t xml:space="preserve">Декабристов,20</t>
  </si>
  <si>
    <t xml:space="preserve">ул.Декабристов,5</t>
  </si>
  <si>
    <t xml:space="preserve">ЦТП-27 ул.Декабристов,35    от  ТП 7316</t>
  </si>
  <si>
    <t xml:space="preserve">ЦТП-26 ул.Декабристов,33    от  РП 54</t>
  </si>
  <si>
    <t xml:space="preserve">ул.Глинки,1 (под.каб.сеть)</t>
  </si>
  <si>
    <t xml:space="preserve">ул.Леонова,44 (под.каб.сеть)</t>
  </si>
  <si>
    <t xml:space="preserve">ул.Чердынская,18 (под.каб.сеть)</t>
  </si>
  <si>
    <t xml:space="preserve">ул.Чердынская,22 (под.каб.сеть)</t>
  </si>
  <si>
    <t xml:space="preserve">ул.Чердынская,22а (под.каб.сеть)</t>
  </si>
  <si>
    <t xml:space="preserve">ул.Самолетная,46 (под.каб.сеть)</t>
  </si>
  <si>
    <t xml:space="preserve">ул.Самолетная,50 (под.каб.сеть)</t>
  </si>
  <si>
    <t xml:space="preserve">ул.Самолетная,52 (под.каб.сеть)</t>
  </si>
  <si>
    <t xml:space="preserve">ул.Беляева,48 (под.каб.сеть)</t>
  </si>
  <si>
    <t xml:space="preserve">ул.Беляева,49а (под.каб.сеть)</t>
  </si>
  <si>
    <t xml:space="preserve">ул.Беляева,54 (под.каб.сеть)</t>
  </si>
  <si>
    <t xml:space="preserve">ул.Беляева,61 (под.каб.сеть)</t>
  </si>
  <si>
    <t xml:space="preserve">ул.Власова,33а (под.каб.сеть)</t>
  </si>
  <si>
    <t xml:space="preserve">ул.Экскаваторная,58 (под.каб.сеть)</t>
  </si>
  <si>
    <t xml:space="preserve">ул.2-я Гамовская,20 (под.каб.сеть)</t>
  </si>
  <si>
    <t xml:space="preserve">ул.2-я Гамовская,21 (под.каб.сеть)</t>
  </si>
  <si>
    <t xml:space="preserve">ул.2-я Гамовская,22 (под.каб.сеть)</t>
  </si>
  <si>
    <t xml:space="preserve">ул.2-я Гамовская,23 (под.каб.сеть)</t>
  </si>
  <si>
    <t xml:space="preserve">ул.Нефтяников,48а (под.каб.сеть)</t>
  </si>
  <si>
    <t xml:space="preserve">ул.Давыдова,25 (под.каб.сеть)</t>
  </si>
  <si>
    <t xml:space="preserve">ул.Давыдова,27 (под.каб.сеть)</t>
  </si>
  <si>
    <t xml:space="preserve">шоссе Космонавтов,191 (под.каб.сеть)</t>
  </si>
  <si>
    <t xml:space="preserve">ул.Советской Армии,21б </t>
  </si>
  <si>
    <t xml:space="preserve">ул.Чайковского,27 (под.каб.сеть)</t>
  </si>
  <si>
    <t xml:space="preserve">ЦТП 12 ул.Леонова,11 ТП 7123</t>
  </si>
  <si>
    <t xml:space="preserve">ЦТП 13 ул.Баумана,2 (Игнатовых) ТП 7010</t>
  </si>
  <si>
    <t xml:space="preserve">ЦТП 15 ул.Баумана,17 ТП 7321</t>
  </si>
  <si>
    <t xml:space="preserve">ЦТП 16 ул.Чердынская,16        ТП 7232</t>
  </si>
  <si>
    <t xml:space="preserve">ЦТП 17 ул.Чердынская,44        ТП 7301</t>
  </si>
  <si>
    <t xml:space="preserve">ЦТП 18 ул.Экскаваторная,58 ТП 7207</t>
  </si>
  <si>
    <t xml:space="preserve">ЦТП 29 ул.Парашютная, 7        ТП 7006</t>
  </si>
  <si>
    <t xml:space="preserve">ЦТП 37 ул.Бабушкина,34    ТП 7074</t>
  </si>
  <si>
    <t xml:space="preserve">ЦТП 40 ул.Танкистов,35 ТП 7206</t>
  </si>
  <si>
    <t xml:space="preserve">ЦТП 42 ул.Баумана,15 </t>
  </si>
  <si>
    <t xml:space="preserve">ЦТП 43 ул.Свиязева,4 ТП 7020</t>
  </si>
  <si>
    <t xml:space="preserve">ЦТП 44 ул.Беляева,43 ТП 7092</t>
  </si>
  <si>
    <t xml:space="preserve">ЦТП 47 ул.Семченко,6 ТП 7229</t>
  </si>
  <si>
    <t xml:space="preserve">ЦТП 48 ул.Нефтяников,53  ТП 7186</t>
  </si>
  <si>
    <t xml:space="preserve">ул.Чердынская,30 (под.каб.сеть)</t>
  </si>
  <si>
    <t xml:space="preserve">Давыдова,25а (под.каб.сеть)</t>
  </si>
  <si>
    <t xml:space="preserve">Баумана,1 (под.каб.сеть)</t>
  </si>
  <si>
    <t xml:space="preserve">Стахановская,59а (под.каб.сеть)</t>
  </si>
  <si>
    <t xml:space="preserve">Чайковского,8а (под.каб.сеть)</t>
  </si>
  <si>
    <t xml:space="preserve">Снайперов,11 (под.каб.сеть)</t>
  </si>
  <si>
    <t xml:space="preserve">Танкистов,39 (под.каб.сеть)</t>
  </si>
  <si>
    <t xml:space="preserve">Нефтяников,59 (под.каб.сеть)</t>
  </si>
  <si>
    <t xml:space="preserve">2-я Казанцевская,3 (под.каб.сеть)</t>
  </si>
  <si>
    <t xml:space="preserve">2-я Казанцевская,14 (под.каб.сеть)</t>
  </si>
  <si>
    <t xml:space="preserve">2-я казанцевская,12 (каб.каб.сеть)</t>
  </si>
  <si>
    <t xml:space="preserve">2-я Казанцевская,12-10 (под.каб.сеть)</t>
  </si>
  <si>
    <t xml:space="preserve">2-я Казанцевская,10-8 (под.каб.сеть)</t>
  </si>
  <si>
    <t xml:space="preserve">2-я Казанцевская,8-6 (под.каб.сеть)</t>
  </si>
  <si>
    <t xml:space="preserve">2-я Казанцевская,6-4 (под.каб.сеть)</t>
  </si>
  <si>
    <t xml:space="preserve">2-я Казанцевская,4-2 (под.каб.сеть)</t>
  </si>
  <si>
    <t xml:space="preserve">Сов.Армии,27г КЛ</t>
  </si>
  <si>
    <t xml:space="preserve">ТП 0302 – ТП 7328 ул.Сов.Армии, 49</t>
  </si>
  <si>
    <t xml:space="preserve">ТП 0247 ул.Сов.Армии, 33/1</t>
  </si>
  <si>
    <t xml:space="preserve">ТП 0302 – ШР-3,4 ул.Сов.Армии, 49</t>
  </si>
  <si>
    <t xml:space="preserve">Ул.9 Мая 18/1-ШР на здание СЭС</t>
  </si>
  <si>
    <t xml:space="preserve">ТП 7059-ШР1 ул.Баумана, 25г ж.д.</t>
  </si>
  <si>
    <t xml:space="preserve">ШР-1,2 ТП-7110</t>
  </si>
  <si>
    <t xml:space="preserve">РП-8 – ул.Комбайнеров, 34</t>
  </si>
  <si>
    <t xml:space="preserve">ул.Комбайнеров, 34 –ул.Комбайнеров, 36</t>
  </si>
  <si>
    <t xml:space="preserve">ТП-7116 – ул.Одоевского, 34</t>
  </si>
  <si>
    <t xml:space="preserve">ТП-7005-д/с 218 – ул.Одоевского, 22а</t>
  </si>
  <si>
    <t xml:space="preserve">ТП 7022-д/с 218 – ул.Одоевского, 22а</t>
  </si>
  <si>
    <t xml:space="preserve">ТП 7117-д/с 168 – ул.Нефтяников, 36</t>
  </si>
  <si>
    <t xml:space="preserve">ТП 7042 –д/с 170 – ул.Комбайнеров, 30</t>
  </si>
  <si>
    <t xml:space="preserve">ТП 7042–д/с 305 – ул.Комбайнеров, 30а</t>
  </si>
  <si>
    <t xml:space="preserve">ТП 7043-д/с 170 – ул.Комбайнеров, 30</t>
  </si>
  <si>
    <t xml:space="preserve">ТП 7043-д/с 305 – ул.Комбайнеров, 30а</t>
  </si>
  <si>
    <t xml:space="preserve">ТП 7059-д/с 278 –ул.Баумана, 25б</t>
  </si>
  <si>
    <t xml:space="preserve">ТП 7326-396 – ул.Подводников, 6</t>
  </si>
  <si>
    <t xml:space="preserve">ТП-7114 – училище ул.Беляева, 43/3</t>
  </si>
  <si>
    <t xml:space="preserve">от ТП-7145 – ул.Беляева, 43/3</t>
  </si>
  <si>
    <t xml:space="preserve">от ТП-7116 – ул.Нефтяников, 18а</t>
  </si>
  <si>
    <t xml:space="preserve">РП-69 до п/с «Балатово»</t>
  </si>
  <si>
    <t xml:space="preserve">ул.Одоевского,22а (КЛ 0, 4кВ)</t>
  </si>
  <si>
    <t xml:space="preserve">ул.Власова(от ул.Мира до Нефтяников)</t>
  </si>
  <si>
    <t xml:space="preserve">к ж.д. по шоссе Космонавтов,322, 324,326</t>
  </si>
  <si>
    <t xml:space="preserve">Формовщиков,7</t>
  </si>
  <si>
    <t xml:space="preserve">Промышленная,111</t>
  </si>
  <si>
    <t xml:space="preserve">Промышленная,113</t>
  </si>
  <si>
    <t xml:space="preserve">Парашютная,7а</t>
  </si>
  <si>
    <t xml:space="preserve">Формовщиков,3</t>
  </si>
  <si>
    <t xml:space="preserve">Стахановская,49</t>
  </si>
  <si>
    <t xml:space="preserve">Стахановская,49-49а.</t>
  </si>
  <si>
    <t xml:space="preserve">ул.Сивкова,5</t>
  </si>
  <si>
    <t xml:space="preserve">ул.Геологов,19</t>
  </si>
  <si>
    <t xml:space="preserve">ул.Геологов,19а</t>
  </si>
  <si>
    <t xml:space="preserve">ул.Глинки,8</t>
  </si>
  <si>
    <t xml:space="preserve">ул.Глинки,10</t>
  </si>
  <si>
    <t xml:space="preserve">ул.Нефтяников,46</t>
  </si>
  <si>
    <t xml:space="preserve">ул.Нефтяников,46а</t>
  </si>
  <si>
    <t xml:space="preserve">ул.Нефтяников,48</t>
  </si>
  <si>
    <t xml:space="preserve">ул.Леонова,24</t>
  </si>
  <si>
    <t xml:space="preserve">ул.Леонова,24а</t>
  </si>
  <si>
    <t xml:space="preserve">ул.Леонова,26</t>
  </si>
  <si>
    <t xml:space="preserve">ул.Леонова,26а</t>
  </si>
  <si>
    <t xml:space="preserve">ул.Танкистов,23 в/л</t>
  </si>
  <si>
    <t xml:space="preserve">ул.Беляева,10 </t>
  </si>
  <si>
    <t xml:space="preserve">Милиционера Власова,15,17,19-33</t>
  </si>
  <si>
    <t xml:space="preserve">Стахановская,59б</t>
  </si>
  <si>
    <t xml:space="preserve">Глинки,4</t>
  </si>
  <si>
    <t xml:space="preserve">Танкистов,17</t>
  </si>
  <si>
    <t xml:space="preserve">Танкистов,19</t>
  </si>
  <si>
    <t xml:space="preserve">Танкистов,29</t>
  </si>
  <si>
    <t xml:space="preserve">Стахановская,21</t>
  </si>
  <si>
    <t xml:space="preserve">Беляева,52</t>
  </si>
  <si>
    <t xml:space="preserve">Леонова,44</t>
  </si>
  <si>
    <t xml:space="preserve">Леонова,7</t>
  </si>
  <si>
    <t xml:space="preserve">Леонова,13</t>
  </si>
  <si>
    <t xml:space="preserve">Свиязева,4  от  ТП 7020</t>
  </si>
  <si>
    <t xml:space="preserve">Стахановская,10</t>
  </si>
  <si>
    <t xml:space="preserve">Леонова,12</t>
  </si>
  <si>
    <t xml:space="preserve">Геологов,4</t>
  </si>
  <si>
    <t xml:space="preserve">2-я казанцевская,5</t>
  </si>
  <si>
    <t xml:space="preserve">2-я Казанцевская,5 пристрой</t>
  </si>
  <si>
    <t xml:space="preserve">ул.Формовщиков,5</t>
  </si>
  <si>
    <t xml:space="preserve">ул.Качалова,24</t>
  </si>
  <si>
    <t xml:space="preserve">ул.Глинки,3</t>
  </si>
  <si>
    <t xml:space="preserve">ул.Глинки,5</t>
  </si>
  <si>
    <t xml:space="preserve">ул.Геологов,11/1</t>
  </si>
  <si>
    <t xml:space="preserve">ул.Свиязева,28</t>
  </si>
  <si>
    <t xml:space="preserve">ул.Свиязева,28а</t>
  </si>
  <si>
    <t xml:space="preserve">ул.Свиязева,28б</t>
  </si>
  <si>
    <t xml:space="preserve">ул.Комбайнеров,30</t>
  </si>
  <si>
    <t xml:space="preserve">ул.Комбайнеров,30а</t>
  </si>
  <si>
    <t xml:space="preserve">ул.Баумана,27</t>
  </si>
  <si>
    <t xml:space="preserve">От ТП до ж/д Нефтянников,60</t>
  </si>
  <si>
    <t xml:space="preserve">шоссе Космонавтов,209а</t>
  </si>
  <si>
    <t xml:space="preserve">К.Леонова,10а</t>
  </si>
  <si>
    <t xml:space="preserve">ул.Одоевского,26а</t>
  </si>
  <si>
    <t xml:space="preserve">ул.Чайковского,20</t>
  </si>
  <si>
    <t xml:space="preserve">ул.Чайковского,6</t>
  </si>
  <si>
    <t xml:space="preserve">ул.Чайковского,25а</t>
  </si>
  <si>
    <t xml:space="preserve">ул.Комбайнеров,14а</t>
  </si>
  <si>
    <t xml:space="preserve">ул.Самолетная,40</t>
  </si>
  <si>
    <t xml:space="preserve">ул.Чердынская,18а</t>
  </si>
  <si>
    <t xml:space="preserve">ул.Свиязева,14</t>
  </si>
  <si>
    <t xml:space="preserve">ул.Свиязева,20</t>
  </si>
  <si>
    <t xml:space="preserve">ул.Свиязева,36</t>
  </si>
  <si>
    <t xml:space="preserve">от ТП-7092 до ж/д по ул.Беляева,43</t>
  </si>
  <si>
    <t xml:space="preserve">ул.Камышловская</t>
  </si>
  <si>
    <t xml:space="preserve">ул.Чайковского от ул.9 Мая до  Сов. Армии</t>
  </si>
  <si>
    <t xml:space="preserve">ул.Норильская</t>
  </si>
  <si>
    <t xml:space="preserve">ул.Комбайнёров,30</t>
  </si>
  <si>
    <t xml:space="preserve">ул.Комбайнёров,30а</t>
  </si>
  <si>
    <t xml:space="preserve">ул.9Мая, 9</t>
  </si>
  <si>
    <t xml:space="preserve">ул.Леонова,43а</t>
  </si>
  <si>
    <t xml:space="preserve">ул.Сивкова,28   от ТП</t>
  </si>
  <si>
    <t xml:space="preserve">ЦТП-28 ул.Подводников,11   от  ТП 7075</t>
  </si>
  <si>
    <t xml:space="preserve">ул.Нефтяников,62</t>
  </si>
  <si>
    <t xml:space="preserve">ул.Танкистов,38</t>
  </si>
  <si>
    <t xml:space="preserve">КЛ-6 кВ  от ТП №0247 по ул. Советской Армии, 33 до ТП №7027</t>
  </si>
  <si>
    <t xml:space="preserve">КЛ-6 кВ  от ТП №0302 по ул. Советской Армии,49 до ТП №7328</t>
  </si>
  <si>
    <t xml:space="preserve">ТП 0247  -  ул.Сов.Армии, 33/2</t>
  </si>
  <si>
    <t xml:space="preserve">ТП 0302 – ШР-1,2 ул.Сов.Армии, 49</t>
  </si>
  <si>
    <t xml:space="preserve">ТП 7319  ШР-1  ж/д  ул.Сов.Армии, 45</t>
  </si>
  <si>
    <t xml:space="preserve">ТП 7319  ШР-2  ж/д  ул.Сов.Армии, 45</t>
  </si>
  <si>
    <t xml:space="preserve">ул.Леонова,11    от    ТП 7123</t>
  </si>
  <si>
    <t xml:space="preserve">ул.Качалова,47  от   ТП 7034</t>
  </si>
  <si>
    <t xml:space="preserve">ш. Космонавтов,175а   от   ТП 7022</t>
  </si>
  <si>
    <t xml:space="preserve">Всего КЛ, п.м.:</t>
  </si>
  <si>
    <t xml:space="preserve">Часть 2. Воздушные линии электроснабжения</t>
  </si>
  <si>
    <t xml:space="preserve">Дзержинский район</t>
  </si>
  <si>
    <t xml:space="preserve">Вокзальная, 80</t>
  </si>
  <si>
    <t xml:space="preserve">г. Наумова 13/Машинист.24</t>
  </si>
  <si>
    <t xml:space="preserve">г. Наумова 15/Машинист.35</t>
  </si>
  <si>
    <t xml:space="preserve">г. Наумова 17</t>
  </si>
  <si>
    <t xml:space="preserve">г. Наумова 18</t>
  </si>
  <si>
    <t xml:space="preserve">г. Наумова 20</t>
  </si>
  <si>
    <t xml:space="preserve">г. Наумова 21</t>
  </si>
  <si>
    <t xml:space="preserve">г. Наумова 29</t>
  </si>
  <si>
    <t xml:space="preserve">г. Наумова 31</t>
  </si>
  <si>
    <t xml:space="preserve">г. Наумова 5</t>
  </si>
  <si>
    <t xml:space="preserve">Гремяченская, 71</t>
  </si>
  <si>
    <t xml:space="preserve">Докучаева,10</t>
  </si>
  <si>
    <t xml:space="preserve">Докучаева,12 (сеть электросн.)</t>
  </si>
  <si>
    <t xml:space="preserve">Докучаева,4</t>
  </si>
  <si>
    <t xml:space="preserve">Докучаева,6</t>
  </si>
  <si>
    <t xml:space="preserve">Докучаева,8</t>
  </si>
  <si>
    <t xml:space="preserve">Дошкольная 38</t>
  </si>
  <si>
    <t xml:space="preserve">Дошкольная 42</t>
  </si>
  <si>
    <t xml:space="preserve">Дошкольная 62</t>
  </si>
  <si>
    <t xml:space="preserve">Дошкольная, 28</t>
  </si>
  <si>
    <t xml:space="preserve">Дошкольная, 29</t>
  </si>
  <si>
    <t xml:space="preserve">Дошкольная, 30</t>
  </si>
  <si>
    <t xml:space="preserve">Дошкольная, 31</t>
  </si>
  <si>
    <t xml:space="preserve">Дошкольная, 33</t>
  </si>
  <si>
    <t xml:space="preserve">Дошкольная, 4</t>
  </si>
  <si>
    <t xml:space="preserve">Дошкольная,10</t>
  </si>
  <si>
    <t xml:space="preserve">Дошкольная,12</t>
  </si>
  <si>
    <t xml:space="preserve">Дошкольная,6</t>
  </si>
  <si>
    <t xml:space="preserve">Дошкольная,8</t>
  </si>
  <si>
    <t xml:space="preserve">Есенина,11</t>
  </si>
  <si>
    <t xml:space="preserve">Есенина,13</t>
  </si>
  <si>
    <t xml:space="preserve">Заводская,6</t>
  </si>
  <si>
    <t xml:space="preserve">Заречная 152/Красновод. 2</t>
  </si>
  <si>
    <t xml:space="preserve">Заречная 157</t>
  </si>
  <si>
    <t xml:space="preserve">Заречная 158/Ветлужск. 91</t>
  </si>
  <si>
    <t xml:space="preserve">Каменского, 19 (воздуш.сеть)</t>
  </si>
  <si>
    <t xml:space="preserve">Каменского, 21 </t>
  </si>
  <si>
    <t xml:space="preserve">Каменского,17 </t>
  </si>
  <si>
    <t xml:space="preserve">Кисловодская 12</t>
  </si>
  <si>
    <t xml:space="preserve">Коллективная 141</t>
  </si>
  <si>
    <t xml:space="preserve">Коллективная 143/Вагон.20</t>
  </si>
  <si>
    <t xml:space="preserve">Кочегаров 25</t>
  </si>
  <si>
    <t xml:space="preserve">Кочегаров 27</t>
  </si>
  <si>
    <t xml:space="preserve">Кочегаров 29</t>
  </si>
  <si>
    <t xml:space="preserve">Кочегаров 31</t>
  </si>
  <si>
    <t xml:space="preserve">Кочегаров 33</t>
  </si>
  <si>
    <t xml:space="preserve">Кочегаров 35</t>
  </si>
  <si>
    <t xml:space="preserve">Кочегаров 37</t>
  </si>
  <si>
    <t xml:space="preserve">Кочегаров 47</t>
  </si>
  <si>
    <t xml:space="preserve">Кочегаров 49</t>
  </si>
  <si>
    <t xml:space="preserve">Кочегаров 51</t>
  </si>
  <si>
    <t xml:space="preserve">Красина 33</t>
  </si>
  <si>
    <t xml:space="preserve">Красина 35</t>
  </si>
  <si>
    <t xml:space="preserve">Красина,14</t>
  </si>
  <si>
    <t xml:space="preserve">Красина,16</t>
  </si>
  <si>
    <t xml:space="preserve">Красина,26</t>
  </si>
  <si>
    <t xml:space="preserve">Красноводская 4</t>
  </si>
  <si>
    <t xml:space="preserve">Лепешинская. 12</t>
  </si>
  <si>
    <t xml:space="preserve">Лепешинская 14</t>
  </si>
  <si>
    <t xml:space="preserve">Лепешинская 20</t>
  </si>
  <si>
    <t xml:space="preserve">Лепешинская 4</t>
  </si>
  <si>
    <t xml:space="preserve">М.Загуменных 12</t>
  </si>
  <si>
    <t xml:space="preserve">М.Загуменных 14</t>
  </si>
  <si>
    <t xml:space="preserve">М.Загуменных 16</t>
  </si>
  <si>
    <t xml:space="preserve">М.Загуменных 4</t>
  </si>
  <si>
    <t xml:space="preserve">М.Загуменных 6</t>
  </si>
  <si>
    <t xml:space="preserve">Машинистов 22/Наумова 8</t>
  </si>
  <si>
    <t xml:space="preserve">Машинистов 30</t>
  </si>
  <si>
    <t xml:space="preserve">Машинистов 30а</t>
  </si>
  <si>
    <t xml:space="preserve">Машинистов 32</t>
  </si>
  <si>
    <t xml:space="preserve">Машинистов 34</t>
  </si>
  <si>
    <t xml:space="preserve">Машинистов 36</t>
  </si>
  <si>
    <t xml:space="preserve">Машинистов 37</t>
  </si>
  <si>
    <t xml:space="preserve">Машинистов 40</t>
  </si>
  <si>
    <t xml:space="preserve">Машинистов 42</t>
  </si>
  <si>
    <t xml:space="preserve">Машинистов 45</t>
  </si>
  <si>
    <t xml:space="preserve">Машинистов 47</t>
  </si>
  <si>
    <t xml:space="preserve">Машинистов 48</t>
  </si>
  <si>
    <t xml:space="preserve">Машинистов 50</t>
  </si>
  <si>
    <t xml:space="preserve">Машинистов 53</t>
  </si>
  <si>
    <t xml:space="preserve">Машинистов 55</t>
  </si>
  <si>
    <t xml:space="preserve">Маяковского,3</t>
  </si>
  <si>
    <t xml:space="preserve">Мильчакова, 5</t>
  </si>
  <si>
    <t xml:space="preserve">Наумова/Ветлужская 23/24</t>
  </si>
  <si>
    <t xml:space="preserve">Овчинникова 24</t>
  </si>
  <si>
    <t xml:space="preserve">Овчинникова 26</t>
  </si>
  <si>
    <t xml:space="preserve">Овчинникова, 29 </t>
  </si>
  <si>
    <t xml:space="preserve">12, 6</t>
  </si>
  <si>
    <t xml:space="preserve">Овчинникова, 31 </t>
  </si>
  <si>
    <t xml:space="preserve">Овчинникова, 33 </t>
  </si>
  <si>
    <t xml:space="preserve">Овчинникова 28</t>
  </si>
  <si>
    <t xml:space="preserve">Овчинникова, 13б</t>
  </si>
  <si>
    <t xml:space="preserve">Овчинникова,16</t>
  </si>
  <si>
    <t xml:space="preserve">Павлова, 5 (воздушная сеть)</t>
  </si>
  <si>
    <t xml:space="preserve">павлова. 6а (воздушная сеть)</t>
  </si>
  <si>
    <t xml:space="preserve">Павлова,  7 (воздушная сеть)</t>
  </si>
  <si>
    <t xml:space="preserve">Папанинцев, 9 </t>
  </si>
  <si>
    <t xml:space="preserve">Папанинцев, 18 </t>
  </si>
  <si>
    <t xml:space="preserve">Папанинцев, 19 </t>
  </si>
  <si>
    <t xml:space="preserve">Папанинцев,21 </t>
  </si>
  <si>
    <t xml:space="preserve">Папанинцев, 6 </t>
  </si>
  <si>
    <t xml:space="preserve">Папанинцев, 14 </t>
  </si>
  <si>
    <t xml:space="preserve">Папанинцев, 4 </t>
  </si>
  <si>
    <t xml:space="preserve">Папанинцев, 2 </t>
  </si>
  <si>
    <t xml:space="preserve">Папанинцев, 12 </t>
  </si>
  <si>
    <t xml:space="preserve">Папанинцев,16 </t>
  </si>
  <si>
    <t xml:space="preserve">Парковый, 24</t>
  </si>
  <si>
    <t xml:space="preserve">пер.Кислинский, 4 (возд.сеть)</t>
  </si>
  <si>
    <t xml:space="preserve">пер.Кислинский, 8 (возд. сеть)</t>
  </si>
  <si>
    <t xml:space="preserve">пер.Кислинский, 10а  </t>
  </si>
  <si>
    <t xml:space="preserve">Плеханова, 51</t>
  </si>
  <si>
    <t xml:space="preserve">Плеханова, 54</t>
  </si>
  <si>
    <t xml:space="preserve">Плеханова, 55 </t>
  </si>
  <si>
    <t xml:space="preserve">Плеханова, 55а </t>
  </si>
  <si>
    <t xml:space="preserve">Плеханова, 56</t>
  </si>
  <si>
    <t xml:space="preserve">Подгорная, 80 </t>
  </si>
  <si>
    <t xml:space="preserve">Подгорная, 52 </t>
  </si>
  <si>
    <t xml:space="preserve">Подгорная, 46 </t>
  </si>
  <si>
    <t xml:space="preserve">Подгорная, 58  </t>
  </si>
  <si>
    <t xml:space="preserve">Подгорная, 78 </t>
  </si>
  <si>
    <t xml:space="preserve">Подгорная, 82 </t>
  </si>
  <si>
    <t xml:space="preserve">Подлесная 41/1 </t>
  </si>
  <si>
    <t xml:space="preserve">Подлесная 41/2 </t>
  </si>
  <si>
    <t xml:space="preserve">Подлесная 41/3 </t>
  </si>
  <si>
    <t xml:space="preserve">Подлесная, 9/4 </t>
  </si>
  <si>
    <t xml:space="preserve">Подлесная, 23 </t>
  </si>
  <si>
    <t xml:space="preserve">Подлесная, 7/4 </t>
  </si>
  <si>
    <t xml:space="preserve">Подлесная, 7/3 </t>
  </si>
  <si>
    <t xml:space="preserve">Подлесная, 19 </t>
  </si>
  <si>
    <t xml:space="preserve">Подлесная, 9/2 </t>
  </si>
  <si>
    <t xml:space="preserve">Подлесная, 19/3 </t>
  </si>
  <si>
    <t xml:space="preserve">Подлесная, 17/1 </t>
  </si>
  <si>
    <t xml:space="preserve">Подлесная, 17/2 </t>
  </si>
  <si>
    <t xml:space="preserve">Подлесная, 21/1 </t>
  </si>
  <si>
    <t xml:space="preserve">Подлесная, 17/3 </t>
  </si>
  <si>
    <t xml:space="preserve">Путейская,15а</t>
  </si>
  <si>
    <t xml:space="preserve">Путейская,17а</t>
  </si>
  <si>
    <t xml:space="preserve">Рыночная 26</t>
  </si>
  <si>
    <t xml:space="preserve">Связистов, 17</t>
  </si>
  <si>
    <t xml:space="preserve">Связистов, 19</t>
  </si>
  <si>
    <t xml:space="preserve">Сеченова 1</t>
  </si>
  <si>
    <t xml:space="preserve">Сеченова 3</t>
  </si>
  <si>
    <t xml:space="preserve">Сеченова 3а</t>
  </si>
  <si>
    <t xml:space="preserve">Советская, 128а</t>
  </si>
  <si>
    <t xml:space="preserve">Советская, 128б</t>
  </si>
  <si>
    <t xml:space="preserve">Сорокинская, 17</t>
  </si>
  <si>
    <t xml:space="preserve">Спортивная, 17 </t>
  </si>
  <si>
    <t xml:space="preserve">Спортивная, 19 </t>
  </si>
  <si>
    <t xml:space="preserve">Спортивная, 21 </t>
  </si>
  <si>
    <t xml:space="preserve">Столбовая, 45 </t>
  </si>
  <si>
    <t xml:space="preserve">Столбовая, 47 </t>
  </si>
  <si>
    <t xml:space="preserve">Столбовая, 49 </t>
  </si>
  <si>
    <t xml:space="preserve">Углеуральская, 9 </t>
  </si>
  <si>
    <t xml:space="preserve">Углеуральская, 6 </t>
  </si>
  <si>
    <t xml:space="preserve">Углеуральская, 4 </t>
  </si>
  <si>
    <t xml:space="preserve">Учительская, 5 </t>
  </si>
  <si>
    <t xml:space="preserve">Физкультурная 25</t>
  </si>
  <si>
    <t xml:space="preserve">Физкультурная 26</t>
  </si>
  <si>
    <t xml:space="preserve">Челюскинцев, 8а</t>
  </si>
  <si>
    <t xml:space="preserve">Шпалопропиточная, 6</t>
  </si>
  <si>
    <t xml:space="preserve">Шпалопропиточная., 4б</t>
  </si>
  <si>
    <t xml:space="preserve">Шпальная, 2 (воздушная сеть)</t>
  </si>
  <si>
    <t xml:space="preserve">Электровозная, 26</t>
  </si>
  <si>
    <t xml:space="preserve">Электровозная, 28</t>
  </si>
  <si>
    <t xml:space="preserve">Электровозная, 30</t>
  </si>
  <si>
    <t xml:space="preserve">Энгельса, 22 (воздушная сеть)</t>
  </si>
  <si>
    <t xml:space="preserve">Энгельса, 22 1/2  </t>
  </si>
  <si>
    <t xml:space="preserve">Энгельса, 16 (воздушная сеть)</t>
  </si>
  <si>
    <t xml:space="preserve">Энгельса,15 (воздушная сеть)</t>
  </si>
  <si>
    <t xml:space="preserve">Энгельса, 17 (воздушная сеть)</t>
  </si>
  <si>
    <t xml:space="preserve">Энгельса, 17а </t>
  </si>
  <si>
    <t xml:space="preserve">Энгельса, 19 (воздушная сеть)</t>
  </si>
  <si>
    <t xml:space="preserve">Энгельса, 13 1/2  </t>
  </si>
  <si>
    <t xml:space="preserve">Энгельса, 13 (воздушная сеть)</t>
  </si>
  <si>
    <t xml:space="preserve">Энгельса, 14 (воздушная сеть)</t>
  </si>
  <si>
    <t xml:space="preserve">Энгельса, 14 1/2 </t>
  </si>
  <si>
    <t xml:space="preserve">Энгельса, 26 (воздушная сеть)</t>
  </si>
  <si>
    <t xml:space="preserve">Энгельса, 24 (воздушная сеть)</t>
  </si>
  <si>
    <t xml:space="preserve">Энгельса, 12 1/2  </t>
  </si>
  <si>
    <t xml:space="preserve">Энгельса, 21 (воздушная сеть)</t>
  </si>
  <si>
    <t xml:space="preserve">Энгельса, 12 (воздушная сеть)</t>
  </si>
  <si>
    <t xml:space="preserve">Энгельса, 11 (воздушная сеть)</t>
  </si>
  <si>
    <t xml:space="preserve">Энгельса, 10 (воздушная сеть)</t>
  </si>
  <si>
    <t xml:space="preserve">Энгельса, 9 (воздушная сеть)</t>
  </si>
  <si>
    <t xml:space="preserve">Энгельса, 8 (воздушная сеть)</t>
  </si>
  <si>
    <t xml:space="preserve">Энгельса, 4 (воздушная сеть)</t>
  </si>
  <si>
    <t xml:space="preserve">Энгельса, 7 (воздушная сеть)</t>
  </si>
  <si>
    <t xml:space="preserve">Энгельса, 2 (воздушная сеть)</t>
  </si>
  <si>
    <t xml:space="preserve">Энгельса, 18 (воздушная сеть)</t>
  </si>
  <si>
    <t xml:space="preserve">Большевистская,5</t>
  </si>
  <si>
    <t xml:space="preserve">Большевистская,9а</t>
  </si>
  <si>
    <t xml:space="preserve">Большевистская,9б</t>
  </si>
  <si>
    <t xml:space="preserve">Кирова,13</t>
  </si>
  <si>
    <t xml:space="preserve">Кирова,15</t>
  </si>
  <si>
    <t xml:space="preserve">Кирова,21,23</t>
  </si>
  <si>
    <t xml:space="preserve">Кирова,26</t>
  </si>
  <si>
    <t xml:space="preserve">Клименко,26а,б</t>
  </si>
  <si>
    <t xml:space="preserve">Ленина,12</t>
  </si>
  <si>
    <t xml:space="preserve">2-я Луначарского,3а</t>
  </si>
  <si>
    <t xml:space="preserve">Луначарского,99/1-8</t>
  </si>
  <si>
    <t xml:space="preserve">Пушкина,105,119,115</t>
  </si>
  <si>
    <t xml:space="preserve">5-й блок общежития по ул.Большевистская, 134</t>
  </si>
  <si>
    <t xml:space="preserve">ул.Герцена,2  от опоры ВЛ</t>
  </si>
  <si>
    <t xml:space="preserve">Лепешинская. 6</t>
  </si>
  <si>
    <t xml:space="preserve">Лепешинская. 8</t>
  </si>
  <si>
    <t xml:space="preserve">Лепешинская. 10</t>
  </si>
  <si>
    <t xml:space="preserve">Лепешинская. 18</t>
  </si>
  <si>
    <t xml:space="preserve">ул.Автозаводская,3И</t>
  </si>
  <si>
    <t xml:space="preserve">ул.Автозаводская,3Г</t>
  </si>
  <si>
    <t xml:space="preserve">ул.Нахимова,3</t>
  </si>
  <si>
    <t xml:space="preserve">ул.Нахимова,5</t>
  </si>
  <si>
    <t xml:space="preserve">ул.Камышинская,10</t>
  </si>
  <si>
    <t xml:space="preserve">ул.Дунайская,15</t>
  </si>
  <si>
    <t xml:space="preserve">ул.Дунайская,17</t>
  </si>
  <si>
    <t xml:space="preserve">ул.Дунайская,19</t>
  </si>
  <si>
    <t xml:space="preserve">ул.М.Рыбалко,15</t>
  </si>
  <si>
    <t xml:space="preserve">ул.М.Рыбалко,17</t>
  </si>
  <si>
    <t xml:space="preserve">ул.М.Рыбалко,19</t>
  </si>
  <si>
    <t xml:space="preserve">ул.Онежская,8</t>
  </si>
  <si>
    <t xml:space="preserve">ул.Охотников,11</t>
  </si>
  <si>
    <t xml:space="preserve">ул.Охотников,13</t>
  </si>
  <si>
    <t xml:space="preserve">ул.Полтавская,5</t>
  </si>
  <si>
    <t xml:space="preserve">ул.Полтавская,9</t>
  </si>
  <si>
    <t xml:space="preserve">ул.Федосеева,18</t>
  </si>
  <si>
    <t xml:space="preserve">ул.Ялтинская,15</t>
  </si>
  <si>
    <t xml:space="preserve">ул.Онежская,3</t>
  </si>
  <si>
    <t xml:space="preserve">ул.Онежская,5</t>
  </si>
  <si>
    <t xml:space="preserve">ул.Онежская,7</t>
  </si>
  <si>
    <t xml:space="preserve">ул.Охотников,7</t>
  </si>
  <si>
    <t xml:space="preserve">ул.4-й Пятилетки,2</t>
  </si>
  <si>
    <t xml:space="preserve">ул.Автозаводская,3б</t>
  </si>
  <si>
    <t xml:space="preserve">ул.Автозаводская,3в</t>
  </si>
  <si>
    <t xml:space="preserve">ул.Автозаводская,3ж</t>
  </si>
  <si>
    <t xml:space="preserve">ул.Автозаводская,3з</t>
  </si>
  <si>
    <t xml:space="preserve">ул.Автозаводская,3е</t>
  </si>
  <si>
    <t xml:space="preserve">ул.Чистопольская,14</t>
  </si>
  <si>
    <t xml:space="preserve">ул.М.Рыбалко,5а</t>
  </si>
  <si>
    <t xml:space="preserve">ул.М.Рыбалко,7а</t>
  </si>
  <si>
    <t xml:space="preserve">ул.М.Рыбалко,9а</t>
  </si>
  <si>
    <t xml:space="preserve">ул.Худанина,13</t>
  </si>
  <si>
    <t xml:space="preserve">ул.М.Рыбалко,41</t>
  </si>
  <si>
    <t xml:space="preserve">ул.Закамская,20а</t>
  </si>
  <si>
    <t xml:space="preserve">ул.Закамская,20</t>
  </si>
  <si>
    <t xml:space="preserve">ул.Закамская,26</t>
  </si>
  <si>
    <t xml:space="preserve">ул.А.Нахимова,7</t>
  </si>
  <si>
    <t xml:space="preserve">сети по ул.Пензенская,55,57,61,63,65,67 ВЛ 0.4кВ</t>
  </si>
  <si>
    <t xml:space="preserve">от ТП- 1698  к  ж/домам по ул. Хвойная, Саянская, Рощинская, Яранская </t>
  </si>
  <si>
    <t xml:space="preserve">ул.А.Ушакова,25,27,29,31,27а,</t>
  </si>
  <si>
    <t xml:space="preserve">ул.Юнг Прикамья,29,27,25,25а</t>
  </si>
  <si>
    <t xml:space="preserve">ул.Байкальская,22,24,26,28,30</t>
  </si>
  <si>
    <t xml:space="preserve">ул.Сокольская,24,26,26а,28,28а</t>
  </si>
  <si>
    <t xml:space="preserve">ул.Судозаводская,47а</t>
  </si>
  <si>
    <t xml:space="preserve">ул.А.Ушакова,3,5,7</t>
  </si>
  <si>
    <t xml:space="preserve">ул.Судозаводская,14,16,18</t>
  </si>
  <si>
    <t xml:space="preserve">ул.Макарова,18,20,22,24,</t>
  </si>
  <si>
    <t xml:space="preserve">ул.Монтажников,13,14,13а,</t>
  </si>
  <si>
    <t xml:space="preserve">ул.А.Ушакова,17а,</t>
  </si>
  <si>
    <t xml:space="preserve">ул.Судозаводская,19,21</t>
  </si>
  <si>
    <t xml:space="preserve">ул.Калинина,39,41,43,45,47,49</t>
  </si>
  <si>
    <t xml:space="preserve">ул.Водников,25,31а,29,27а,29а,35,49,51,55,</t>
  </si>
  <si>
    <t xml:space="preserve">ул.Танцорова,26,28,30,32</t>
  </si>
  <si>
    <t xml:space="preserve">ул.Сокольская,137,127,137а,135,131,129,125,124,</t>
  </si>
  <si>
    <t xml:space="preserve">ул.Каляева,70,72,68</t>
  </si>
  <si>
    <t xml:space="preserve">ул.А.Ушакова,36</t>
  </si>
  <si>
    <t xml:space="preserve">ул.Н.Курьинская,6,8,10,12,</t>
  </si>
  <si>
    <t xml:space="preserve">ул.Танцорова,9,13,15,17,19,21,23,25,29,31,44,48,</t>
  </si>
  <si>
    <t xml:space="preserve">ул.Капитанская,7</t>
  </si>
  <si>
    <t xml:space="preserve">ул.Танцорова,52,58,60</t>
  </si>
  <si>
    <t xml:space="preserve">ул.Капитанская,54,54а,56,56а,58,</t>
  </si>
  <si>
    <t xml:space="preserve">ул.Каляева,39,39а,41,41а,</t>
  </si>
  <si>
    <t xml:space="preserve">ул.А.Ушакова,59,61</t>
  </si>
  <si>
    <t xml:space="preserve">сети от распределительных устройств до домов по ул.Автозаводской,49,51,53                 по ул.Магистральная,34.                                     между домами №51 и №53 по ул.Автозаводская.                                            Между домами ул.Автозаводская,49 и ул.Магистральная,34.</t>
  </si>
  <si>
    <t xml:space="preserve">ф.Сылва ПС Северная-ТП-0364 (6 кВ)</t>
  </si>
  <si>
    <t xml:space="preserve">ул.Еловая,19 (от оп.№ 4) возд.ЛЭП</t>
  </si>
  <si>
    <t xml:space="preserve">от оп.№ 8 до оп.№ 13</t>
  </si>
  <si>
    <t xml:space="preserve">ВЛ-6кВ  от  опоры  сущ.  до  КТП-0010  по  ул.Пышминская, 12</t>
  </si>
  <si>
    <t xml:space="preserve">ВЛ-0,4 кВ  к  ж/дому  по  ул. Новогодняя, 17  (от  оп.№1)</t>
  </si>
  <si>
    <t xml:space="preserve">ВЛ-0,4 кВ  к  ж/дому  по  ул. Новогодняя, 17  (от  оп.№7)</t>
  </si>
  <si>
    <t xml:space="preserve">ВЛ-0,4 кВ  к  ж/дому  по  ул. Новогодняя, 19  (от  оп.№4)</t>
  </si>
  <si>
    <t xml:space="preserve">ВЛ-0,4 кВ    по  ул. Новогодняя, 19  от  оп.№8  до оп. №13</t>
  </si>
  <si>
    <t xml:space="preserve">ул.Пихтовая,6</t>
  </si>
  <si>
    <t xml:space="preserve">ул.Ашапский пер,4</t>
  </si>
  <si>
    <t xml:space="preserve">от ТП-6330 к   ж/домам №21,22,24,26,28,42,49,77,58а,38,40,47  по  ул. 1-я Бахаревская</t>
  </si>
  <si>
    <t xml:space="preserve">от ТП через РЩ ж/д №7 к  ж/д  №8,17,18,19,9,10,25,42а  по ул. Красные казармы</t>
  </si>
  <si>
    <t xml:space="preserve">ул.3-я Теплопроводная,1</t>
  </si>
  <si>
    <t xml:space="preserve">ул.3-я Теплопроводная,2</t>
  </si>
  <si>
    <t xml:space="preserve">ул.3-я Теплопроводная,3</t>
  </si>
  <si>
    <t xml:space="preserve">ул.Леонова,63а</t>
  </si>
  <si>
    <t xml:space="preserve">ул.Геологов,7</t>
  </si>
  <si>
    <t xml:space="preserve">ул.Нефтяников,50</t>
  </si>
  <si>
    <t xml:space="preserve">ул.Нефтяников,36а</t>
  </si>
  <si>
    <t xml:space="preserve">ул.Мира,7а</t>
  </si>
  <si>
    <t xml:space="preserve">ул.Танкистов,46</t>
  </si>
  <si>
    <t xml:space="preserve">ул.Сивкова,8</t>
  </si>
  <si>
    <t xml:space="preserve">ул.Декабристов,16а</t>
  </si>
  <si>
    <t xml:space="preserve">ул.Карпинского,46</t>
  </si>
  <si>
    <t xml:space="preserve">В. Засулич,43</t>
  </si>
  <si>
    <t xml:space="preserve">Рязанская,13</t>
  </si>
  <si>
    <t xml:space="preserve">Карпинского,68</t>
  </si>
  <si>
    <t xml:space="preserve">Карпинского,70</t>
  </si>
  <si>
    <t xml:space="preserve">Карпинского,72</t>
  </si>
  <si>
    <t xml:space="preserve">Карпинского,74 </t>
  </si>
  <si>
    <t xml:space="preserve">Карпинского,76</t>
  </si>
  <si>
    <t xml:space="preserve">Подводников,3</t>
  </si>
  <si>
    <t xml:space="preserve">Кавалерийская,30</t>
  </si>
  <si>
    <t xml:space="preserve">Сов. Армии,95,96.97,99,100.</t>
  </si>
  <si>
    <t xml:space="preserve">Нефтяников,31а</t>
  </si>
  <si>
    <t xml:space="preserve">Сивкова,15</t>
  </si>
  <si>
    <t xml:space="preserve">Сивкова,17</t>
  </si>
  <si>
    <t xml:space="preserve">Сивкова,19</t>
  </si>
  <si>
    <t xml:space="preserve">Сивкова,13</t>
  </si>
  <si>
    <t xml:space="preserve">Карпинского.46</t>
  </si>
  <si>
    <t xml:space="preserve">Карпинского,48,50,52,54.</t>
  </si>
  <si>
    <t xml:space="preserve">2-я Теплогорская,29</t>
  </si>
  <si>
    <t xml:space="preserve">Качалова,14</t>
  </si>
  <si>
    <t xml:space="preserve">Качалова,16</t>
  </si>
  <si>
    <t xml:space="preserve">Качалова,18</t>
  </si>
  <si>
    <t xml:space="preserve">Качалова,20</t>
  </si>
  <si>
    <t xml:space="preserve">Качалова,22</t>
  </si>
  <si>
    <t xml:space="preserve">Ш.Космонавтов,183</t>
  </si>
  <si>
    <t xml:space="preserve">Качалова,27</t>
  </si>
  <si>
    <t xml:space="preserve">Качалова,36</t>
  </si>
  <si>
    <t xml:space="preserve">Леонова,25</t>
  </si>
  <si>
    <t xml:space="preserve">Леонова,27</t>
  </si>
  <si>
    <t xml:space="preserve">Нефтяников,30</t>
  </si>
  <si>
    <t xml:space="preserve">Нефтяников,32</t>
  </si>
  <si>
    <t xml:space="preserve">Нефтяников,34</t>
  </si>
  <si>
    <t xml:space="preserve">нефтяников,34а</t>
  </si>
  <si>
    <t xml:space="preserve">Нефтяников,38</t>
  </si>
  <si>
    <t xml:space="preserve">нефтяников,42</t>
  </si>
  <si>
    <t xml:space="preserve">Левченко,38</t>
  </si>
  <si>
    <t xml:space="preserve">Молодогвардейская,3</t>
  </si>
  <si>
    <t xml:space="preserve">2-я ремонтная,11а</t>
  </si>
  <si>
    <t xml:space="preserve">2-я Ремонтная,13а</t>
  </si>
  <si>
    <t xml:space="preserve">Ш.Космонавтов,330</t>
  </si>
  <si>
    <t xml:space="preserve">2-я Ремонтная,3</t>
  </si>
  <si>
    <t xml:space="preserve">2-я Ремонтная,4</t>
  </si>
  <si>
    <t xml:space="preserve">2-я Ремонтная,6</t>
  </si>
  <si>
    <t xml:space="preserve">2-я Ремонтная,7</t>
  </si>
  <si>
    <t xml:space="preserve">2-я Ремонтная,11</t>
  </si>
  <si>
    <t xml:space="preserve">2-я Ремонтная,13</t>
  </si>
  <si>
    <t xml:space="preserve">Формовщиков,34</t>
  </si>
  <si>
    <t xml:space="preserve">Одоевского,24</t>
  </si>
  <si>
    <t xml:space="preserve">Левченко,2</t>
  </si>
  <si>
    <t xml:space="preserve">Карпинского,56,58,60,62,64.</t>
  </si>
  <si>
    <t xml:space="preserve">Приовражная,4.</t>
  </si>
  <si>
    <t xml:space="preserve">Дивьинская,27.</t>
  </si>
  <si>
    <t xml:space="preserve">Верхнемуллинская,107б.</t>
  </si>
  <si>
    <t xml:space="preserve">Верхнемуллинская,109а</t>
  </si>
  <si>
    <t xml:space="preserve">Верхнемуллинская,112</t>
  </si>
  <si>
    <t xml:space="preserve">Верхнемуллинская,114</t>
  </si>
  <si>
    <t xml:space="preserve">2-я Пыжевская,25</t>
  </si>
  <si>
    <t xml:space="preserve">Танкистов,20</t>
  </si>
  <si>
    <t xml:space="preserve">2-я Пыжевская,23</t>
  </si>
  <si>
    <t xml:space="preserve">ш. Космонавтов,188</t>
  </si>
  <si>
    <t xml:space="preserve">Пыжевская,188 ВЛ от опоры дома</t>
  </si>
  <si>
    <t xml:space="preserve">ВЛ-0,4кВ  от  РП-38  к  ж/домам  №10,12,14,16,18,20  по  ул. 1-я Казанцевская;            19,21,27,29,31,33  по  ул. 2-я Казанцевская;    6,8,10,12,14,16,20,22    по  ул. 3-я Казанцевская;          12,14,16,18  по  ул. Селивановская    и  от  ул. 3-я Казанцевская, 6   до  ул. Селивановская, 3 </t>
  </si>
  <si>
    <t xml:space="preserve">ВЛ-6кВ  по  ул.Встречная - Мулянского</t>
  </si>
  <si>
    <t xml:space="preserve">ул.3-я Теплопроводная,3а</t>
  </si>
  <si>
    <t xml:space="preserve">ул.3-я Теплопроводная,5</t>
  </si>
  <si>
    <t xml:space="preserve">от сущ. ЛЭП по ул.1-я Гамовская  до оп.№2 по ул.Беляева (ул.Калиновая)</t>
  </si>
  <si>
    <t xml:space="preserve">ул.Пашийская,8</t>
  </si>
  <si>
    <t xml:space="preserve">ул.Нефтяников,12       от  РП-8</t>
  </si>
  <si>
    <t xml:space="preserve">ВСЕГО  ВЛ:                                   </t>
  </si>
  <si>
    <t xml:space="preserve">Часть 3. Трансформаторные и распределительные подстанции</t>
  </si>
  <si>
    <t xml:space="preserve">№ п/п</t>
  </si>
  <si>
    <t xml:space="preserve">Местонахождение ТП</t>
  </si>
  <si>
    <t xml:space="preserve">Кол-во РП, ТП, шт.</t>
  </si>
  <si>
    <t xml:space="preserve">ул.Овчинникова,18 (Л.Б) ТП  -0273</t>
  </si>
  <si>
    <t xml:space="preserve"> ул.Маяковского,33\3  ТП-0152</t>
  </si>
  <si>
    <t xml:space="preserve"> ул.Малкова, 26 ТП-0142</t>
  </si>
  <si>
    <t xml:space="preserve">Мира, 35, РП -69:</t>
  </si>
  <si>
    <t xml:space="preserve">Ул.Советской Армии, 49  ТП 0302:</t>
  </si>
  <si>
    <t xml:space="preserve">Свиязева, 8,    РП-73</t>
  </si>
  <si>
    <t xml:space="preserve">ПС "Балатово"  ячейка  6кВ</t>
  </si>
  <si>
    <t xml:space="preserve">  ул. Маршала Рыбалко, 21 ТП - 0577</t>
  </si>
  <si>
    <t xml:space="preserve">ул. Кировоградская,  ТП-0855</t>
  </si>
  <si>
    <t xml:space="preserve">здание ТП-1560 по  ул.А.Невского,11</t>
  </si>
  <si>
    <t xml:space="preserve">здание ТП-1575 по  ул.Ласьвинская,21</t>
  </si>
  <si>
    <t xml:space="preserve">здание ТП-1646 по  ул.М.Рыбалко,13</t>
  </si>
  <si>
    <t xml:space="preserve">Серпуховская, 7 ТП № 6293</t>
  </si>
  <si>
    <t xml:space="preserve">посёлок Новобродовский, КТП№868</t>
  </si>
  <si>
    <t xml:space="preserve">посёлок Новобродовский, КТП№869</t>
  </si>
  <si>
    <t xml:space="preserve">посёлок Новобродовский, КТП№870</t>
  </si>
  <si>
    <t xml:space="preserve"> ул. Гомельская, 23 у КНС  ТП - 0130</t>
  </si>
  <si>
    <t xml:space="preserve">ул. Щитовая, 5  ТП - 0378</t>
  </si>
  <si>
    <t xml:space="preserve">ТП-0050  (0136)  на  пересечении  ул. Луговая  и  ул. Бумажников м/р  "Голованово"</t>
  </si>
  <si>
    <t xml:space="preserve">КТП-0010  по  ул.Пышминская, 12</t>
  </si>
  <si>
    <t xml:space="preserve">ИТОГО                                                   13шт.</t>
  </si>
  <si>
    <t xml:space="preserve">ВСЕГО:</t>
  </si>
  <si>
    <t xml:space="preserve">Инженер ТО                                       И.А. Тере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Arial"/>
      <family val="0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огласованный перечень с АСР бесхозяйных сетей Свердловского район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7"/>
  <sheetViews>
    <sheetView showFormulas="false" showGridLines="false" showRowColHeaders="true" showZeros="true" rightToLeft="false" tabSelected="true" showOutlineSymbols="true" defaultGridColor="true" view="normal" topLeftCell="A1734" colorId="64" zoomScale="100" zoomScaleNormal="100" zoomScalePageLayoutView="100" workbookViewId="0">
      <selection pane="topLeft" activeCell="B1780" activeCellId="0" sqref="B178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6.7"/>
    <col collapsed="false" customWidth="true" hidden="false" outlineLevel="0" max="3" min="3" style="2" width="20.56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3" t="s">
        <v>1</v>
      </c>
      <c r="B2" s="3"/>
      <c r="C2" s="3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24" hidden="false" customHeight="true" outlineLevel="0" collapsed="false">
      <c r="A4" s="5" t="s">
        <v>3</v>
      </c>
      <c r="B4" s="5"/>
      <c r="C4" s="5"/>
    </row>
    <row r="5" customFormat="false" ht="32.2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21.75" hidden="false" customHeight="true" outlineLevel="0" collapsed="false">
      <c r="A6" s="7" t="s">
        <v>7</v>
      </c>
      <c r="B6" s="7"/>
      <c r="C6" s="7"/>
    </row>
    <row r="7" customFormat="false" ht="14.25" hidden="false" customHeight="false" outlineLevel="0" collapsed="false">
      <c r="A7" s="9" t="n">
        <v>1</v>
      </c>
      <c r="B7" s="10" t="s">
        <v>8</v>
      </c>
      <c r="C7" s="11" t="n">
        <v>165.7</v>
      </c>
    </row>
    <row r="8" customFormat="false" ht="14.25" hidden="false" customHeight="false" outlineLevel="0" collapsed="false">
      <c r="A8" s="9" t="n">
        <f aca="false">A7+1</f>
        <v>2</v>
      </c>
      <c r="B8" s="10" t="s">
        <v>9</v>
      </c>
      <c r="C8" s="11" t="n">
        <v>90</v>
      </c>
    </row>
    <row r="9" customFormat="false" ht="14.25" hidden="false" customHeight="false" outlineLevel="0" collapsed="false">
      <c r="A9" s="9" t="n">
        <f aca="false">A8+1</f>
        <v>3</v>
      </c>
      <c r="B9" s="10" t="s">
        <v>10</v>
      </c>
      <c r="C9" s="11" t="n">
        <v>154</v>
      </c>
    </row>
    <row r="10" customFormat="false" ht="14.25" hidden="false" customHeight="false" outlineLevel="0" collapsed="false">
      <c r="A10" s="9" t="n">
        <f aca="false">A9+1</f>
        <v>4</v>
      </c>
      <c r="B10" s="10" t="s">
        <v>11</v>
      </c>
      <c r="C10" s="11" t="n">
        <v>380</v>
      </c>
    </row>
    <row r="11" customFormat="false" ht="14.25" hidden="false" customHeight="false" outlineLevel="0" collapsed="false">
      <c r="A11" s="9" t="n">
        <f aca="false">A10+1</f>
        <v>5</v>
      </c>
      <c r="B11" s="10" t="s">
        <v>12</v>
      </c>
      <c r="C11" s="11" t="n">
        <v>720</v>
      </c>
    </row>
    <row r="12" customFormat="false" ht="14.25" hidden="false" customHeight="false" outlineLevel="0" collapsed="false">
      <c r="A12" s="9" t="n">
        <f aca="false">A11+1</f>
        <v>6</v>
      </c>
      <c r="B12" s="10" t="s">
        <v>13</v>
      </c>
      <c r="C12" s="11" t="n">
        <v>436.7</v>
      </c>
    </row>
    <row r="13" customFormat="false" ht="14.25" hidden="false" customHeight="false" outlineLevel="0" collapsed="false">
      <c r="A13" s="9" t="n">
        <f aca="false">A12+1</f>
        <v>7</v>
      </c>
      <c r="B13" s="10" t="s">
        <v>14</v>
      </c>
      <c r="C13" s="11" t="n">
        <v>370.81</v>
      </c>
    </row>
    <row r="14" customFormat="false" ht="14.25" hidden="false" customHeight="false" outlineLevel="0" collapsed="false">
      <c r="A14" s="9" t="n">
        <f aca="false">A13+1</f>
        <v>8</v>
      </c>
      <c r="B14" s="10" t="s">
        <v>11</v>
      </c>
      <c r="C14" s="11" t="n">
        <v>122.6</v>
      </c>
    </row>
    <row r="15" customFormat="false" ht="14.25" hidden="false" customHeight="false" outlineLevel="0" collapsed="false">
      <c r="A15" s="9" t="n">
        <f aca="false">A14+1</f>
        <v>9</v>
      </c>
      <c r="B15" s="10" t="s">
        <v>15</v>
      </c>
      <c r="C15" s="11" t="n">
        <v>1444</v>
      </c>
    </row>
    <row r="16" customFormat="false" ht="14.25" hidden="false" customHeight="false" outlineLevel="0" collapsed="false">
      <c r="A16" s="9" t="n">
        <f aca="false">A15+1</f>
        <v>10</v>
      </c>
      <c r="B16" s="10" t="s">
        <v>16</v>
      </c>
      <c r="C16" s="11" t="n">
        <v>110</v>
      </c>
    </row>
    <row r="17" customFormat="false" ht="14.25" hidden="false" customHeight="false" outlineLevel="0" collapsed="false">
      <c r="A17" s="9" t="n">
        <f aca="false">A16+1</f>
        <v>11</v>
      </c>
      <c r="B17" s="10" t="s">
        <v>17</v>
      </c>
      <c r="C17" s="11" t="n">
        <v>169.75</v>
      </c>
    </row>
    <row r="18" customFormat="false" ht="14.25" hidden="false" customHeight="false" outlineLevel="0" collapsed="false">
      <c r="A18" s="9" t="n">
        <f aca="false">A17+1</f>
        <v>12</v>
      </c>
      <c r="B18" s="10" t="s">
        <v>18</v>
      </c>
      <c r="C18" s="11" t="n">
        <v>25</v>
      </c>
    </row>
    <row r="19" customFormat="false" ht="14.25" hidden="false" customHeight="false" outlineLevel="0" collapsed="false">
      <c r="A19" s="9" t="n">
        <f aca="false">A18+1</f>
        <v>13</v>
      </c>
      <c r="B19" s="10" t="s">
        <v>19</v>
      </c>
      <c r="C19" s="11" t="n">
        <v>1660</v>
      </c>
    </row>
    <row r="20" customFormat="false" ht="14.25" hidden="false" customHeight="false" outlineLevel="0" collapsed="false">
      <c r="A20" s="9" t="n">
        <f aca="false">A19+1</f>
        <v>14</v>
      </c>
      <c r="B20" s="10" t="s">
        <v>20</v>
      </c>
      <c r="C20" s="11" t="n">
        <v>18.5</v>
      </c>
    </row>
    <row r="21" customFormat="false" ht="14.25" hidden="false" customHeight="false" outlineLevel="0" collapsed="false">
      <c r="A21" s="9" t="n">
        <f aca="false">A20+1</f>
        <v>15</v>
      </c>
      <c r="B21" s="10" t="s">
        <v>21</v>
      </c>
      <c r="C21" s="11" t="n">
        <v>74</v>
      </c>
    </row>
    <row r="22" customFormat="false" ht="14.25" hidden="false" customHeight="false" outlineLevel="0" collapsed="false">
      <c r="A22" s="9" t="n">
        <f aca="false">A21+1</f>
        <v>16</v>
      </c>
      <c r="B22" s="10" t="s">
        <v>22</v>
      </c>
      <c r="C22" s="11" t="n">
        <v>47</v>
      </c>
    </row>
    <row r="23" customFormat="false" ht="14.25" hidden="false" customHeight="false" outlineLevel="0" collapsed="false">
      <c r="A23" s="9" t="n">
        <f aca="false">A22+1</f>
        <v>17</v>
      </c>
      <c r="B23" s="10" t="s">
        <v>23</v>
      </c>
      <c r="C23" s="11" t="n">
        <v>66.86</v>
      </c>
    </row>
    <row r="24" customFormat="false" ht="14.25" hidden="false" customHeight="false" outlineLevel="0" collapsed="false">
      <c r="A24" s="9" t="n">
        <f aca="false">A23+1</f>
        <v>18</v>
      </c>
      <c r="B24" s="10" t="s">
        <v>24</v>
      </c>
      <c r="C24" s="11" t="n">
        <v>1800</v>
      </c>
    </row>
    <row r="25" customFormat="false" ht="14.25" hidden="false" customHeight="false" outlineLevel="0" collapsed="false">
      <c r="A25" s="9" t="n">
        <f aca="false">A24+1</f>
        <v>19</v>
      </c>
      <c r="B25" s="10" t="s">
        <v>25</v>
      </c>
      <c r="C25" s="11" t="n">
        <v>170</v>
      </c>
    </row>
    <row r="26" customFormat="false" ht="14.25" hidden="false" customHeight="false" outlineLevel="0" collapsed="false">
      <c r="A26" s="9" t="n">
        <f aca="false">A25+1</f>
        <v>20</v>
      </c>
      <c r="B26" s="10" t="s">
        <v>26</v>
      </c>
      <c r="C26" s="11" t="n">
        <v>50</v>
      </c>
    </row>
    <row r="27" customFormat="false" ht="14.25" hidden="false" customHeight="false" outlineLevel="0" collapsed="false">
      <c r="A27" s="9" t="n">
        <f aca="false">A26+1</f>
        <v>21</v>
      </c>
      <c r="B27" s="10" t="s">
        <v>27</v>
      </c>
      <c r="C27" s="11" t="n">
        <v>214</v>
      </c>
    </row>
    <row r="28" customFormat="false" ht="14.25" hidden="false" customHeight="false" outlineLevel="0" collapsed="false">
      <c r="A28" s="9" t="n">
        <f aca="false">A27+1</f>
        <v>22</v>
      </c>
      <c r="B28" s="10" t="s">
        <v>28</v>
      </c>
      <c r="C28" s="11" t="n">
        <v>210</v>
      </c>
    </row>
    <row r="29" customFormat="false" ht="14.25" hidden="false" customHeight="false" outlineLevel="0" collapsed="false">
      <c r="A29" s="9" t="n">
        <f aca="false">A28+1</f>
        <v>23</v>
      </c>
      <c r="B29" s="10" t="s">
        <v>29</v>
      </c>
      <c r="C29" s="11" t="s">
        <v>30</v>
      </c>
    </row>
    <row r="30" customFormat="false" ht="14.25" hidden="false" customHeight="false" outlineLevel="0" collapsed="false">
      <c r="A30" s="9" t="n">
        <f aca="false">A29+1</f>
        <v>24</v>
      </c>
      <c r="B30" s="10" t="s">
        <v>31</v>
      </c>
      <c r="C30" s="11" t="s">
        <v>32</v>
      </c>
    </row>
    <row r="31" customFormat="false" ht="14.25" hidden="false" customHeight="false" outlineLevel="0" collapsed="false">
      <c r="A31" s="9" t="n">
        <f aca="false">A30+1</f>
        <v>25</v>
      </c>
      <c r="B31" s="10" t="s">
        <v>33</v>
      </c>
      <c r="C31" s="11" t="s">
        <v>34</v>
      </c>
    </row>
    <row r="32" customFormat="false" ht="14.25" hidden="false" customHeight="false" outlineLevel="0" collapsed="false">
      <c r="A32" s="9" t="n">
        <f aca="false">A31+1</f>
        <v>26</v>
      </c>
      <c r="B32" s="10" t="s">
        <v>35</v>
      </c>
      <c r="C32" s="11" t="n">
        <v>450</v>
      </c>
    </row>
    <row r="33" customFormat="false" ht="14.25" hidden="false" customHeight="false" outlineLevel="0" collapsed="false">
      <c r="A33" s="9" t="n">
        <f aca="false">A32+1</f>
        <v>27</v>
      </c>
      <c r="B33" s="10" t="s">
        <v>36</v>
      </c>
      <c r="C33" s="11" t="n">
        <v>164</v>
      </c>
    </row>
    <row r="34" customFormat="false" ht="14.25" hidden="false" customHeight="false" outlineLevel="0" collapsed="false">
      <c r="A34" s="9" t="n">
        <f aca="false">A33+1</f>
        <v>28</v>
      </c>
      <c r="B34" s="10" t="s">
        <v>37</v>
      </c>
      <c r="C34" s="11" t="n">
        <v>170</v>
      </c>
    </row>
    <row r="35" customFormat="false" ht="14.25" hidden="false" customHeight="false" outlineLevel="0" collapsed="false">
      <c r="A35" s="9" t="n">
        <f aca="false">A34+1</f>
        <v>29</v>
      </c>
      <c r="B35" s="10" t="s">
        <v>38</v>
      </c>
      <c r="C35" s="11" t="n">
        <v>465</v>
      </c>
    </row>
    <row r="36" customFormat="false" ht="14.25" hidden="false" customHeight="false" outlineLevel="0" collapsed="false">
      <c r="A36" s="9" t="n">
        <f aca="false">A35+1</f>
        <v>30</v>
      </c>
      <c r="B36" s="10" t="s">
        <v>39</v>
      </c>
      <c r="C36" s="12" t="n">
        <v>100</v>
      </c>
    </row>
    <row r="37" customFormat="false" ht="14.25" hidden="false" customHeight="false" outlineLevel="0" collapsed="false">
      <c r="A37" s="9" t="n">
        <f aca="false">A36+1</f>
        <v>31</v>
      </c>
      <c r="B37" s="10" t="s">
        <v>40</v>
      </c>
      <c r="C37" s="11" t="n">
        <v>350</v>
      </c>
    </row>
    <row r="38" customFormat="false" ht="14.25" hidden="false" customHeight="false" outlineLevel="0" collapsed="false">
      <c r="A38" s="9" t="n">
        <f aca="false">A37+1</f>
        <v>32</v>
      </c>
      <c r="B38" s="10" t="s">
        <v>41</v>
      </c>
      <c r="C38" s="12" t="n">
        <v>100</v>
      </c>
    </row>
    <row r="39" customFormat="false" ht="14.25" hidden="false" customHeight="false" outlineLevel="0" collapsed="false">
      <c r="A39" s="9" t="n">
        <f aca="false">A38+1</f>
        <v>33</v>
      </c>
      <c r="B39" s="10" t="s">
        <v>42</v>
      </c>
      <c r="C39" s="11" t="n">
        <v>210</v>
      </c>
    </row>
    <row r="40" customFormat="false" ht="14.25" hidden="false" customHeight="false" outlineLevel="0" collapsed="false">
      <c r="A40" s="9" t="n">
        <f aca="false">A39+1</f>
        <v>34</v>
      </c>
      <c r="B40" s="10" t="s">
        <v>43</v>
      </c>
      <c r="C40" s="11" t="n">
        <v>180</v>
      </c>
    </row>
    <row r="41" customFormat="false" ht="14.25" hidden="false" customHeight="false" outlineLevel="0" collapsed="false">
      <c r="A41" s="9" t="n">
        <f aca="false">A40+1</f>
        <v>35</v>
      </c>
      <c r="B41" s="10" t="s">
        <v>44</v>
      </c>
      <c r="C41" s="11" t="n">
        <v>90</v>
      </c>
    </row>
    <row r="42" customFormat="false" ht="14.25" hidden="false" customHeight="false" outlineLevel="0" collapsed="false">
      <c r="A42" s="9" t="n">
        <f aca="false">A41+1</f>
        <v>36</v>
      </c>
      <c r="B42" s="10" t="s">
        <v>45</v>
      </c>
      <c r="C42" s="12" t="n">
        <v>100</v>
      </c>
    </row>
    <row r="43" customFormat="false" ht="14.25" hidden="false" customHeight="false" outlineLevel="0" collapsed="false">
      <c r="A43" s="9" t="n">
        <f aca="false">A42+1</f>
        <v>37</v>
      </c>
      <c r="B43" s="10" t="s">
        <v>46</v>
      </c>
      <c r="C43" s="11" t="n">
        <f aca="false">137.95+292.77</f>
        <v>430.72</v>
      </c>
    </row>
    <row r="44" customFormat="false" ht="14.25" hidden="false" customHeight="false" outlineLevel="0" collapsed="false">
      <c r="A44" s="9" t="n">
        <f aca="false">A43+1</f>
        <v>38</v>
      </c>
      <c r="B44" s="10" t="s">
        <v>47</v>
      </c>
      <c r="C44" s="11" t="n">
        <v>77.2</v>
      </c>
    </row>
    <row r="45" customFormat="false" ht="14.25" hidden="false" customHeight="false" outlineLevel="0" collapsed="false">
      <c r="A45" s="9" t="n">
        <f aca="false">A44+1</f>
        <v>39</v>
      </c>
      <c r="B45" s="10" t="s">
        <v>48</v>
      </c>
      <c r="C45" s="11" t="n">
        <v>70</v>
      </c>
    </row>
    <row r="46" customFormat="false" ht="14.25" hidden="false" customHeight="false" outlineLevel="0" collapsed="false">
      <c r="A46" s="9" t="n">
        <f aca="false">A45+1</f>
        <v>40</v>
      </c>
      <c r="B46" s="10" t="s">
        <v>49</v>
      </c>
      <c r="C46" s="11" t="n">
        <v>113.5</v>
      </c>
    </row>
    <row r="47" customFormat="false" ht="14.25" hidden="false" customHeight="false" outlineLevel="0" collapsed="false">
      <c r="A47" s="9" t="n">
        <f aca="false">A46+1</f>
        <v>41</v>
      </c>
      <c r="B47" s="10" t="s">
        <v>50</v>
      </c>
      <c r="C47" s="11" t="n">
        <v>120</v>
      </c>
    </row>
    <row r="48" customFormat="false" ht="14.25" hidden="false" customHeight="false" outlineLevel="0" collapsed="false">
      <c r="A48" s="9" t="n">
        <f aca="false">A47+1</f>
        <v>42</v>
      </c>
      <c r="B48" s="10" t="s">
        <v>51</v>
      </c>
      <c r="C48" s="11" t="n">
        <v>250</v>
      </c>
    </row>
    <row r="49" customFormat="false" ht="14.25" hidden="false" customHeight="false" outlineLevel="0" collapsed="false">
      <c r="A49" s="9" t="n">
        <f aca="false">A48+1</f>
        <v>43</v>
      </c>
      <c r="B49" s="10" t="s">
        <v>52</v>
      </c>
      <c r="C49" s="11" t="n">
        <v>60</v>
      </c>
    </row>
    <row r="50" customFormat="false" ht="14.25" hidden="false" customHeight="false" outlineLevel="0" collapsed="false">
      <c r="A50" s="9" t="n">
        <f aca="false">A49+1</f>
        <v>44</v>
      </c>
      <c r="B50" s="10" t="s">
        <v>53</v>
      </c>
      <c r="C50" s="11" t="n">
        <v>80</v>
      </c>
    </row>
    <row r="51" customFormat="false" ht="14.25" hidden="false" customHeight="false" outlineLevel="0" collapsed="false">
      <c r="A51" s="9" t="n">
        <f aca="false">A50+1</f>
        <v>45</v>
      </c>
      <c r="B51" s="10" t="s">
        <v>54</v>
      </c>
      <c r="C51" s="11" t="n">
        <v>60</v>
      </c>
    </row>
    <row r="52" customFormat="false" ht="14.25" hidden="false" customHeight="false" outlineLevel="0" collapsed="false">
      <c r="A52" s="9" t="n">
        <f aca="false">A51+1</f>
        <v>46</v>
      </c>
      <c r="B52" s="10" t="s">
        <v>55</v>
      </c>
      <c r="C52" s="12" t="n">
        <v>100</v>
      </c>
    </row>
    <row r="53" customFormat="false" ht="14.25" hidden="false" customHeight="false" outlineLevel="0" collapsed="false">
      <c r="A53" s="9" t="n">
        <f aca="false">A52+1</f>
        <v>47</v>
      </c>
      <c r="B53" s="10" t="s">
        <v>56</v>
      </c>
      <c r="C53" s="12" t="n">
        <v>100</v>
      </c>
    </row>
    <row r="54" customFormat="false" ht="14.25" hidden="false" customHeight="false" outlineLevel="0" collapsed="false">
      <c r="A54" s="9" t="n">
        <f aca="false">A53+1</f>
        <v>48</v>
      </c>
      <c r="B54" s="10" t="s">
        <v>57</v>
      </c>
      <c r="C54" s="11" t="n">
        <v>1480</v>
      </c>
    </row>
    <row r="55" customFormat="false" ht="14.25" hidden="false" customHeight="false" outlineLevel="0" collapsed="false">
      <c r="A55" s="9" t="n">
        <f aca="false">A54+1</f>
        <v>49</v>
      </c>
      <c r="B55" s="10" t="s">
        <v>58</v>
      </c>
      <c r="C55" s="11" t="n">
        <v>65</v>
      </c>
    </row>
    <row r="56" customFormat="false" ht="14.25" hidden="false" customHeight="false" outlineLevel="0" collapsed="false">
      <c r="A56" s="9" t="n">
        <f aca="false">A55+1</f>
        <v>50</v>
      </c>
      <c r="B56" s="10" t="s">
        <v>59</v>
      </c>
      <c r="C56" s="11" t="n">
        <v>97</v>
      </c>
    </row>
    <row r="57" customFormat="false" ht="14.25" hidden="false" customHeight="false" outlineLevel="0" collapsed="false">
      <c r="A57" s="9" t="n">
        <f aca="false">A56+1</f>
        <v>51</v>
      </c>
      <c r="B57" s="10" t="s">
        <v>60</v>
      </c>
      <c r="C57" s="11" t="n">
        <v>70</v>
      </c>
    </row>
    <row r="58" customFormat="false" ht="14.25" hidden="false" customHeight="false" outlineLevel="0" collapsed="false">
      <c r="A58" s="9" t="n">
        <f aca="false">A57+1</f>
        <v>52</v>
      </c>
      <c r="B58" s="10" t="s">
        <v>61</v>
      </c>
      <c r="C58" s="11" t="n">
        <v>30</v>
      </c>
    </row>
    <row r="59" customFormat="false" ht="14.25" hidden="false" customHeight="false" outlineLevel="0" collapsed="false">
      <c r="A59" s="9" t="n">
        <f aca="false">A58+1</f>
        <v>53</v>
      </c>
      <c r="B59" s="10" t="s">
        <v>62</v>
      </c>
      <c r="C59" s="11" t="n">
        <v>35.5</v>
      </c>
    </row>
    <row r="60" customFormat="false" ht="14.25" hidden="false" customHeight="false" outlineLevel="0" collapsed="false">
      <c r="A60" s="9" t="n">
        <f aca="false">A59+1</f>
        <v>54</v>
      </c>
      <c r="B60" s="10" t="s">
        <v>63</v>
      </c>
      <c r="C60" s="11" t="n">
        <v>145</v>
      </c>
    </row>
    <row r="61" customFormat="false" ht="17.25" hidden="false" customHeight="true" outlineLevel="0" collapsed="false">
      <c r="A61" s="9" t="n">
        <f aca="false">A60+1</f>
        <v>55</v>
      </c>
      <c r="B61" s="10" t="s">
        <v>64</v>
      </c>
      <c r="C61" s="11" t="n">
        <v>55</v>
      </c>
    </row>
    <row r="62" customFormat="false" ht="14.25" hidden="false" customHeight="false" outlineLevel="0" collapsed="false">
      <c r="A62" s="9" t="n">
        <f aca="false">A61+1</f>
        <v>56</v>
      </c>
      <c r="B62" s="10" t="s">
        <v>65</v>
      </c>
      <c r="C62" s="11" t="n">
        <v>35</v>
      </c>
    </row>
    <row r="63" customFormat="false" ht="14.25" hidden="false" customHeight="false" outlineLevel="0" collapsed="false">
      <c r="A63" s="9" t="n">
        <f aca="false">A62+1</f>
        <v>57</v>
      </c>
      <c r="B63" s="10" t="s">
        <v>66</v>
      </c>
      <c r="C63" s="11" t="n">
        <v>15</v>
      </c>
    </row>
    <row r="64" customFormat="false" ht="14.25" hidden="false" customHeight="false" outlineLevel="0" collapsed="false">
      <c r="A64" s="9" t="n">
        <f aca="false">A63+1</f>
        <v>58</v>
      </c>
      <c r="B64" s="10" t="s">
        <v>67</v>
      </c>
      <c r="C64" s="11" t="n">
        <v>25</v>
      </c>
    </row>
    <row r="65" customFormat="false" ht="14.25" hidden="false" customHeight="false" outlineLevel="0" collapsed="false">
      <c r="A65" s="9" t="n">
        <f aca="false">A64+1</f>
        <v>59</v>
      </c>
      <c r="B65" s="10" t="s">
        <v>68</v>
      </c>
      <c r="C65" s="12" t="n">
        <v>100</v>
      </c>
    </row>
    <row r="66" customFormat="false" ht="14.25" hidden="false" customHeight="false" outlineLevel="0" collapsed="false">
      <c r="A66" s="9" t="n">
        <f aca="false">A65+1</f>
        <v>60</v>
      </c>
      <c r="B66" s="10" t="s">
        <v>69</v>
      </c>
      <c r="C66" s="12" t="n">
        <v>100</v>
      </c>
    </row>
    <row r="67" customFormat="false" ht="14.25" hidden="false" customHeight="false" outlineLevel="0" collapsed="false">
      <c r="A67" s="9" t="n">
        <f aca="false">A66+1</f>
        <v>61</v>
      </c>
      <c r="B67" s="10" t="s">
        <v>70</v>
      </c>
      <c r="C67" s="12" t="n">
        <v>100</v>
      </c>
    </row>
    <row r="68" customFormat="false" ht="14.25" hidden="false" customHeight="false" outlineLevel="0" collapsed="false">
      <c r="A68" s="9" t="n">
        <f aca="false">A67+1</f>
        <v>62</v>
      </c>
      <c r="B68" s="10" t="s">
        <v>71</v>
      </c>
      <c r="C68" s="12" t="n">
        <v>100</v>
      </c>
    </row>
    <row r="69" customFormat="false" ht="14.25" hidden="false" customHeight="false" outlineLevel="0" collapsed="false">
      <c r="A69" s="9" t="n">
        <f aca="false">A68+1</f>
        <v>63</v>
      </c>
      <c r="B69" s="10" t="s">
        <v>72</v>
      </c>
      <c r="C69" s="11" t="n">
        <v>795</v>
      </c>
    </row>
    <row r="70" customFormat="false" ht="14.25" hidden="false" customHeight="false" outlineLevel="0" collapsed="false">
      <c r="A70" s="9" t="n">
        <f aca="false">A69+1</f>
        <v>64</v>
      </c>
      <c r="B70" s="10" t="s">
        <v>73</v>
      </c>
      <c r="C70" s="11" t="n">
        <v>295</v>
      </c>
    </row>
    <row r="71" customFormat="false" ht="14.25" hidden="false" customHeight="false" outlineLevel="0" collapsed="false">
      <c r="A71" s="9" t="n">
        <f aca="false">A70+1</f>
        <v>65</v>
      </c>
      <c r="B71" s="10" t="s">
        <v>74</v>
      </c>
      <c r="C71" s="11" t="n">
        <v>98</v>
      </c>
    </row>
    <row r="72" customFormat="false" ht="14.25" hidden="false" customHeight="false" outlineLevel="0" collapsed="false">
      <c r="A72" s="9" t="n">
        <f aca="false">A71+1</f>
        <v>66</v>
      </c>
      <c r="B72" s="10" t="s">
        <v>75</v>
      </c>
      <c r="C72" s="11" t="n">
        <v>465</v>
      </c>
    </row>
    <row r="73" customFormat="false" ht="14.25" hidden="false" customHeight="false" outlineLevel="0" collapsed="false">
      <c r="A73" s="9" t="n">
        <f aca="false">A72+1</f>
        <v>67</v>
      </c>
      <c r="B73" s="10" t="s">
        <v>76</v>
      </c>
      <c r="C73" s="11" t="n">
        <v>490</v>
      </c>
    </row>
    <row r="74" customFormat="false" ht="14.25" hidden="false" customHeight="false" outlineLevel="0" collapsed="false">
      <c r="A74" s="9" t="n">
        <f aca="false">A73+1</f>
        <v>68</v>
      </c>
      <c r="B74" s="10" t="s">
        <v>77</v>
      </c>
      <c r="C74" s="12" t="n">
        <v>100</v>
      </c>
    </row>
    <row r="75" customFormat="false" ht="14.25" hidden="false" customHeight="false" outlineLevel="0" collapsed="false">
      <c r="A75" s="9" t="n">
        <f aca="false">A74+1</f>
        <v>69</v>
      </c>
      <c r="B75" s="10" t="s">
        <v>78</v>
      </c>
      <c r="C75" s="11" t="n">
        <v>100</v>
      </c>
    </row>
    <row r="76" customFormat="false" ht="14.25" hidden="false" customHeight="false" outlineLevel="0" collapsed="false">
      <c r="A76" s="9" t="n">
        <f aca="false">A75+1</f>
        <v>70</v>
      </c>
      <c r="B76" s="10" t="s">
        <v>79</v>
      </c>
      <c r="C76" s="11" t="n">
        <v>150</v>
      </c>
    </row>
    <row r="77" customFormat="false" ht="14.25" hidden="false" customHeight="false" outlineLevel="0" collapsed="false">
      <c r="A77" s="9" t="n">
        <f aca="false">A76+1</f>
        <v>71</v>
      </c>
      <c r="B77" s="10" t="s">
        <v>80</v>
      </c>
      <c r="C77" s="11" t="n">
        <v>88.4</v>
      </c>
    </row>
    <row r="78" customFormat="false" ht="14.25" hidden="false" customHeight="false" outlineLevel="0" collapsed="false">
      <c r="A78" s="9" t="n">
        <f aca="false">A77+1</f>
        <v>72</v>
      </c>
      <c r="B78" s="10" t="s">
        <v>81</v>
      </c>
      <c r="C78" s="11" t="n">
        <v>25.5</v>
      </c>
    </row>
    <row r="79" customFormat="false" ht="14.25" hidden="false" customHeight="false" outlineLevel="0" collapsed="false">
      <c r="A79" s="9" t="n">
        <f aca="false">A78+1</f>
        <v>73</v>
      </c>
      <c r="B79" s="10" t="s">
        <v>82</v>
      </c>
      <c r="C79" s="11" t="n">
        <v>215</v>
      </c>
    </row>
    <row r="80" customFormat="false" ht="28.5" hidden="false" customHeight="false" outlineLevel="0" collapsed="false">
      <c r="A80" s="9" t="n">
        <f aca="false">A79+1</f>
        <v>74</v>
      </c>
      <c r="B80" s="10" t="s">
        <v>83</v>
      </c>
      <c r="C80" s="11" t="n">
        <v>55</v>
      </c>
    </row>
    <row r="81" customFormat="false" ht="14.25" hidden="false" customHeight="false" outlineLevel="0" collapsed="false">
      <c r="A81" s="9" t="n">
        <f aca="false">A80+1</f>
        <v>75</v>
      </c>
      <c r="B81" s="10" t="s">
        <v>84</v>
      </c>
      <c r="C81" s="11" t="n">
        <v>40</v>
      </c>
    </row>
    <row r="82" customFormat="false" ht="14.25" hidden="false" customHeight="false" outlineLevel="0" collapsed="false">
      <c r="A82" s="9" t="n">
        <f aca="false">A81+1</f>
        <v>76</v>
      </c>
      <c r="B82" s="10" t="s">
        <v>85</v>
      </c>
      <c r="C82" s="12" t="n">
        <v>100</v>
      </c>
    </row>
    <row r="83" customFormat="false" ht="14.25" hidden="false" customHeight="false" outlineLevel="0" collapsed="false">
      <c r="A83" s="9" t="n">
        <f aca="false">A82+1</f>
        <v>77</v>
      </c>
      <c r="B83" s="10" t="s">
        <v>86</v>
      </c>
      <c r="C83" s="11" t="n">
        <v>120</v>
      </c>
    </row>
    <row r="84" customFormat="false" ht="14.25" hidden="false" customHeight="false" outlineLevel="0" collapsed="false">
      <c r="A84" s="9" t="n">
        <f aca="false">A83+1</f>
        <v>78</v>
      </c>
      <c r="B84" s="10" t="s">
        <v>87</v>
      </c>
      <c r="C84" s="11" t="n">
        <v>130</v>
      </c>
    </row>
    <row r="85" customFormat="false" ht="15" hidden="false" customHeight="true" outlineLevel="0" collapsed="false">
      <c r="A85" s="9" t="n">
        <f aca="false">A84+1</f>
        <v>79</v>
      </c>
      <c r="B85" s="10" t="s">
        <v>88</v>
      </c>
      <c r="C85" s="11" t="n">
        <v>124.2</v>
      </c>
    </row>
    <row r="86" customFormat="false" ht="14.25" hidden="false" customHeight="false" outlineLevel="0" collapsed="false">
      <c r="A86" s="9" t="n">
        <f aca="false">A85+1</f>
        <v>80</v>
      </c>
      <c r="B86" s="10" t="s">
        <v>87</v>
      </c>
      <c r="C86" s="11" t="n">
        <v>200</v>
      </c>
    </row>
    <row r="87" customFormat="false" ht="14.25" hidden="false" customHeight="false" outlineLevel="0" collapsed="false">
      <c r="A87" s="9" t="n">
        <f aca="false">A86+1</f>
        <v>81</v>
      </c>
      <c r="B87" s="10" t="s">
        <v>89</v>
      </c>
      <c r="C87" s="11" t="n">
        <v>380</v>
      </c>
    </row>
    <row r="88" customFormat="false" ht="15.75" hidden="false" customHeight="true" outlineLevel="0" collapsed="false">
      <c r="A88" s="9" t="n">
        <f aca="false">A87+1</f>
        <v>82</v>
      </c>
      <c r="B88" s="10" t="s">
        <v>90</v>
      </c>
      <c r="C88" s="11" t="n">
        <v>120</v>
      </c>
    </row>
    <row r="89" customFormat="false" ht="14.25" hidden="false" customHeight="false" outlineLevel="0" collapsed="false">
      <c r="A89" s="9" t="n">
        <f aca="false">A88+1</f>
        <v>83</v>
      </c>
      <c r="B89" s="10" t="s">
        <v>91</v>
      </c>
      <c r="C89" s="12" t="n">
        <v>100</v>
      </c>
    </row>
    <row r="90" customFormat="false" ht="14.25" hidden="false" customHeight="false" outlineLevel="0" collapsed="false">
      <c r="A90" s="9" t="n">
        <f aca="false">A89+1</f>
        <v>84</v>
      </c>
      <c r="B90" s="10" t="s">
        <v>92</v>
      </c>
      <c r="C90" s="12" t="n">
        <v>230</v>
      </c>
    </row>
    <row r="91" customFormat="false" ht="14.25" hidden="false" customHeight="false" outlineLevel="0" collapsed="false">
      <c r="A91" s="9" t="n">
        <f aca="false">A90+1</f>
        <v>85</v>
      </c>
      <c r="B91" s="10" t="s">
        <v>93</v>
      </c>
      <c r="C91" s="12" t="n">
        <v>100</v>
      </c>
    </row>
    <row r="92" customFormat="false" ht="14.25" hidden="false" customHeight="false" outlineLevel="0" collapsed="false">
      <c r="A92" s="9" t="n">
        <f aca="false">A91+1</f>
        <v>86</v>
      </c>
      <c r="B92" s="10" t="s">
        <v>94</v>
      </c>
      <c r="C92" s="12" t="n">
        <v>100</v>
      </c>
    </row>
    <row r="93" customFormat="false" ht="14.25" hidden="false" customHeight="false" outlineLevel="0" collapsed="false">
      <c r="A93" s="9" t="n">
        <f aca="false">A92+1</f>
        <v>87</v>
      </c>
      <c r="B93" s="10" t="s">
        <v>95</v>
      </c>
      <c r="C93" s="11" t="n">
        <v>490</v>
      </c>
    </row>
    <row r="94" customFormat="false" ht="14.25" hidden="false" customHeight="false" outlineLevel="0" collapsed="false">
      <c r="A94" s="9" t="n">
        <f aca="false">A93+1</f>
        <v>88</v>
      </c>
      <c r="B94" s="10" t="s">
        <v>96</v>
      </c>
      <c r="C94" s="11" t="n">
        <v>503.1</v>
      </c>
    </row>
    <row r="95" customFormat="false" ht="14.25" hidden="false" customHeight="false" outlineLevel="0" collapsed="false">
      <c r="A95" s="9" t="n">
        <f aca="false">A94+1</f>
        <v>89</v>
      </c>
      <c r="B95" s="10" t="s">
        <v>97</v>
      </c>
      <c r="C95" s="12" t="n">
        <v>100</v>
      </c>
    </row>
    <row r="96" customFormat="false" ht="14.25" hidden="false" customHeight="false" outlineLevel="0" collapsed="false">
      <c r="A96" s="9" t="n">
        <f aca="false">A95+1</f>
        <v>90</v>
      </c>
      <c r="B96" s="10" t="s">
        <v>98</v>
      </c>
      <c r="C96" s="11" t="n">
        <v>17</v>
      </c>
    </row>
    <row r="97" customFormat="false" ht="14.25" hidden="false" customHeight="false" outlineLevel="0" collapsed="false">
      <c r="A97" s="9" t="n">
        <f aca="false">A96+1</f>
        <v>91</v>
      </c>
      <c r="B97" s="10" t="s">
        <v>99</v>
      </c>
      <c r="C97" s="11" t="n">
        <v>795</v>
      </c>
    </row>
    <row r="98" customFormat="false" ht="14.25" hidden="false" customHeight="false" outlineLevel="0" collapsed="false">
      <c r="A98" s="9" t="n">
        <f aca="false">A97+1</f>
        <v>92</v>
      </c>
      <c r="B98" s="10" t="s">
        <v>100</v>
      </c>
      <c r="C98" s="11" t="n">
        <v>100</v>
      </c>
    </row>
    <row r="99" customFormat="false" ht="14.25" hidden="false" customHeight="false" outlineLevel="0" collapsed="false">
      <c r="A99" s="9" t="n">
        <f aca="false">A98+1</f>
        <v>93</v>
      </c>
      <c r="B99" s="10" t="s">
        <v>101</v>
      </c>
      <c r="C99" s="11" t="n">
        <v>73</v>
      </c>
    </row>
    <row r="100" customFormat="false" ht="14.25" hidden="false" customHeight="false" outlineLevel="0" collapsed="false">
      <c r="A100" s="9" t="n">
        <f aca="false">A99+1</f>
        <v>94</v>
      </c>
      <c r="B100" s="10" t="s">
        <v>102</v>
      </c>
      <c r="C100" s="11" t="n">
        <v>150</v>
      </c>
    </row>
    <row r="101" customFormat="false" ht="14.25" hidden="false" customHeight="false" outlineLevel="0" collapsed="false">
      <c r="A101" s="9" t="n">
        <f aca="false">A100+1</f>
        <v>95</v>
      </c>
      <c r="B101" s="10" t="s">
        <v>103</v>
      </c>
      <c r="C101" s="11" t="n">
        <v>100</v>
      </c>
    </row>
    <row r="102" customFormat="false" ht="14.25" hidden="false" customHeight="false" outlineLevel="0" collapsed="false">
      <c r="A102" s="9" t="n">
        <f aca="false">A101+1</f>
        <v>96</v>
      </c>
      <c r="B102" s="10" t="s">
        <v>104</v>
      </c>
      <c r="C102" s="11" t="n">
        <v>325</v>
      </c>
    </row>
    <row r="103" customFormat="false" ht="14.25" hidden="false" customHeight="false" outlineLevel="0" collapsed="false">
      <c r="A103" s="9" t="n">
        <f aca="false">A102+1</f>
        <v>97</v>
      </c>
      <c r="B103" s="10" t="s">
        <v>105</v>
      </c>
      <c r="C103" s="11" t="s">
        <v>106</v>
      </c>
    </row>
    <row r="104" customFormat="false" ht="14.25" hidden="false" customHeight="false" outlineLevel="0" collapsed="false">
      <c r="A104" s="9" t="n">
        <f aca="false">A103+1</f>
        <v>98</v>
      </c>
      <c r="B104" s="10" t="s">
        <v>107</v>
      </c>
      <c r="C104" s="11" t="n">
        <v>80</v>
      </c>
    </row>
    <row r="105" customFormat="false" ht="14.25" hidden="false" customHeight="false" outlineLevel="0" collapsed="false">
      <c r="A105" s="9" t="n">
        <f aca="false">A104+1</f>
        <v>99</v>
      </c>
      <c r="B105" s="10" t="s">
        <v>108</v>
      </c>
      <c r="C105" s="12" t="n">
        <v>290</v>
      </c>
    </row>
    <row r="106" customFormat="false" ht="14.25" hidden="false" customHeight="false" outlineLevel="0" collapsed="false">
      <c r="A106" s="9" t="n">
        <f aca="false">A105+1</f>
        <v>100</v>
      </c>
      <c r="B106" s="10" t="s">
        <v>109</v>
      </c>
      <c r="C106" s="11" t="s">
        <v>110</v>
      </c>
    </row>
    <row r="107" customFormat="false" ht="15" hidden="false" customHeight="true" outlineLevel="0" collapsed="false">
      <c r="A107" s="9" t="n">
        <f aca="false">A106+1</f>
        <v>101</v>
      </c>
      <c r="B107" s="10" t="s">
        <v>111</v>
      </c>
      <c r="C107" s="12" t="n">
        <v>100</v>
      </c>
    </row>
    <row r="108" customFormat="false" ht="14.25" hidden="false" customHeight="false" outlineLevel="0" collapsed="false">
      <c r="A108" s="9" t="n">
        <f aca="false">A107+1</f>
        <v>102</v>
      </c>
      <c r="B108" s="10" t="s">
        <v>112</v>
      </c>
      <c r="C108" s="12" t="n">
        <v>100</v>
      </c>
    </row>
    <row r="109" customFormat="false" ht="14.25" hidden="false" customHeight="false" outlineLevel="0" collapsed="false">
      <c r="A109" s="9" t="n">
        <f aca="false">A108+1</f>
        <v>103</v>
      </c>
      <c r="B109" s="10" t="s">
        <v>113</v>
      </c>
      <c r="C109" s="11" t="s">
        <v>114</v>
      </c>
    </row>
    <row r="110" customFormat="false" ht="14.25" hidden="false" customHeight="false" outlineLevel="0" collapsed="false">
      <c r="A110" s="9" t="n">
        <f aca="false">A109+1</f>
        <v>104</v>
      </c>
      <c r="B110" s="10" t="s">
        <v>115</v>
      </c>
      <c r="C110" s="12" t="n">
        <v>100</v>
      </c>
    </row>
    <row r="111" customFormat="false" ht="14.25" hidden="false" customHeight="false" outlineLevel="0" collapsed="false">
      <c r="A111" s="9" t="n">
        <f aca="false">A110+1</f>
        <v>105</v>
      </c>
      <c r="B111" s="10" t="s">
        <v>116</v>
      </c>
      <c r="C111" s="11" t="n">
        <v>116</v>
      </c>
    </row>
    <row r="112" customFormat="false" ht="14.25" hidden="false" customHeight="false" outlineLevel="0" collapsed="false">
      <c r="A112" s="9" t="n">
        <f aca="false">A111+1</f>
        <v>106</v>
      </c>
      <c r="B112" s="10" t="s">
        <v>117</v>
      </c>
      <c r="C112" s="11" t="s">
        <v>118</v>
      </c>
    </row>
    <row r="113" customFormat="false" ht="14.25" hidden="false" customHeight="false" outlineLevel="0" collapsed="false">
      <c r="A113" s="9" t="n">
        <f aca="false">A112+1</f>
        <v>107</v>
      </c>
      <c r="B113" s="10" t="s">
        <v>119</v>
      </c>
      <c r="C113" s="11" t="n">
        <v>14</v>
      </c>
    </row>
    <row r="114" customFormat="false" ht="14.25" hidden="false" customHeight="false" outlineLevel="0" collapsed="false">
      <c r="A114" s="9" t="n">
        <f aca="false">A113+1</f>
        <v>108</v>
      </c>
      <c r="B114" s="10" t="s">
        <v>120</v>
      </c>
      <c r="C114" s="11" t="n">
        <v>250</v>
      </c>
    </row>
    <row r="115" customFormat="false" ht="14.25" hidden="false" customHeight="false" outlineLevel="0" collapsed="false">
      <c r="A115" s="9" t="n">
        <f aca="false">A114+1</f>
        <v>109</v>
      </c>
      <c r="B115" s="10" t="s">
        <v>121</v>
      </c>
      <c r="C115" s="11" t="n">
        <v>50</v>
      </c>
    </row>
    <row r="116" customFormat="false" ht="14.25" hidden="false" customHeight="false" outlineLevel="0" collapsed="false">
      <c r="A116" s="9" t="n">
        <f aca="false">A115+1</f>
        <v>110</v>
      </c>
      <c r="B116" s="10" t="s">
        <v>122</v>
      </c>
      <c r="C116" s="11" t="n">
        <v>480</v>
      </c>
    </row>
    <row r="117" customFormat="false" ht="14.25" hidden="false" customHeight="false" outlineLevel="0" collapsed="false">
      <c r="A117" s="9" t="n">
        <f aca="false">A116+1</f>
        <v>111</v>
      </c>
      <c r="B117" s="10" t="s">
        <v>123</v>
      </c>
      <c r="C117" s="12" t="n">
        <v>70</v>
      </c>
    </row>
    <row r="118" customFormat="false" ht="14.25" hidden="false" customHeight="false" outlineLevel="0" collapsed="false">
      <c r="A118" s="9" t="n">
        <f aca="false">A117+1</f>
        <v>112</v>
      </c>
      <c r="B118" s="10" t="s">
        <v>124</v>
      </c>
      <c r="C118" s="12" t="n">
        <v>50</v>
      </c>
    </row>
    <row r="119" customFormat="false" ht="14.25" hidden="false" customHeight="false" outlineLevel="0" collapsed="false">
      <c r="A119" s="9" t="n">
        <f aca="false">A118+1</f>
        <v>113</v>
      </c>
      <c r="B119" s="10" t="s">
        <v>125</v>
      </c>
      <c r="C119" s="11" t="n">
        <v>27.7</v>
      </c>
    </row>
    <row r="120" customFormat="false" ht="14.25" hidden="false" customHeight="false" outlineLevel="0" collapsed="false">
      <c r="A120" s="9" t="n">
        <f aca="false">A119+1</f>
        <v>114</v>
      </c>
      <c r="B120" s="10" t="s">
        <v>126</v>
      </c>
      <c r="C120" s="12" t="n">
        <v>20</v>
      </c>
    </row>
    <row r="121" customFormat="false" ht="14.25" hidden="false" customHeight="false" outlineLevel="0" collapsed="false">
      <c r="A121" s="9" t="n">
        <f aca="false">A120+1</f>
        <v>115</v>
      </c>
      <c r="B121" s="10" t="s">
        <v>127</v>
      </c>
      <c r="C121" s="11" t="n">
        <v>62</v>
      </c>
    </row>
    <row r="122" customFormat="false" ht="14.25" hidden="false" customHeight="false" outlineLevel="0" collapsed="false">
      <c r="A122" s="9" t="n">
        <f aca="false">A121+1</f>
        <v>116</v>
      </c>
      <c r="B122" s="10" t="s">
        <v>128</v>
      </c>
      <c r="C122" s="11" t="n">
        <v>10</v>
      </c>
    </row>
    <row r="123" customFormat="false" ht="14.25" hidden="false" customHeight="false" outlineLevel="0" collapsed="false">
      <c r="A123" s="9" t="n">
        <f aca="false">A122+1</f>
        <v>117</v>
      </c>
      <c r="B123" s="10" t="s">
        <v>129</v>
      </c>
      <c r="C123" s="11" t="n">
        <v>100</v>
      </c>
    </row>
    <row r="124" customFormat="false" ht="14.25" hidden="false" customHeight="false" outlineLevel="0" collapsed="false">
      <c r="A124" s="9" t="n">
        <f aca="false">A123+1</f>
        <v>118</v>
      </c>
      <c r="B124" s="10" t="s">
        <v>130</v>
      </c>
      <c r="C124" s="11" t="n">
        <v>120</v>
      </c>
    </row>
    <row r="125" customFormat="false" ht="14.25" hidden="false" customHeight="false" outlineLevel="0" collapsed="false">
      <c r="A125" s="9" t="n">
        <f aca="false">A124+1</f>
        <v>119</v>
      </c>
      <c r="B125" s="10" t="s">
        <v>131</v>
      </c>
      <c r="C125" s="11" t="n">
        <v>160</v>
      </c>
    </row>
    <row r="126" customFormat="false" ht="14.25" hidden="false" customHeight="false" outlineLevel="0" collapsed="false">
      <c r="A126" s="9" t="n">
        <f aca="false">A125+1</f>
        <v>120</v>
      </c>
      <c r="B126" s="10" t="s">
        <v>132</v>
      </c>
      <c r="C126" s="11" t="n">
        <v>23</v>
      </c>
    </row>
    <row r="127" customFormat="false" ht="14.25" hidden="false" customHeight="false" outlineLevel="0" collapsed="false">
      <c r="A127" s="9" t="n">
        <f aca="false">A126+1</f>
        <v>121</v>
      </c>
      <c r="B127" s="10" t="s">
        <v>133</v>
      </c>
      <c r="C127" s="11" t="n">
        <v>60</v>
      </c>
    </row>
    <row r="128" customFormat="false" ht="14.25" hidden="false" customHeight="false" outlineLevel="0" collapsed="false">
      <c r="A128" s="9" t="n">
        <f aca="false">A127+1</f>
        <v>122</v>
      </c>
      <c r="B128" s="10" t="s">
        <v>134</v>
      </c>
      <c r="C128" s="11" t="n">
        <v>115</v>
      </c>
    </row>
    <row r="129" customFormat="false" ht="14.25" hidden="false" customHeight="false" outlineLevel="0" collapsed="false">
      <c r="A129" s="9" t="n">
        <f aca="false">A128+1</f>
        <v>123</v>
      </c>
      <c r="B129" s="10" t="s">
        <v>135</v>
      </c>
      <c r="C129" s="11" t="n">
        <v>125</v>
      </c>
    </row>
    <row r="130" customFormat="false" ht="14.25" hidden="false" customHeight="false" outlineLevel="0" collapsed="false">
      <c r="A130" s="9" t="n">
        <f aca="false">A129+1</f>
        <v>124</v>
      </c>
      <c r="B130" s="10" t="s">
        <v>136</v>
      </c>
      <c r="C130" s="11" t="n">
        <v>15</v>
      </c>
    </row>
    <row r="131" customFormat="false" ht="14.25" hidden="false" customHeight="false" outlineLevel="0" collapsed="false">
      <c r="A131" s="9" t="n">
        <f aca="false">A130+1</f>
        <v>125</v>
      </c>
      <c r="B131" s="10" t="s">
        <v>137</v>
      </c>
      <c r="C131" s="11" t="n">
        <v>43</v>
      </c>
    </row>
    <row r="132" customFormat="false" ht="14.25" hidden="false" customHeight="false" outlineLevel="0" collapsed="false">
      <c r="A132" s="9" t="n">
        <f aca="false">A131+1</f>
        <v>126</v>
      </c>
      <c r="B132" s="10" t="s">
        <v>138</v>
      </c>
      <c r="C132" s="11" t="n">
        <v>200</v>
      </c>
    </row>
    <row r="133" customFormat="false" ht="14.25" hidden="false" customHeight="false" outlineLevel="0" collapsed="false">
      <c r="A133" s="9" t="n">
        <f aca="false">A132+1</f>
        <v>127</v>
      </c>
      <c r="B133" s="10" t="s">
        <v>139</v>
      </c>
      <c r="C133" s="11" t="n">
        <v>75</v>
      </c>
    </row>
    <row r="134" customFormat="false" ht="14.25" hidden="false" customHeight="false" outlineLevel="0" collapsed="false">
      <c r="A134" s="9" t="n">
        <f aca="false">A133+1</f>
        <v>128</v>
      </c>
      <c r="B134" s="10" t="s">
        <v>140</v>
      </c>
      <c r="C134" s="11" t="n">
        <v>285</v>
      </c>
    </row>
    <row r="135" customFormat="false" ht="14.25" hidden="false" customHeight="false" outlineLevel="0" collapsed="false">
      <c r="A135" s="9" t="n">
        <f aca="false">A134+1</f>
        <v>129</v>
      </c>
      <c r="B135" s="10" t="s">
        <v>141</v>
      </c>
      <c r="C135" s="11" t="n">
        <v>100</v>
      </c>
    </row>
    <row r="136" customFormat="false" ht="14.25" hidden="false" customHeight="false" outlineLevel="0" collapsed="false">
      <c r="A136" s="9" t="n">
        <f aca="false">A135+1</f>
        <v>130</v>
      </c>
      <c r="B136" s="10" t="s">
        <v>142</v>
      </c>
      <c r="C136" s="11" t="n">
        <v>100</v>
      </c>
    </row>
    <row r="137" customFormat="false" ht="14.25" hidden="false" customHeight="false" outlineLevel="0" collapsed="false">
      <c r="A137" s="9" t="n">
        <f aca="false">A136+1</f>
        <v>131</v>
      </c>
      <c r="B137" s="10" t="s">
        <v>143</v>
      </c>
      <c r="C137" s="11" t="n">
        <v>117</v>
      </c>
    </row>
    <row r="138" customFormat="false" ht="14.25" hidden="false" customHeight="false" outlineLevel="0" collapsed="false">
      <c r="A138" s="9" t="n">
        <f aca="false">A137+1</f>
        <v>132</v>
      </c>
      <c r="B138" s="10" t="s">
        <v>144</v>
      </c>
      <c r="C138" s="11" t="n">
        <v>139</v>
      </c>
    </row>
    <row r="139" customFormat="false" ht="33" hidden="false" customHeight="true" outlineLevel="0" collapsed="false">
      <c r="A139" s="9" t="n">
        <f aca="false">A138+1</f>
        <v>133</v>
      </c>
      <c r="B139" s="10" t="s">
        <v>145</v>
      </c>
      <c r="C139" s="11" t="n">
        <v>26</v>
      </c>
    </row>
    <row r="140" customFormat="false" ht="14.25" hidden="false" customHeight="false" outlineLevel="0" collapsed="false">
      <c r="A140" s="9" t="n">
        <f aca="false">A139+1</f>
        <v>134</v>
      </c>
      <c r="B140" s="10" t="s">
        <v>146</v>
      </c>
      <c r="C140" s="11" t="n">
        <v>50</v>
      </c>
    </row>
    <row r="141" customFormat="false" ht="14.25" hidden="false" customHeight="false" outlineLevel="0" collapsed="false">
      <c r="A141" s="9" t="n">
        <f aca="false">A140+1</f>
        <v>135</v>
      </c>
      <c r="B141" s="10" t="s">
        <v>147</v>
      </c>
      <c r="C141" s="11" t="n">
        <v>10</v>
      </c>
    </row>
    <row r="142" customFormat="false" ht="14.25" hidden="false" customHeight="false" outlineLevel="0" collapsed="false">
      <c r="A142" s="9" t="n">
        <f aca="false">A141+1</f>
        <v>136</v>
      </c>
      <c r="B142" s="10" t="s">
        <v>148</v>
      </c>
      <c r="C142" s="11" t="n">
        <v>85</v>
      </c>
    </row>
    <row r="143" customFormat="false" ht="14.25" hidden="false" customHeight="false" outlineLevel="0" collapsed="false">
      <c r="A143" s="9" t="n">
        <f aca="false">A142+1</f>
        <v>137</v>
      </c>
      <c r="B143" s="10" t="s">
        <v>149</v>
      </c>
      <c r="C143" s="11" t="n">
        <v>200</v>
      </c>
    </row>
    <row r="144" customFormat="false" ht="14.25" hidden="false" customHeight="false" outlineLevel="0" collapsed="false">
      <c r="A144" s="9" t="n">
        <f aca="false">A143+1</f>
        <v>138</v>
      </c>
      <c r="B144" s="10" t="s">
        <v>150</v>
      </c>
      <c r="C144" s="11" t="n">
        <v>40</v>
      </c>
    </row>
    <row r="145" customFormat="false" ht="14.25" hidden="false" customHeight="false" outlineLevel="0" collapsed="false">
      <c r="A145" s="9" t="n">
        <f aca="false">A144+1</f>
        <v>139</v>
      </c>
      <c r="B145" s="10" t="s">
        <v>151</v>
      </c>
      <c r="C145" s="11" t="n">
        <v>140</v>
      </c>
    </row>
    <row r="146" customFormat="false" ht="14.25" hidden="false" customHeight="false" outlineLevel="0" collapsed="false">
      <c r="A146" s="9" t="n">
        <f aca="false">A145+1</f>
        <v>140</v>
      </c>
      <c r="B146" s="10" t="s">
        <v>152</v>
      </c>
      <c r="C146" s="11" t="n">
        <v>70</v>
      </c>
    </row>
    <row r="147" customFormat="false" ht="14.25" hidden="false" customHeight="false" outlineLevel="0" collapsed="false">
      <c r="A147" s="9" t="n">
        <f aca="false">A146+1</f>
        <v>141</v>
      </c>
      <c r="B147" s="10" t="s">
        <v>153</v>
      </c>
      <c r="C147" s="11" t="n">
        <v>80</v>
      </c>
    </row>
    <row r="148" customFormat="false" ht="14.25" hidden="false" customHeight="false" outlineLevel="0" collapsed="false">
      <c r="A148" s="9" t="n">
        <f aca="false">A147+1</f>
        <v>142</v>
      </c>
      <c r="B148" s="10" t="s">
        <v>154</v>
      </c>
      <c r="C148" s="11" t="n">
        <v>100</v>
      </c>
    </row>
    <row r="149" customFormat="false" ht="14.25" hidden="false" customHeight="false" outlineLevel="0" collapsed="false">
      <c r="A149" s="9" t="n">
        <f aca="false">A148+1</f>
        <v>143</v>
      </c>
      <c r="B149" s="10" t="s">
        <v>155</v>
      </c>
      <c r="C149" s="11" t="n">
        <v>220</v>
      </c>
    </row>
    <row r="150" customFormat="false" ht="14.25" hidden="false" customHeight="false" outlineLevel="0" collapsed="false">
      <c r="A150" s="9" t="n">
        <f aca="false">A149+1</f>
        <v>144</v>
      </c>
      <c r="B150" s="10" t="s">
        <v>156</v>
      </c>
      <c r="C150" s="11" t="n">
        <v>50</v>
      </c>
    </row>
    <row r="151" customFormat="false" ht="14.25" hidden="false" customHeight="false" outlineLevel="0" collapsed="false">
      <c r="A151" s="9" t="n">
        <f aca="false">A150+1</f>
        <v>145</v>
      </c>
      <c r="B151" s="10" t="s">
        <v>157</v>
      </c>
      <c r="C151" s="11" t="n">
        <v>25</v>
      </c>
    </row>
    <row r="152" customFormat="false" ht="14.25" hidden="false" customHeight="false" outlineLevel="0" collapsed="false">
      <c r="A152" s="9" t="n">
        <f aca="false">A151+1</f>
        <v>146</v>
      </c>
      <c r="B152" s="10" t="s">
        <v>158</v>
      </c>
      <c r="C152" s="11" t="n">
        <v>115</v>
      </c>
    </row>
    <row r="153" customFormat="false" ht="14.25" hidden="false" customHeight="false" outlineLevel="0" collapsed="false">
      <c r="A153" s="9" t="n">
        <f aca="false">A152+1</f>
        <v>147</v>
      </c>
      <c r="B153" s="10" t="s">
        <v>159</v>
      </c>
      <c r="C153" s="11" t="n">
        <v>60</v>
      </c>
    </row>
    <row r="154" customFormat="false" ht="14.25" hidden="false" customHeight="false" outlineLevel="0" collapsed="false">
      <c r="A154" s="9" t="n">
        <f aca="false">A153+1</f>
        <v>148</v>
      </c>
      <c r="B154" s="10" t="s">
        <v>160</v>
      </c>
      <c r="C154" s="11" t="n">
        <v>95</v>
      </c>
    </row>
    <row r="155" customFormat="false" ht="14.25" hidden="false" customHeight="false" outlineLevel="0" collapsed="false">
      <c r="A155" s="9" t="n">
        <f aca="false">A154+1</f>
        <v>149</v>
      </c>
      <c r="B155" s="10" t="s">
        <v>161</v>
      </c>
      <c r="C155" s="11" t="n">
        <v>40</v>
      </c>
    </row>
    <row r="156" customFormat="false" ht="14.25" hidden="false" customHeight="false" outlineLevel="0" collapsed="false">
      <c r="A156" s="9" t="n">
        <f aca="false">A155+1</f>
        <v>150</v>
      </c>
      <c r="B156" s="10" t="s">
        <v>162</v>
      </c>
      <c r="C156" s="11" t="n">
        <v>55</v>
      </c>
    </row>
    <row r="157" customFormat="false" ht="14.25" hidden="false" customHeight="false" outlineLevel="0" collapsed="false">
      <c r="A157" s="9" t="n">
        <f aca="false">A156+1</f>
        <v>151</v>
      </c>
      <c r="B157" s="10" t="s">
        <v>163</v>
      </c>
      <c r="C157" s="11" t="n">
        <v>10</v>
      </c>
    </row>
    <row r="158" customFormat="false" ht="14.25" hidden="false" customHeight="false" outlineLevel="0" collapsed="false">
      <c r="A158" s="9" t="n">
        <f aca="false">A157+1</f>
        <v>152</v>
      </c>
      <c r="B158" s="10" t="s">
        <v>164</v>
      </c>
      <c r="C158" s="11" t="n">
        <v>117</v>
      </c>
    </row>
    <row r="159" customFormat="false" ht="14.25" hidden="false" customHeight="false" outlineLevel="0" collapsed="false">
      <c r="A159" s="9" t="n">
        <f aca="false">A158+1</f>
        <v>153</v>
      </c>
      <c r="B159" s="10" t="s">
        <v>165</v>
      </c>
      <c r="C159" s="11" t="n">
        <v>62.5</v>
      </c>
    </row>
    <row r="160" customFormat="false" ht="14.25" hidden="false" customHeight="false" outlineLevel="0" collapsed="false">
      <c r="A160" s="9" t="n">
        <f aca="false">A159+1</f>
        <v>154</v>
      </c>
      <c r="B160" s="10" t="s">
        <v>166</v>
      </c>
      <c r="C160" s="11" t="n">
        <v>33.3</v>
      </c>
    </row>
    <row r="161" customFormat="false" ht="14.25" hidden="false" customHeight="false" outlineLevel="0" collapsed="false">
      <c r="A161" s="9" t="n">
        <f aca="false">A160+1</f>
        <v>155</v>
      </c>
      <c r="B161" s="10" t="s">
        <v>167</v>
      </c>
      <c r="C161" s="11" t="n">
        <v>50</v>
      </c>
    </row>
    <row r="162" customFormat="false" ht="14.25" hidden="false" customHeight="false" outlineLevel="0" collapsed="false">
      <c r="A162" s="9" t="n">
        <f aca="false">A161+1</f>
        <v>156</v>
      </c>
      <c r="B162" s="10" t="s">
        <v>168</v>
      </c>
      <c r="C162" s="11" t="n">
        <v>40</v>
      </c>
    </row>
    <row r="163" customFormat="false" ht="14.25" hidden="false" customHeight="false" outlineLevel="0" collapsed="false">
      <c r="A163" s="9" t="n">
        <f aca="false">A162+1</f>
        <v>157</v>
      </c>
      <c r="B163" s="10" t="s">
        <v>169</v>
      </c>
      <c r="C163" s="11" t="n">
        <v>30</v>
      </c>
    </row>
    <row r="164" customFormat="false" ht="14.25" hidden="false" customHeight="false" outlineLevel="0" collapsed="false">
      <c r="A164" s="9" t="n">
        <f aca="false">A163+1</f>
        <v>158</v>
      </c>
      <c r="B164" s="10" t="s">
        <v>170</v>
      </c>
      <c r="C164" s="11" t="n">
        <v>50</v>
      </c>
    </row>
    <row r="165" customFormat="false" ht="14.25" hidden="false" customHeight="false" outlineLevel="0" collapsed="false">
      <c r="A165" s="9" t="n">
        <f aca="false">A164+1</f>
        <v>159</v>
      </c>
      <c r="B165" s="10" t="s">
        <v>171</v>
      </c>
      <c r="C165" s="11" t="n">
        <v>50</v>
      </c>
    </row>
    <row r="166" customFormat="false" ht="14.25" hidden="false" customHeight="false" outlineLevel="0" collapsed="false">
      <c r="A166" s="9" t="n">
        <f aca="false">A165+1</f>
        <v>160</v>
      </c>
      <c r="B166" s="10" t="s">
        <v>172</v>
      </c>
      <c r="C166" s="11" t="n">
        <v>56</v>
      </c>
    </row>
    <row r="167" customFormat="false" ht="14.25" hidden="false" customHeight="false" outlineLevel="0" collapsed="false">
      <c r="A167" s="9" t="n">
        <f aca="false">A166+1</f>
        <v>161</v>
      </c>
      <c r="B167" s="10" t="s">
        <v>173</v>
      </c>
      <c r="C167" s="11" t="n">
        <v>40</v>
      </c>
    </row>
    <row r="168" customFormat="false" ht="14.25" hidden="false" customHeight="false" outlineLevel="0" collapsed="false">
      <c r="A168" s="9" t="n">
        <f aca="false">A167+1</f>
        <v>162</v>
      </c>
      <c r="B168" s="10" t="s">
        <v>174</v>
      </c>
      <c r="C168" s="11" t="n">
        <v>18</v>
      </c>
    </row>
    <row r="169" customFormat="false" ht="14.25" hidden="false" customHeight="false" outlineLevel="0" collapsed="false">
      <c r="A169" s="9" t="n">
        <f aca="false">A168+1</f>
        <v>163</v>
      </c>
      <c r="B169" s="10" t="s">
        <v>175</v>
      </c>
      <c r="C169" s="11" t="n">
        <v>100</v>
      </c>
    </row>
    <row r="170" customFormat="false" ht="17.25" hidden="false" customHeight="true" outlineLevel="0" collapsed="false">
      <c r="A170" s="9" t="n">
        <f aca="false">A169+1</f>
        <v>164</v>
      </c>
      <c r="B170" s="10" t="s">
        <v>176</v>
      </c>
      <c r="C170" s="11" t="n">
        <v>98</v>
      </c>
    </row>
    <row r="171" customFormat="false" ht="14.25" hidden="false" customHeight="false" outlineLevel="0" collapsed="false">
      <c r="A171" s="9" t="n">
        <f aca="false">A170+1</f>
        <v>165</v>
      </c>
      <c r="B171" s="10" t="s">
        <v>177</v>
      </c>
      <c r="C171" s="11" t="n">
        <v>110</v>
      </c>
    </row>
    <row r="172" customFormat="false" ht="14.25" hidden="false" customHeight="false" outlineLevel="0" collapsed="false">
      <c r="A172" s="9" t="n">
        <f aca="false">A171+1</f>
        <v>166</v>
      </c>
      <c r="B172" s="10" t="s">
        <v>178</v>
      </c>
      <c r="C172" s="11" t="n">
        <v>90</v>
      </c>
    </row>
    <row r="173" customFormat="false" ht="14.25" hidden="false" customHeight="false" outlineLevel="0" collapsed="false">
      <c r="A173" s="9" t="n">
        <f aca="false">A172+1</f>
        <v>167</v>
      </c>
      <c r="B173" s="10" t="s">
        <v>179</v>
      </c>
      <c r="C173" s="11" t="n">
        <v>250</v>
      </c>
    </row>
    <row r="174" customFormat="false" ht="13.5" hidden="false" customHeight="true" outlineLevel="0" collapsed="false">
      <c r="A174" s="9" t="n">
        <f aca="false">A173+1</f>
        <v>168</v>
      </c>
      <c r="B174" s="10" t="s">
        <v>180</v>
      </c>
      <c r="C174" s="11" t="n">
        <v>250</v>
      </c>
    </row>
    <row r="175" customFormat="false" ht="14.25" hidden="false" customHeight="false" outlineLevel="0" collapsed="false">
      <c r="A175" s="9" t="n">
        <f aca="false">A174+1</f>
        <v>169</v>
      </c>
      <c r="B175" s="10" t="s">
        <v>181</v>
      </c>
      <c r="C175" s="11" t="n">
        <v>500</v>
      </c>
    </row>
    <row r="176" customFormat="false" ht="14.25" hidden="false" customHeight="false" outlineLevel="0" collapsed="false">
      <c r="A176" s="9" t="n">
        <f aca="false">A175+1</f>
        <v>170</v>
      </c>
      <c r="B176" s="10" t="s">
        <v>182</v>
      </c>
      <c r="C176" s="11" t="n">
        <v>120</v>
      </c>
    </row>
    <row r="177" customFormat="false" ht="14.25" hidden="false" customHeight="false" outlineLevel="0" collapsed="false">
      <c r="A177" s="9" t="n">
        <f aca="false">A176+1</f>
        <v>171</v>
      </c>
      <c r="B177" s="10" t="s">
        <v>183</v>
      </c>
      <c r="C177" s="11" t="n">
        <v>175</v>
      </c>
    </row>
    <row r="178" customFormat="false" ht="14.25" hidden="false" customHeight="false" outlineLevel="0" collapsed="false">
      <c r="A178" s="9" t="n">
        <f aca="false">A177+1</f>
        <v>172</v>
      </c>
      <c r="B178" s="10" t="s">
        <v>184</v>
      </c>
      <c r="C178" s="11" t="n">
        <v>45</v>
      </c>
    </row>
    <row r="179" customFormat="false" ht="14.25" hidden="false" customHeight="false" outlineLevel="0" collapsed="false">
      <c r="A179" s="9" t="n">
        <f aca="false">A178+1</f>
        <v>173</v>
      </c>
      <c r="B179" s="10" t="s">
        <v>185</v>
      </c>
      <c r="C179" s="11" t="n">
        <v>75</v>
      </c>
    </row>
    <row r="180" customFormat="false" ht="14.25" hidden="false" customHeight="false" outlineLevel="0" collapsed="false">
      <c r="A180" s="9" t="n">
        <f aca="false">A179+1</f>
        <v>174</v>
      </c>
      <c r="B180" s="10" t="s">
        <v>186</v>
      </c>
      <c r="C180" s="11" t="n">
        <v>125</v>
      </c>
    </row>
    <row r="181" customFormat="false" ht="14.25" hidden="false" customHeight="false" outlineLevel="0" collapsed="false">
      <c r="A181" s="9" t="n">
        <f aca="false">A180+1</f>
        <v>175</v>
      </c>
      <c r="B181" s="10" t="s">
        <v>187</v>
      </c>
      <c r="C181" s="11" t="n">
        <v>60</v>
      </c>
    </row>
    <row r="182" customFormat="false" ht="14.25" hidden="false" customHeight="false" outlineLevel="0" collapsed="false">
      <c r="A182" s="9" t="n">
        <f aca="false">A181+1</f>
        <v>176</v>
      </c>
      <c r="B182" s="10" t="s">
        <v>188</v>
      </c>
      <c r="C182" s="11" t="n">
        <v>75</v>
      </c>
    </row>
    <row r="183" customFormat="false" ht="14.25" hidden="false" customHeight="false" outlineLevel="0" collapsed="false">
      <c r="A183" s="9" t="n">
        <f aca="false">A182+1</f>
        <v>177</v>
      </c>
      <c r="B183" s="10" t="s">
        <v>189</v>
      </c>
      <c r="C183" s="11" t="n">
        <v>250</v>
      </c>
    </row>
    <row r="184" customFormat="false" ht="14.25" hidden="false" customHeight="false" outlineLevel="0" collapsed="false">
      <c r="A184" s="9" t="n">
        <f aca="false">A183+1</f>
        <v>178</v>
      </c>
      <c r="B184" s="10" t="s">
        <v>190</v>
      </c>
      <c r="C184" s="11" t="n">
        <v>100</v>
      </c>
    </row>
    <row r="185" customFormat="false" ht="14.25" hidden="false" customHeight="false" outlineLevel="0" collapsed="false">
      <c r="A185" s="9" t="n">
        <f aca="false">A184+1</f>
        <v>179</v>
      </c>
      <c r="B185" s="10" t="s">
        <v>191</v>
      </c>
      <c r="C185" s="11" t="n">
        <v>660</v>
      </c>
    </row>
    <row r="186" customFormat="false" ht="14.25" hidden="false" customHeight="false" outlineLevel="0" collapsed="false">
      <c r="A186" s="9" t="n">
        <f aca="false">A185+1</f>
        <v>180</v>
      </c>
      <c r="B186" s="10" t="s">
        <v>192</v>
      </c>
      <c r="C186" s="11" t="n">
        <v>250</v>
      </c>
    </row>
    <row r="187" customFormat="false" ht="14.25" hidden="false" customHeight="false" outlineLevel="0" collapsed="false">
      <c r="A187" s="9" t="n">
        <f aca="false">A186+1</f>
        <v>181</v>
      </c>
      <c r="B187" s="10" t="s">
        <v>193</v>
      </c>
      <c r="C187" s="11" t="n">
        <v>120</v>
      </c>
    </row>
    <row r="188" customFormat="false" ht="14.25" hidden="false" customHeight="false" outlineLevel="0" collapsed="false">
      <c r="A188" s="9" t="n">
        <f aca="false">A187+1</f>
        <v>182</v>
      </c>
      <c r="B188" s="10" t="s">
        <v>194</v>
      </c>
      <c r="C188" s="11" t="n">
        <v>250</v>
      </c>
    </row>
    <row r="189" customFormat="false" ht="14.25" hidden="false" customHeight="false" outlineLevel="0" collapsed="false">
      <c r="A189" s="9" t="n">
        <f aca="false">A188+1</f>
        <v>183</v>
      </c>
      <c r="B189" s="10" t="s">
        <v>195</v>
      </c>
      <c r="C189" s="11" t="n">
        <v>500</v>
      </c>
    </row>
    <row r="190" customFormat="false" ht="14.25" hidden="false" customHeight="false" outlineLevel="0" collapsed="false">
      <c r="A190" s="9" t="n">
        <f aca="false">A189+1</f>
        <v>184</v>
      </c>
      <c r="B190" s="10" t="s">
        <v>196</v>
      </c>
      <c r="C190" s="11" t="n">
        <v>500</v>
      </c>
    </row>
    <row r="191" customFormat="false" ht="14.25" hidden="false" customHeight="false" outlineLevel="0" collapsed="false">
      <c r="A191" s="9" t="n">
        <f aca="false">A190+1</f>
        <v>185</v>
      </c>
      <c r="B191" s="10" t="s">
        <v>197</v>
      </c>
      <c r="C191" s="11" t="n">
        <v>800</v>
      </c>
    </row>
    <row r="192" customFormat="false" ht="14.25" hidden="false" customHeight="false" outlineLevel="0" collapsed="false">
      <c r="A192" s="9" t="n">
        <f aca="false">A191+1</f>
        <v>186</v>
      </c>
      <c r="B192" s="10" t="s">
        <v>198</v>
      </c>
      <c r="C192" s="11" t="n">
        <v>600</v>
      </c>
    </row>
    <row r="193" customFormat="false" ht="14.25" hidden="false" customHeight="false" outlineLevel="0" collapsed="false">
      <c r="A193" s="9" t="n">
        <f aca="false">A192+1</f>
        <v>187</v>
      </c>
      <c r="B193" s="10" t="s">
        <v>199</v>
      </c>
      <c r="C193" s="11" t="n">
        <v>250</v>
      </c>
    </row>
    <row r="194" customFormat="false" ht="14.25" hidden="false" customHeight="false" outlineLevel="0" collapsed="false">
      <c r="A194" s="9" t="n">
        <f aca="false">A193+1</f>
        <v>188</v>
      </c>
      <c r="B194" s="10" t="s">
        <v>200</v>
      </c>
      <c r="C194" s="11" t="n">
        <v>200</v>
      </c>
    </row>
    <row r="195" customFormat="false" ht="14.25" hidden="false" customHeight="false" outlineLevel="0" collapsed="false">
      <c r="A195" s="9" t="n">
        <f aca="false">A194+1</f>
        <v>189</v>
      </c>
      <c r="B195" s="10" t="s">
        <v>201</v>
      </c>
      <c r="C195" s="11" t="n">
        <v>28</v>
      </c>
    </row>
    <row r="196" customFormat="false" ht="14.25" hidden="false" customHeight="false" outlineLevel="0" collapsed="false">
      <c r="A196" s="9" t="n">
        <f aca="false">A195+1</f>
        <v>190</v>
      </c>
      <c r="B196" s="10" t="s">
        <v>202</v>
      </c>
      <c r="C196" s="11" t="n">
        <v>135</v>
      </c>
    </row>
    <row r="197" customFormat="false" ht="14.25" hidden="false" customHeight="false" outlineLevel="0" collapsed="false">
      <c r="A197" s="9" t="n">
        <f aca="false">A196+1</f>
        <v>191</v>
      </c>
      <c r="B197" s="10" t="s">
        <v>203</v>
      </c>
      <c r="C197" s="11" t="n">
        <v>150</v>
      </c>
    </row>
    <row r="198" customFormat="false" ht="14.25" hidden="false" customHeight="false" outlineLevel="0" collapsed="false">
      <c r="A198" s="9" t="n">
        <f aca="false">A197+1</f>
        <v>192</v>
      </c>
      <c r="B198" s="10" t="s">
        <v>204</v>
      </c>
      <c r="C198" s="11" t="n">
        <v>40</v>
      </c>
    </row>
    <row r="199" customFormat="false" ht="30.75" hidden="false" customHeight="true" outlineLevel="0" collapsed="false">
      <c r="A199" s="9" t="n">
        <f aca="false">A198+1</f>
        <v>193</v>
      </c>
      <c r="B199" s="10" t="s">
        <v>205</v>
      </c>
      <c r="C199" s="11" t="n">
        <v>100</v>
      </c>
    </row>
    <row r="200" customFormat="false" ht="15.75" hidden="false" customHeight="true" outlineLevel="0" collapsed="false">
      <c r="A200" s="9" t="n">
        <f aca="false">A199+1</f>
        <v>194</v>
      </c>
      <c r="B200" s="13" t="s">
        <v>206</v>
      </c>
      <c r="C200" s="11" t="n">
        <v>100</v>
      </c>
    </row>
    <row r="201" customFormat="false" ht="14.25" hidden="false" customHeight="false" outlineLevel="0" collapsed="false">
      <c r="A201" s="9" t="n">
        <f aca="false">A200+1</f>
        <v>195</v>
      </c>
      <c r="B201" s="10" t="s">
        <v>207</v>
      </c>
      <c r="C201" s="11" t="n">
        <v>220</v>
      </c>
    </row>
    <row r="202" customFormat="false" ht="14.25" hidden="false" customHeight="false" outlineLevel="0" collapsed="false">
      <c r="A202" s="9" t="n">
        <f aca="false">A201+1</f>
        <v>196</v>
      </c>
      <c r="B202" s="10" t="s">
        <v>208</v>
      </c>
      <c r="C202" s="11" t="n">
        <v>150</v>
      </c>
    </row>
    <row r="203" customFormat="false" ht="14.25" hidden="false" customHeight="false" outlineLevel="0" collapsed="false">
      <c r="A203" s="9" t="n">
        <f aca="false">A202+1</f>
        <v>197</v>
      </c>
      <c r="B203" s="10" t="s">
        <v>209</v>
      </c>
      <c r="C203" s="11" t="n">
        <v>1200</v>
      </c>
    </row>
    <row r="204" customFormat="false" ht="14.25" hidden="false" customHeight="false" outlineLevel="0" collapsed="false">
      <c r="A204" s="9" t="n">
        <f aca="false">A203+1</f>
        <v>198</v>
      </c>
      <c r="B204" s="14" t="s">
        <v>210</v>
      </c>
      <c r="C204" s="15" t="n">
        <v>23</v>
      </c>
    </row>
    <row r="205" customFormat="false" ht="14.25" hidden="false" customHeight="false" outlineLevel="0" collapsed="false">
      <c r="A205" s="9" t="n">
        <f aca="false">A204+1</f>
        <v>199</v>
      </c>
      <c r="B205" s="14" t="s">
        <v>211</v>
      </c>
      <c r="C205" s="16" t="n">
        <v>360</v>
      </c>
    </row>
    <row r="206" customFormat="false" ht="14.25" hidden="false" customHeight="false" outlineLevel="0" collapsed="false">
      <c r="A206" s="9" t="n">
        <f aca="false">A205+1</f>
        <v>200</v>
      </c>
      <c r="B206" s="14" t="s">
        <v>212</v>
      </c>
      <c r="C206" s="15" t="n">
        <v>560</v>
      </c>
    </row>
    <row r="207" customFormat="false" ht="14.25" hidden="false" customHeight="false" outlineLevel="0" collapsed="false">
      <c r="A207" s="9" t="n">
        <f aca="false">A206+1</f>
        <v>201</v>
      </c>
      <c r="B207" s="14" t="s">
        <v>213</v>
      </c>
      <c r="C207" s="15" t="n">
        <v>240</v>
      </c>
    </row>
    <row r="208" customFormat="false" ht="14.25" hidden="false" customHeight="false" outlineLevel="0" collapsed="false">
      <c r="A208" s="9" t="n">
        <f aca="false">A207+1</f>
        <v>202</v>
      </c>
      <c r="B208" s="14" t="s">
        <v>214</v>
      </c>
      <c r="C208" s="15" t="n">
        <v>420</v>
      </c>
    </row>
    <row r="209" customFormat="false" ht="14.25" hidden="false" customHeight="false" outlineLevel="0" collapsed="false">
      <c r="A209" s="9" t="n">
        <f aca="false">A208+1</f>
        <v>203</v>
      </c>
      <c r="B209" s="14" t="s">
        <v>215</v>
      </c>
      <c r="C209" s="16" t="n">
        <v>440</v>
      </c>
    </row>
    <row r="210" customFormat="false" ht="14.25" hidden="false" customHeight="false" outlineLevel="0" collapsed="false">
      <c r="A210" s="9" t="n">
        <f aca="false">A209+1</f>
        <v>204</v>
      </c>
      <c r="B210" s="14" t="s">
        <v>216</v>
      </c>
      <c r="C210" s="16" t="n">
        <v>300</v>
      </c>
    </row>
    <row r="211" customFormat="false" ht="14.25" hidden="false" customHeight="false" outlineLevel="0" collapsed="false">
      <c r="A211" s="9" t="n">
        <f aca="false">A210+1</f>
        <v>205</v>
      </c>
      <c r="B211" s="14" t="s">
        <v>217</v>
      </c>
      <c r="C211" s="15" t="n">
        <v>165</v>
      </c>
    </row>
    <row r="212" customFormat="false" ht="14.25" hidden="false" customHeight="false" outlineLevel="0" collapsed="false">
      <c r="A212" s="9" t="n">
        <f aca="false">A211+1</f>
        <v>206</v>
      </c>
      <c r="B212" s="14" t="s">
        <v>218</v>
      </c>
      <c r="C212" s="15" t="n">
        <v>80</v>
      </c>
    </row>
    <row r="213" customFormat="false" ht="14.25" hidden="false" customHeight="false" outlineLevel="0" collapsed="false">
      <c r="A213" s="9" t="n">
        <f aca="false">A212+1</f>
        <v>207</v>
      </c>
      <c r="B213" s="14" t="s">
        <v>219</v>
      </c>
      <c r="C213" s="15" t="n">
        <v>100</v>
      </c>
    </row>
    <row r="214" customFormat="false" ht="14.25" hidden="false" customHeight="false" outlineLevel="0" collapsed="false">
      <c r="A214" s="9" t="n">
        <f aca="false">A213+1</f>
        <v>208</v>
      </c>
      <c r="B214" s="14" t="s">
        <v>220</v>
      </c>
      <c r="C214" s="16" t="n">
        <v>180</v>
      </c>
    </row>
    <row r="215" customFormat="false" ht="14.25" hidden="false" customHeight="false" outlineLevel="0" collapsed="false">
      <c r="A215" s="9" t="n">
        <f aca="false">A214+1</f>
        <v>209</v>
      </c>
      <c r="B215" s="14" t="s">
        <v>221</v>
      </c>
      <c r="C215" s="15" t="n">
        <v>40</v>
      </c>
    </row>
    <row r="216" customFormat="false" ht="14.25" hidden="false" customHeight="false" outlineLevel="0" collapsed="false">
      <c r="A216" s="9" t="n">
        <f aca="false">A215+1</f>
        <v>210</v>
      </c>
      <c r="B216" s="14" t="s">
        <v>222</v>
      </c>
      <c r="C216" s="16" t="n">
        <v>215</v>
      </c>
    </row>
    <row r="217" customFormat="false" ht="14.25" hidden="false" customHeight="false" outlineLevel="0" collapsed="false">
      <c r="A217" s="9" t="n">
        <f aca="false">A216+1</f>
        <v>211</v>
      </c>
      <c r="B217" s="14" t="s">
        <v>223</v>
      </c>
      <c r="C217" s="16" t="n">
        <v>15</v>
      </c>
    </row>
    <row r="218" customFormat="false" ht="14.25" hidden="false" customHeight="false" outlineLevel="0" collapsed="false">
      <c r="A218" s="9" t="n">
        <f aca="false">A217+1</f>
        <v>212</v>
      </c>
      <c r="B218" s="14" t="s">
        <v>224</v>
      </c>
      <c r="C218" s="15" t="n">
        <v>100</v>
      </c>
    </row>
    <row r="219" customFormat="false" ht="14.25" hidden="false" customHeight="false" outlineLevel="0" collapsed="false">
      <c r="A219" s="9" t="n">
        <f aca="false">A218+1</f>
        <v>213</v>
      </c>
      <c r="B219" s="14" t="s">
        <v>225</v>
      </c>
      <c r="C219" s="15" t="n">
        <v>64.5</v>
      </c>
    </row>
    <row r="220" customFormat="false" ht="14.25" hidden="false" customHeight="false" outlineLevel="0" collapsed="false">
      <c r="A220" s="9" t="n">
        <f aca="false">A219+1</f>
        <v>214</v>
      </c>
      <c r="B220" s="14" t="s">
        <v>226</v>
      </c>
      <c r="C220" s="15" t="n">
        <v>515</v>
      </c>
    </row>
    <row r="221" customFormat="false" ht="14.25" hidden="false" customHeight="false" outlineLevel="0" collapsed="false">
      <c r="A221" s="9" t="n">
        <f aca="false">A220+1</f>
        <v>215</v>
      </c>
      <c r="B221" s="14" t="s">
        <v>227</v>
      </c>
      <c r="C221" s="15" t="n">
        <v>95</v>
      </c>
    </row>
    <row r="222" customFormat="false" ht="14.25" hidden="false" customHeight="false" outlineLevel="0" collapsed="false">
      <c r="A222" s="9" t="n">
        <f aca="false">A221+1</f>
        <v>216</v>
      </c>
      <c r="B222" s="14" t="s">
        <v>228</v>
      </c>
      <c r="C222" s="15" t="n">
        <v>340</v>
      </c>
    </row>
    <row r="223" customFormat="false" ht="14.25" hidden="false" customHeight="false" outlineLevel="0" collapsed="false">
      <c r="A223" s="9" t="n">
        <f aca="false">A222+1</f>
        <v>217</v>
      </c>
      <c r="B223" s="14" t="s">
        <v>229</v>
      </c>
      <c r="C223" s="16" t="n">
        <v>200</v>
      </c>
    </row>
    <row r="224" customFormat="false" ht="14.25" hidden="false" customHeight="false" outlineLevel="0" collapsed="false">
      <c r="A224" s="9" t="n">
        <f aca="false">A223+1</f>
        <v>218</v>
      </c>
      <c r="B224" s="14" t="s">
        <v>230</v>
      </c>
      <c r="C224" s="15" t="n">
        <v>120</v>
      </c>
    </row>
    <row r="225" customFormat="false" ht="13.5" hidden="false" customHeight="true" outlineLevel="0" collapsed="false">
      <c r="A225" s="9" t="n">
        <f aca="false">A224+1</f>
        <v>219</v>
      </c>
      <c r="B225" s="14" t="s">
        <v>231</v>
      </c>
      <c r="C225" s="15" t="n">
        <v>100</v>
      </c>
    </row>
    <row r="226" customFormat="false" ht="14.25" hidden="false" customHeight="false" outlineLevel="0" collapsed="false">
      <c r="A226" s="9" t="n">
        <f aca="false">A225+1</f>
        <v>220</v>
      </c>
      <c r="B226" s="14" t="s">
        <v>232</v>
      </c>
      <c r="C226" s="16" t="n">
        <v>348</v>
      </c>
    </row>
    <row r="227" customFormat="false" ht="14.25" hidden="false" customHeight="false" outlineLevel="0" collapsed="false">
      <c r="A227" s="9" t="n">
        <f aca="false">A226+1</f>
        <v>221</v>
      </c>
      <c r="B227" s="14" t="s">
        <v>233</v>
      </c>
      <c r="C227" s="16" t="n">
        <v>100</v>
      </c>
    </row>
    <row r="228" customFormat="false" ht="14.25" hidden="false" customHeight="false" outlineLevel="0" collapsed="false">
      <c r="A228" s="9" t="n">
        <f aca="false">A227+1</f>
        <v>222</v>
      </c>
      <c r="B228" s="14" t="s">
        <v>234</v>
      </c>
      <c r="C228" s="15" t="n">
        <v>147.5</v>
      </c>
    </row>
    <row r="229" customFormat="false" ht="14.25" hidden="false" customHeight="false" outlineLevel="0" collapsed="false">
      <c r="A229" s="9" t="n">
        <f aca="false">A228+1</f>
        <v>223</v>
      </c>
      <c r="B229" s="14" t="s">
        <v>235</v>
      </c>
      <c r="C229" s="15" t="n">
        <v>78</v>
      </c>
    </row>
    <row r="230" customFormat="false" ht="14.25" hidden="false" customHeight="false" outlineLevel="0" collapsed="false">
      <c r="A230" s="9" t="n">
        <f aca="false">A229+1</f>
        <v>224</v>
      </c>
      <c r="B230" s="14" t="s">
        <v>236</v>
      </c>
      <c r="C230" s="15" t="n">
        <v>99.5</v>
      </c>
    </row>
    <row r="231" customFormat="false" ht="14.25" hidden="false" customHeight="false" outlineLevel="0" collapsed="false">
      <c r="A231" s="9" t="n">
        <f aca="false">A230+1</f>
        <v>225</v>
      </c>
      <c r="B231" s="14" t="s">
        <v>237</v>
      </c>
      <c r="C231" s="16" t="n">
        <v>25</v>
      </c>
    </row>
    <row r="232" customFormat="false" ht="14.25" hidden="false" customHeight="false" outlineLevel="0" collapsed="false">
      <c r="A232" s="9" t="n">
        <f aca="false">A231+1</f>
        <v>226</v>
      </c>
      <c r="B232" s="14" t="s">
        <v>238</v>
      </c>
      <c r="C232" s="16" t="n">
        <v>25</v>
      </c>
    </row>
    <row r="233" customFormat="false" ht="14.25" hidden="false" customHeight="false" outlineLevel="0" collapsed="false">
      <c r="A233" s="9" t="n">
        <f aca="false">A232+1</f>
        <v>227</v>
      </c>
      <c r="B233" s="14" t="s">
        <v>239</v>
      </c>
      <c r="C233" s="16" t="n">
        <v>350</v>
      </c>
    </row>
    <row r="234" customFormat="false" ht="14.25" hidden="false" customHeight="false" outlineLevel="0" collapsed="false">
      <c r="A234" s="9" t="n">
        <f aca="false">A233+1</f>
        <v>228</v>
      </c>
      <c r="B234" s="14" t="s">
        <v>240</v>
      </c>
      <c r="C234" s="16" t="n">
        <v>350</v>
      </c>
    </row>
    <row r="235" customFormat="false" ht="14.25" hidden="false" customHeight="false" outlineLevel="0" collapsed="false">
      <c r="A235" s="9" t="n">
        <f aca="false">A234+1</f>
        <v>229</v>
      </c>
      <c r="B235" s="14" t="s">
        <v>241</v>
      </c>
      <c r="C235" s="15" t="n">
        <v>240</v>
      </c>
    </row>
    <row r="236" customFormat="false" ht="14.25" hidden="false" customHeight="false" outlineLevel="0" collapsed="false">
      <c r="A236" s="9" t="n">
        <f aca="false">A235+1</f>
        <v>230</v>
      </c>
      <c r="B236" s="14" t="s">
        <v>242</v>
      </c>
      <c r="C236" s="16" t="n">
        <v>200</v>
      </c>
    </row>
    <row r="237" customFormat="false" ht="14.25" hidden="false" customHeight="false" outlineLevel="0" collapsed="false">
      <c r="A237" s="9" t="n">
        <f aca="false">A236+1</f>
        <v>231</v>
      </c>
      <c r="B237" s="14" t="s">
        <v>243</v>
      </c>
      <c r="C237" s="16" t="n">
        <v>174.6</v>
      </c>
    </row>
    <row r="238" customFormat="false" ht="14.25" hidden="false" customHeight="false" outlineLevel="0" collapsed="false">
      <c r="A238" s="9" t="n">
        <f aca="false">A237+1</f>
        <v>232</v>
      </c>
      <c r="B238" s="14" t="s">
        <v>244</v>
      </c>
      <c r="C238" s="15" t="n">
        <v>330</v>
      </c>
    </row>
    <row r="239" customFormat="false" ht="14.25" hidden="false" customHeight="false" outlineLevel="0" collapsed="false">
      <c r="A239" s="9" t="n">
        <f aca="false">A238+1</f>
        <v>233</v>
      </c>
      <c r="B239" s="14" t="s">
        <v>245</v>
      </c>
      <c r="C239" s="15" t="n">
        <v>122.5</v>
      </c>
    </row>
    <row r="240" customFormat="false" ht="14.25" hidden="false" customHeight="false" outlineLevel="0" collapsed="false">
      <c r="A240" s="9" t="n">
        <f aca="false">A239+1</f>
        <v>234</v>
      </c>
      <c r="B240" s="14" t="s">
        <v>246</v>
      </c>
      <c r="C240" s="15" t="n">
        <v>220</v>
      </c>
    </row>
    <row r="241" customFormat="false" ht="14.25" hidden="false" customHeight="false" outlineLevel="0" collapsed="false">
      <c r="A241" s="9" t="n">
        <f aca="false">A240+1</f>
        <v>235</v>
      </c>
      <c r="B241" s="14" t="s">
        <v>247</v>
      </c>
      <c r="C241" s="16" t="n">
        <v>300</v>
      </c>
    </row>
    <row r="242" customFormat="false" ht="14.25" hidden="false" customHeight="false" outlineLevel="0" collapsed="false">
      <c r="A242" s="9" t="n">
        <f aca="false">A241+1</f>
        <v>236</v>
      </c>
      <c r="B242" s="14" t="s">
        <v>248</v>
      </c>
      <c r="C242" s="16" t="n">
        <v>135</v>
      </c>
    </row>
    <row r="243" customFormat="false" ht="14.25" hidden="false" customHeight="false" outlineLevel="0" collapsed="false">
      <c r="A243" s="9" t="n">
        <f aca="false">A242+1</f>
        <v>237</v>
      </c>
      <c r="B243" s="14" t="s">
        <v>249</v>
      </c>
      <c r="C243" s="16" t="n">
        <v>220</v>
      </c>
    </row>
    <row r="244" customFormat="false" ht="14.25" hidden="false" customHeight="false" outlineLevel="0" collapsed="false">
      <c r="A244" s="9" t="n">
        <f aca="false">A243+1</f>
        <v>238</v>
      </c>
      <c r="B244" s="14" t="s">
        <v>250</v>
      </c>
      <c r="C244" s="15" t="n">
        <v>35</v>
      </c>
    </row>
    <row r="245" customFormat="false" ht="14.25" hidden="false" customHeight="false" outlineLevel="0" collapsed="false">
      <c r="A245" s="9" t="n">
        <f aca="false">A244+1</f>
        <v>239</v>
      </c>
      <c r="B245" s="14" t="s">
        <v>251</v>
      </c>
      <c r="C245" s="15" t="n">
        <v>75</v>
      </c>
    </row>
    <row r="246" customFormat="false" ht="14.25" hidden="false" customHeight="false" outlineLevel="0" collapsed="false">
      <c r="A246" s="9" t="n">
        <f aca="false">A245+1</f>
        <v>240</v>
      </c>
      <c r="B246" s="14" t="s">
        <v>252</v>
      </c>
      <c r="C246" s="15" t="n">
        <v>200</v>
      </c>
    </row>
    <row r="247" customFormat="false" ht="14.25" hidden="false" customHeight="false" outlineLevel="0" collapsed="false">
      <c r="A247" s="9" t="n">
        <f aca="false">A246+1</f>
        <v>241</v>
      </c>
      <c r="B247" s="14" t="s">
        <v>253</v>
      </c>
      <c r="C247" s="15" t="n">
        <v>100</v>
      </c>
    </row>
    <row r="248" customFormat="false" ht="14.25" hidden="false" customHeight="false" outlineLevel="0" collapsed="false">
      <c r="A248" s="9" t="n">
        <f aca="false">A247+1</f>
        <v>242</v>
      </c>
      <c r="B248" s="14" t="s">
        <v>254</v>
      </c>
      <c r="C248" s="15" t="n">
        <v>100</v>
      </c>
    </row>
    <row r="249" customFormat="false" ht="14.25" hidden="false" customHeight="false" outlineLevel="0" collapsed="false">
      <c r="A249" s="9" t="n">
        <f aca="false">A248+1</f>
        <v>243</v>
      </c>
      <c r="B249" s="14" t="s">
        <v>255</v>
      </c>
      <c r="C249" s="16" t="n">
        <v>100</v>
      </c>
    </row>
    <row r="250" customFormat="false" ht="14.25" hidden="false" customHeight="false" outlineLevel="0" collapsed="false">
      <c r="A250" s="9" t="n">
        <f aca="false">A249+1</f>
        <v>244</v>
      </c>
      <c r="B250" s="14" t="s">
        <v>256</v>
      </c>
      <c r="C250" s="16" t="n">
        <v>175</v>
      </c>
    </row>
    <row r="251" customFormat="false" ht="14.25" hidden="false" customHeight="false" outlineLevel="0" collapsed="false">
      <c r="A251" s="9" t="n">
        <f aca="false">A250+1</f>
        <v>245</v>
      </c>
      <c r="B251" s="14" t="s">
        <v>257</v>
      </c>
      <c r="C251" s="15" t="n">
        <v>220</v>
      </c>
    </row>
    <row r="252" customFormat="false" ht="14.25" hidden="false" customHeight="false" outlineLevel="0" collapsed="false">
      <c r="A252" s="9" t="n">
        <f aca="false">A251+1</f>
        <v>246</v>
      </c>
      <c r="B252" s="14" t="s">
        <v>258</v>
      </c>
      <c r="C252" s="15" t="n">
        <v>440</v>
      </c>
    </row>
    <row r="253" customFormat="false" ht="14.25" hidden="false" customHeight="false" outlineLevel="0" collapsed="false">
      <c r="A253" s="9" t="n">
        <f aca="false">A252+1</f>
        <v>247</v>
      </c>
      <c r="B253" s="14" t="s">
        <v>259</v>
      </c>
      <c r="C253" s="15" t="n">
        <v>1000</v>
      </c>
    </row>
    <row r="254" customFormat="false" ht="14.25" hidden="false" customHeight="false" outlineLevel="0" collapsed="false">
      <c r="A254" s="9" t="n">
        <f aca="false">A253+1</f>
        <v>248</v>
      </c>
      <c r="B254" s="14" t="s">
        <v>260</v>
      </c>
      <c r="C254" s="15" t="n">
        <v>240</v>
      </c>
    </row>
    <row r="255" customFormat="false" ht="14.25" hidden="false" customHeight="false" outlineLevel="0" collapsed="false">
      <c r="A255" s="9" t="n">
        <f aca="false">A254+1</f>
        <v>249</v>
      </c>
      <c r="B255" s="14" t="s">
        <v>261</v>
      </c>
      <c r="C255" s="15" t="n">
        <v>380</v>
      </c>
    </row>
    <row r="256" customFormat="false" ht="14.25" hidden="false" customHeight="false" outlineLevel="0" collapsed="false">
      <c r="A256" s="9" t="n">
        <f aca="false">A255+1</f>
        <v>250</v>
      </c>
      <c r="B256" s="14" t="s">
        <v>262</v>
      </c>
      <c r="C256" s="16" t="n">
        <v>100</v>
      </c>
    </row>
    <row r="257" customFormat="false" ht="14.25" hidden="false" customHeight="false" outlineLevel="0" collapsed="false">
      <c r="A257" s="9" t="n">
        <f aca="false">A256+1</f>
        <v>251</v>
      </c>
      <c r="B257" s="14" t="s">
        <v>263</v>
      </c>
      <c r="C257" s="16" t="n">
        <v>700</v>
      </c>
    </row>
    <row r="258" customFormat="false" ht="14.25" hidden="false" customHeight="false" outlineLevel="0" collapsed="false">
      <c r="A258" s="9" t="n">
        <f aca="false">A257+1</f>
        <v>252</v>
      </c>
      <c r="B258" s="14" t="s">
        <v>264</v>
      </c>
      <c r="C258" s="15" t="n">
        <v>356</v>
      </c>
    </row>
    <row r="259" customFormat="false" ht="14.25" hidden="false" customHeight="false" outlineLevel="0" collapsed="false">
      <c r="A259" s="9" t="n">
        <f aca="false">A258+1</f>
        <v>253</v>
      </c>
      <c r="B259" s="14" t="s">
        <v>265</v>
      </c>
      <c r="C259" s="15" t="n">
        <v>434</v>
      </c>
    </row>
    <row r="260" customFormat="false" ht="14.25" hidden="false" customHeight="false" outlineLevel="0" collapsed="false">
      <c r="A260" s="9" t="n">
        <f aca="false">A259+1</f>
        <v>254</v>
      </c>
      <c r="B260" s="14" t="s">
        <v>266</v>
      </c>
      <c r="C260" s="15" t="n">
        <v>70</v>
      </c>
    </row>
    <row r="261" customFormat="false" ht="14.25" hidden="false" customHeight="false" outlineLevel="0" collapsed="false">
      <c r="A261" s="9" t="n">
        <f aca="false">A260+1</f>
        <v>255</v>
      </c>
      <c r="B261" s="14" t="s">
        <v>267</v>
      </c>
      <c r="C261" s="15" t="n">
        <v>1560</v>
      </c>
    </row>
    <row r="262" customFormat="false" ht="14.25" hidden="false" customHeight="false" outlineLevel="0" collapsed="false">
      <c r="A262" s="9" t="n">
        <f aca="false">A261+1</f>
        <v>256</v>
      </c>
      <c r="B262" s="14" t="s">
        <v>268</v>
      </c>
      <c r="C262" s="15" t="n">
        <v>560</v>
      </c>
    </row>
    <row r="263" customFormat="false" ht="14.25" hidden="false" customHeight="false" outlineLevel="0" collapsed="false">
      <c r="A263" s="9" t="n">
        <f aca="false">A262+1</f>
        <v>257</v>
      </c>
      <c r="B263" s="14" t="s">
        <v>269</v>
      </c>
      <c r="C263" s="15" t="n">
        <v>120</v>
      </c>
    </row>
    <row r="264" customFormat="false" ht="14.25" hidden="false" customHeight="false" outlineLevel="0" collapsed="false">
      <c r="A264" s="9" t="n">
        <f aca="false">A263+1</f>
        <v>258</v>
      </c>
      <c r="B264" s="14" t="s">
        <v>270</v>
      </c>
      <c r="C264" s="15" t="n">
        <v>100</v>
      </c>
    </row>
    <row r="265" customFormat="false" ht="14.25" hidden="false" customHeight="false" outlineLevel="0" collapsed="false">
      <c r="A265" s="9" t="n">
        <f aca="false">A264+1</f>
        <v>259</v>
      </c>
      <c r="B265" s="14" t="s">
        <v>271</v>
      </c>
      <c r="C265" s="15" t="n">
        <v>120</v>
      </c>
    </row>
    <row r="266" customFormat="false" ht="14.25" hidden="false" customHeight="false" outlineLevel="0" collapsed="false">
      <c r="A266" s="9" t="n">
        <f aca="false">A265+1</f>
        <v>260</v>
      </c>
      <c r="B266" s="14" t="s">
        <v>272</v>
      </c>
      <c r="C266" s="15" t="n">
        <v>64</v>
      </c>
    </row>
    <row r="267" customFormat="false" ht="14.25" hidden="false" customHeight="false" outlineLevel="0" collapsed="false">
      <c r="A267" s="9" t="n">
        <f aca="false">A266+1</f>
        <v>261</v>
      </c>
      <c r="B267" s="14" t="s">
        <v>273</v>
      </c>
      <c r="C267" s="15" t="n">
        <v>320</v>
      </c>
    </row>
    <row r="268" customFormat="false" ht="14.25" hidden="false" customHeight="false" outlineLevel="0" collapsed="false">
      <c r="A268" s="9" t="n">
        <f aca="false">A267+1</f>
        <v>262</v>
      </c>
      <c r="B268" s="14" t="s">
        <v>274</v>
      </c>
      <c r="C268" s="16" t="n">
        <v>260</v>
      </c>
    </row>
    <row r="269" customFormat="false" ht="14.25" hidden="false" customHeight="false" outlineLevel="0" collapsed="false">
      <c r="A269" s="9" t="n">
        <f aca="false">A268+1</f>
        <v>263</v>
      </c>
      <c r="B269" s="14" t="s">
        <v>275</v>
      </c>
      <c r="C269" s="15" t="n">
        <v>80</v>
      </c>
    </row>
    <row r="270" customFormat="false" ht="14.25" hidden="false" customHeight="false" outlineLevel="0" collapsed="false">
      <c r="A270" s="9" t="n">
        <f aca="false">A269+1</f>
        <v>264</v>
      </c>
      <c r="B270" s="14" t="s">
        <v>276</v>
      </c>
      <c r="C270" s="15" t="n">
        <v>70</v>
      </c>
    </row>
    <row r="271" customFormat="false" ht="14.25" hidden="false" customHeight="false" outlineLevel="0" collapsed="false">
      <c r="A271" s="9" t="n">
        <f aca="false">A270+1</f>
        <v>265</v>
      </c>
      <c r="B271" s="14" t="s">
        <v>277</v>
      </c>
      <c r="C271" s="16" t="n">
        <v>500</v>
      </c>
    </row>
    <row r="272" customFormat="false" ht="14.25" hidden="false" customHeight="false" outlineLevel="0" collapsed="false">
      <c r="A272" s="9" t="n">
        <f aca="false">A271+1</f>
        <v>266</v>
      </c>
      <c r="B272" s="14" t="s">
        <v>278</v>
      </c>
      <c r="C272" s="16" t="n">
        <v>600</v>
      </c>
    </row>
    <row r="273" customFormat="false" ht="14.25" hidden="false" customHeight="false" outlineLevel="0" collapsed="false">
      <c r="A273" s="9" t="n">
        <f aca="false">A272+1</f>
        <v>267</v>
      </c>
      <c r="B273" s="14" t="s">
        <v>279</v>
      </c>
      <c r="C273" s="16" t="n">
        <v>100</v>
      </c>
    </row>
    <row r="274" customFormat="false" ht="14.25" hidden="false" customHeight="false" outlineLevel="0" collapsed="false">
      <c r="A274" s="9" t="n">
        <f aca="false">A273+1</f>
        <v>268</v>
      </c>
      <c r="B274" s="14" t="s">
        <v>280</v>
      </c>
      <c r="C274" s="16" t="n">
        <v>110</v>
      </c>
    </row>
    <row r="275" customFormat="false" ht="14.25" hidden="false" customHeight="false" outlineLevel="0" collapsed="false">
      <c r="A275" s="9" t="n">
        <f aca="false">A274+1</f>
        <v>269</v>
      </c>
      <c r="B275" s="14" t="s">
        <v>281</v>
      </c>
      <c r="C275" s="16" t="n">
        <v>197</v>
      </c>
    </row>
    <row r="276" customFormat="false" ht="14.25" hidden="false" customHeight="false" outlineLevel="0" collapsed="false">
      <c r="A276" s="9" t="n">
        <f aca="false">A275+1</f>
        <v>270</v>
      </c>
      <c r="B276" s="14" t="s">
        <v>282</v>
      </c>
      <c r="C276" s="16" t="n">
        <v>95</v>
      </c>
    </row>
    <row r="277" customFormat="false" ht="14.25" hidden="false" customHeight="false" outlineLevel="0" collapsed="false">
      <c r="A277" s="9" t="n">
        <f aca="false">A276+1</f>
        <v>271</v>
      </c>
      <c r="B277" s="14" t="s">
        <v>283</v>
      </c>
      <c r="C277" s="15" t="n">
        <v>320</v>
      </c>
    </row>
    <row r="278" customFormat="false" ht="14.25" hidden="false" customHeight="false" outlineLevel="0" collapsed="false">
      <c r="A278" s="9" t="n">
        <f aca="false">A277+1</f>
        <v>272</v>
      </c>
      <c r="B278" s="14" t="s">
        <v>284</v>
      </c>
      <c r="C278" s="15" t="n">
        <v>120</v>
      </c>
    </row>
    <row r="279" customFormat="false" ht="14.25" hidden="false" customHeight="false" outlineLevel="0" collapsed="false">
      <c r="A279" s="9" t="n">
        <f aca="false">A278+1</f>
        <v>273</v>
      </c>
      <c r="B279" s="14" t="s">
        <v>285</v>
      </c>
      <c r="C279" s="15" t="n">
        <v>500</v>
      </c>
    </row>
    <row r="280" customFormat="false" ht="14.25" hidden="false" customHeight="false" outlineLevel="0" collapsed="false">
      <c r="A280" s="9" t="n">
        <f aca="false">A279+1</f>
        <v>274</v>
      </c>
      <c r="B280" s="14" t="s">
        <v>286</v>
      </c>
      <c r="C280" s="15" t="n">
        <v>440</v>
      </c>
    </row>
    <row r="281" customFormat="false" ht="14.25" hidden="false" customHeight="false" outlineLevel="0" collapsed="false">
      <c r="A281" s="9" t="n">
        <f aca="false">A280+1</f>
        <v>275</v>
      </c>
      <c r="B281" s="14" t="s">
        <v>287</v>
      </c>
      <c r="C281" s="15" t="n">
        <v>600</v>
      </c>
    </row>
    <row r="282" customFormat="false" ht="14.25" hidden="false" customHeight="false" outlineLevel="0" collapsed="false">
      <c r="A282" s="9" t="n">
        <f aca="false">A281+1</f>
        <v>276</v>
      </c>
      <c r="B282" s="14" t="s">
        <v>288</v>
      </c>
      <c r="C282" s="15" t="n">
        <v>190.6</v>
      </c>
    </row>
    <row r="283" customFormat="false" ht="14.25" hidden="false" customHeight="false" outlineLevel="0" collapsed="false">
      <c r="A283" s="9" t="n">
        <f aca="false">A282+1</f>
        <v>277</v>
      </c>
      <c r="B283" s="14" t="s">
        <v>289</v>
      </c>
      <c r="C283" s="15" t="n">
        <v>600</v>
      </c>
    </row>
    <row r="284" customFormat="false" ht="14.25" hidden="false" customHeight="false" outlineLevel="0" collapsed="false">
      <c r="A284" s="9" t="n">
        <f aca="false">A283+1</f>
        <v>278</v>
      </c>
      <c r="B284" s="14" t="s">
        <v>290</v>
      </c>
      <c r="C284" s="15" t="n">
        <v>116.5</v>
      </c>
    </row>
    <row r="285" customFormat="false" ht="14.25" hidden="false" customHeight="false" outlineLevel="0" collapsed="false">
      <c r="A285" s="9" t="n">
        <f aca="false">A284+1</f>
        <v>279</v>
      </c>
      <c r="B285" s="14" t="s">
        <v>291</v>
      </c>
      <c r="C285" s="15" t="n">
        <v>80</v>
      </c>
    </row>
    <row r="286" customFormat="false" ht="14.25" hidden="false" customHeight="false" outlineLevel="0" collapsed="false">
      <c r="A286" s="9" t="n">
        <f aca="false">A285+1</f>
        <v>280</v>
      </c>
      <c r="B286" s="14" t="s">
        <v>292</v>
      </c>
      <c r="C286" s="15" t="n">
        <v>240</v>
      </c>
    </row>
    <row r="287" customFormat="false" ht="14.25" hidden="false" customHeight="false" outlineLevel="0" collapsed="false">
      <c r="A287" s="9" t="n">
        <f aca="false">A286+1</f>
        <v>281</v>
      </c>
      <c r="B287" s="14" t="s">
        <v>293</v>
      </c>
      <c r="C287" s="15" t="n">
        <v>152</v>
      </c>
    </row>
    <row r="288" customFormat="false" ht="14.25" hidden="false" customHeight="false" outlineLevel="0" collapsed="false">
      <c r="A288" s="9" t="n">
        <f aca="false">A287+1</f>
        <v>282</v>
      </c>
      <c r="B288" s="14" t="s">
        <v>294</v>
      </c>
      <c r="C288" s="15" t="n">
        <v>160</v>
      </c>
    </row>
    <row r="289" customFormat="false" ht="14.25" hidden="false" customHeight="false" outlineLevel="0" collapsed="false">
      <c r="A289" s="9" t="n">
        <f aca="false">A288+1</f>
        <v>283</v>
      </c>
      <c r="B289" s="14" t="s">
        <v>295</v>
      </c>
      <c r="C289" s="15" t="n">
        <v>50</v>
      </c>
    </row>
    <row r="290" customFormat="false" ht="14.25" hidden="false" customHeight="false" outlineLevel="0" collapsed="false">
      <c r="A290" s="9" t="n">
        <f aca="false">A289+1</f>
        <v>284</v>
      </c>
      <c r="B290" s="14" t="s">
        <v>296</v>
      </c>
      <c r="C290" s="15" t="n">
        <v>400</v>
      </c>
    </row>
    <row r="291" customFormat="false" ht="14.25" hidden="false" customHeight="false" outlineLevel="0" collapsed="false">
      <c r="A291" s="9" t="n">
        <f aca="false">A290+1</f>
        <v>285</v>
      </c>
      <c r="B291" s="14" t="s">
        <v>297</v>
      </c>
      <c r="C291" s="15" t="n">
        <v>152</v>
      </c>
    </row>
    <row r="292" customFormat="false" ht="14.25" hidden="false" customHeight="false" outlineLevel="0" collapsed="false">
      <c r="A292" s="9" t="n">
        <f aca="false">A291+1</f>
        <v>286</v>
      </c>
      <c r="B292" s="14" t="s">
        <v>298</v>
      </c>
      <c r="C292" s="15" t="n">
        <v>250</v>
      </c>
    </row>
    <row r="293" customFormat="false" ht="14.25" hidden="false" customHeight="false" outlineLevel="0" collapsed="false">
      <c r="A293" s="9" t="n">
        <f aca="false">A292+1</f>
        <v>287</v>
      </c>
      <c r="B293" s="14" t="s">
        <v>299</v>
      </c>
      <c r="C293" s="16" t="n">
        <v>336</v>
      </c>
    </row>
    <row r="294" customFormat="false" ht="14.25" hidden="false" customHeight="false" outlineLevel="0" collapsed="false">
      <c r="A294" s="9" t="n">
        <f aca="false">A293+1</f>
        <v>288</v>
      </c>
      <c r="B294" s="14" t="s">
        <v>300</v>
      </c>
      <c r="C294" s="15" t="n">
        <v>56.5</v>
      </c>
    </row>
    <row r="295" customFormat="false" ht="14.25" hidden="false" customHeight="false" outlineLevel="0" collapsed="false">
      <c r="A295" s="9" t="n">
        <f aca="false">A294+1</f>
        <v>289</v>
      </c>
      <c r="B295" s="14" t="s">
        <v>301</v>
      </c>
      <c r="C295" s="15" t="n">
        <v>71.6</v>
      </c>
    </row>
    <row r="296" customFormat="false" ht="14.25" hidden="false" customHeight="false" outlineLevel="0" collapsed="false">
      <c r="A296" s="9" t="n">
        <f aca="false">A295+1</f>
        <v>290</v>
      </c>
      <c r="B296" s="14" t="s">
        <v>302</v>
      </c>
      <c r="C296" s="15" t="n">
        <v>86</v>
      </c>
    </row>
    <row r="297" customFormat="false" ht="14.25" hidden="false" customHeight="false" outlineLevel="0" collapsed="false">
      <c r="A297" s="9" t="n">
        <f aca="false">A296+1</f>
        <v>291</v>
      </c>
      <c r="B297" s="14" t="s">
        <v>303</v>
      </c>
      <c r="C297" s="15" t="n">
        <v>154</v>
      </c>
    </row>
    <row r="298" customFormat="false" ht="14.25" hidden="false" customHeight="false" outlineLevel="0" collapsed="false">
      <c r="A298" s="9" t="n">
        <f aca="false">A297+1</f>
        <v>292</v>
      </c>
      <c r="B298" s="14" t="s">
        <v>304</v>
      </c>
      <c r="C298" s="15" t="n">
        <v>108</v>
      </c>
    </row>
    <row r="299" customFormat="false" ht="14.25" hidden="false" customHeight="false" outlineLevel="0" collapsed="false">
      <c r="A299" s="9" t="n">
        <f aca="false">A298+1</f>
        <v>293</v>
      </c>
      <c r="B299" s="14" t="s">
        <v>305</v>
      </c>
      <c r="C299" s="15" t="n">
        <v>24.5</v>
      </c>
    </row>
    <row r="300" customFormat="false" ht="14.25" hidden="false" customHeight="false" outlineLevel="0" collapsed="false">
      <c r="A300" s="9" t="n">
        <f aca="false">A299+1</f>
        <v>294</v>
      </c>
      <c r="B300" s="14" t="s">
        <v>306</v>
      </c>
      <c r="C300" s="16" t="n">
        <v>210</v>
      </c>
    </row>
    <row r="301" customFormat="false" ht="14.25" hidden="false" customHeight="false" outlineLevel="0" collapsed="false">
      <c r="A301" s="9" t="n">
        <f aca="false">A300+1</f>
        <v>295</v>
      </c>
      <c r="B301" s="14" t="s">
        <v>307</v>
      </c>
      <c r="C301" s="16" t="n">
        <v>1120</v>
      </c>
    </row>
    <row r="302" customFormat="false" ht="14.25" hidden="false" customHeight="false" outlineLevel="0" collapsed="false">
      <c r="A302" s="9" t="n">
        <f aca="false">A301+1</f>
        <v>296</v>
      </c>
      <c r="B302" s="14" t="s">
        <v>308</v>
      </c>
      <c r="C302" s="16" t="n">
        <v>120</v>
      </c>
    </row>
    <row r="303" customFormat="false" ht="14.25" hidden="false" customHeight="false" outlineLevel="0" collapsed="false">
      <c r="A303" s="9" t="n">
        <f aca="false">A302+1</f>
        <v>297</v>
      </c>
      <c r="B303" s="14" t="s">
        <v>309</v>
      </c>
      <c r="C303" s="15" t="n">
        <v>70</v>
      </c>
    </row>
    <row r="304" customFormat="false" ht="14.25" hidden="false" customHeight="false" outlineLevel="0" collapsed="false">
      <c r="A304" s="9" t="n">
        <f aca="false">A303+1</f>
        <v>298</v>
      </c>
      <c r="B304" s="14" t="s">
        <v>310</v>
      </c>
      <c r="C304" s="15" t="n">
        <v>136</v>
      </c>
    </row>
    <row r="305" customFormat="false" ht="14.25" hidden="false" customHeight="false" outlineLevel="0" collapsed="false">
      <c r="A305" s="9" t="n">
        <f aca="false">A304+1</f>
        <v>299</v>
      </c>
      <c r="B305" s="14" t="s">
        <v>311</v>
      </c>
      <c r="C305" s="15" t="n">
        <v>236</v>
      </c>
    </row>
    <row r="306" customFormat="false" ht="14.25" hidden="false" customHeight="false" outlineLevel="0" collapsed="false">
      <c r="A306" s="9" t="n">
        <f aca="false">A305+1</f>
        <v>300</v>
      </c>
      <c r="B306" s="14" t="s">
        <v>312</v>
      </c>
      <c r="C306" s="16" t="n">
        <v>180</v>
      </c>
    </row>
    <row r="307" customFormat="false" ht="14.25" hidden="false" customHeight="false" outlineLevel="0" collapsed="false">
      <c r="A307" s="9" t="n">
        <f aca="false">A306+1</f>
        <v>301</v>
      </c>
      <c r="B307" s="14" t="s">
        <v>313</v>
      </c>
      <c r="C307" s="15" t="n">
        <v>240</v>
      </c>
    </row>
    <row r="308" customFormat="false" ht="14.25" hidden="false" customHeight="false" outlineLevel="0" collapsed="false">
      <c r="A308" s="9" t="n">
        <f aca="false">A307+1</f>
        <v>302</v>
      </c>
      <c r="B308" s="14" t="s">
        <v>314</v>
      </c>
      <c r="C308" s="16" t="n">
        <v>120</v>
      </c>
    </row>
    <row r="309" customFormat="false" ht="14.25" hidden="false" customHeight="false" outlineLevel="0" collapsed="false">
      <c r="A309" s="9" t="n">
        <f aca="false">A308+1</f>
        <v>303</v>
      </c>
      <c r="B309" s="14" t="s">
        <v>315</v>
      </c>
      <c r="C309" s="15" t="n">
        <v>150</v>
      </c>
    </row>
    <row r="310" customFormat="false" ht="14.25" hidden="false" customHeight="false" outlineLevel="0" collapsed="false">
      <c r="A310" s="9" t="n">
        <f aca="false">A309+1</f>
        <v>304</v>
      </c>
      <c r="B310" s="14" t="s">
        <v>316</v>
      </c>
      <c r="C310" s="15" t="n">
        <v>70</v>
      </c>
    </row>
    <row r="311" customFormat="false" ht="14.25" hidden="false" customHeight="false" outlineLevel="0" collapsed="false">
      <c r="A311" s="9" t="n">
        <f aca="false">A310+1</f>
        <v>305</v>
      </c>
      <c r="B311" s="14" t="s">
        <v>317</v>
      </c>
      <c r="C311" s="15" t="n">
        <v>45</v>
      </c>
    </row>
    <row r="312" customFormat="false" ht="14.25" hidden="false" customHeight="false" outlineLevel="0" collapsed="false">
      <c r="A312" s="9" t="n">
        <f aca="false">A311+1</f>
        <v>306</v>
      </c>
      <c r="B312" s="14" t="s">
        <v>318</v>
      </c>
      <c r="C312" s="15" t="n">
        <v>160</v>
      </c>
    </row>
    <row r="313" customFormat="false" ht="14.25" hidden="false" customHeight="false" outlineLevel="0" collapsed="false">
      <c r="A313" s="9" t="n">
        <f aca="false">A312+1</f>
        <v>307</v>
      </c>
      <c r="B313" s="14" t="s">
        <v>319</v>
      </c>
      <c r="C313" s="15" t="n">
        <v>180</v>
      </c>
    </row>
    <row r="314" customFormat="false" ht="14.25" hidden="false" customHeight="false" outlineLevel="0" collapsed="false">
      <c r="A314" s="9" t="n">
        <f aca="false">A313+1</f>
        <v>308</v>
      </c>
      <c r="B314" s="14" t="s">
        <v>320</v>
      </c>
      <c r="C314" s="15" t="n">
        <v>150</v>
      </c>
    </row>
    <row r="315" customFormat="false" ht="14.25" hidden="false" customHeight="false" outlineLevel="0" collapsed="false">
      <c r="A315" s="9" t="n">
        <f aca="false">A314+1</f>
        <v>309</v>
      </c>
      <c r="B315" s="14" t="s">
        <v>321</v>
      </c>
      <c r="C315" s="16" t="n">
        <v>300</v>
      </c>
    </row>
    <row r="316" customFormat="false" ht="14.25" hidden="false" customHeight="false" outlineLevel="0" collapsed="false">
      <c r="A316" s="9" t="n">
        <f aca="false">A315+1</f>
        <v>310</v>
      </c>
      <c r="B316" s="14" t="s">
        <v>322</v>
      </c>
      <c r="C316" s="15" t="n">
        <v>145.9</v>
      </c>
    </row>
    <row r="317" customFormat="false" ht="14.25" hidden="false" customHeight="false" outlineLevel="0" collapsed="false">
      <c r="A317" s="9" t="n">
        <f aca="false">A316+1</f>
        <v>311</v>
      </c>
      <c r="B317" s="14" t="s">
        <v>323</v>
      </c>
      <c r="C317" s="15" t="n">
        <v>120</v>
      </c>
    </row>
    <row r="318" customFormat="false" ht="14.25" hidden="false" customHeight="false" outlineLevel="0" collapsed="false">
      <c r="A318" s="9" t="n">
        <f aca="false">A317+1</f>
        <v>312</v>
      </c>
      <c r="B318" s="14" t="s">
        <v>324</v>
      </c>
      <c r="C318" s="15" t="n">
        <v>180</v>
      </c>
    </row>
    <row r="319" customFormat="false" ht="14.25" hidden="false" customHeight="false" outlineLevel="0" collapsed="false">
      <c r="A319" s="9" t="n">
        <f aca="false">A318+1</f>
        <v>313</v>
      </c>
      <c r="B319" s="14" t="s">
        <v>325</v>
      </c>
      <c r="C319" s="15" t="n">
        <v>180</v>
      </c>
    </row>
    <row r="320" customFormat="false" ht="14.25" hidden="false" customHeight="false" outlineLevel="0" collapsed="false">
      <c r="A320" s="9" t="n">
        <f aca="false">A319+1</f>
        <v>314</v>
      </c>
      <c r="B320" s="14" t="s">
        <v>326</v>
      </c>
      <c r="C320" s="15" t="n">
        <v>370</v>
      </c>
    </row>
    <row r="321" customFormat="false" ht="14.25" hidden="false" customHeight="false" outlineLevel="0" collapsed="false">
      <c r="A321" s="9" t="n">
        <f aca="false">A320+1</f>
        <v>315</v>
      </c>
      <c r="B321" s="14" t="s">
        <v>327</v>
      </c>
      <c r="C321" s="16" t="n">
        <v>100</v>
      </c>
    </row>
    <row r="322" customFormat="false" ht="14.25" hidden="false" customHeight="false" outlineLevel="0" collapsed="false">
      <c r="A322" s="9" t="n">
        <f aca="false">A321+1</f>
        <v>316</v>
      </c>
      <c r="B322" s="14" t="s">
        <v>328</v>
      </c>
      <c r="C322" s="15" t="n">
        <v>139</v>
      </c>
    </row>
    <row r="323" customFormat="false" ht="14.25" hidden="false" customHeight="false" outlineLevel="0" collapsed="false">
      <c r="A323" s="9" t="n">
        <f aca="false">A322+1</f>
        <v>317</v>
      </c>
      <c r="B323" s="14" t="s">
        <v>329</v>
      </c>
      <c r="C323" s="15" t="n">
        <v>108.5</v>
      </c>
    </row>
    <row r="324" customFormat="false" ht="14.25" hidden="false" customHeight="false" outlineLevel="0" collapsed="false">
      <c r="A324" s="9" t="n">
        <f aca="false">A323+1</f>
        <v>318</v>
      </c>
      <c r="B324" s="14" t="s">
        <v>330</v>
      </c>
      <c r="C324" s="15" t="n">
        <v>103.1</v>
      </c>
    </row>
    <row r="325" customFormat="false" ht="14.25" hidden="false" customHeight="false" outlineLevel="0" collapsed="false">
      <c r="A325" s="9" t="n">
        <f aca="false">A324+1</f>
        <v>319</v>
      </c>
      <c r="B325" s="14" t="s">
        <v>331</v>
      </c>
      <c r="C325" s="15" t="n">
        <v>136</v>
      </c>
    </row>
    <row r="326" customFormat="false" ht="14.25" hidden="false" customHeight="false" outlineLevel="0" collapsed="false">
      <c r="A326" s="9" t="n">
        <f aca="false">A325+1</f>
        <v>320</v>
      </c>
      <c r="B326" s="14" t="s">
        <v>332</v>
      </c>
      <c r="C326" s="15" t="n">
        <v>185.5</v>
      </c>
    </row>
    <row r="327" customFormat="false" ht="14.25" hidden="false" customHeight="false" outlineLevel="0" collapsed="false">
      <c r="A327" s="9" t="n">
        <f aca="false">A326+1</f>
        <v>321</v>
      </c>
      <c r="B327" s="14" t="s">
        <v>333</v>
      </c>
      <c r="C327" s="15" t="n">
        <v>104.5</v>
      </c>
    </row>
    <row r="328" customFormat="false" ht="14.25" hidden="false" customHeight="false" outlineLevel="0" collapsed="false">
      <c r="A328" s="9" t="n">
        <f aca="false">A327+1</f>
        <v>322</v>
      </c>
      <c r="B328" s="14" t="s">
        <v>334</v>
      </c>
      <c r="C328" s="15" t="n">
        <v>57</v>
      </c>
    </row>
    <row r="329" customFormat="false" ht="14.25" hidden="false" customHeight="false" outlineLevel="0" collapsed="false">
      <c r="A329" s="9" t="n">
        <f aca="false">A328+1</f>
        <v>323</v>
      </c>
      <c r="B329" s="14" t="s">
        <v>335</v>
      </c>
      <c r="C329" s="15" t="n">
        <v>95</v>
      </c>
    </row>
    <row r="330" customFormat="false" ht="14.25" hidden="false" customHeight="false" outlineLevel="0" collapsed="false">
      <c r="A330" s="9" t="n">
        <f aca="false">A329+1</f>
        <v>324</v>
      </c>
      <c r="B330" s="14" t="s">
        <v>336</v>
      </c>
      <c r="C330" s="15" t="n">
        <v>100</v>
      </c>
    </row>
    <row r="331" customFormat="false" ht="14.25" hidden="false" customHeight="false" outlineLevel="0" collapsed="false">
      <c r="A331" s="9" t="n">
        <f aca="false">A330+1</f>
        <v>325</v>
      </c>
      <c r="B331" s="14" t="s">
        <v>337</v>
      </c>
      <c r="C331" s="15" t="n">
        <v>500</v>
      </c>
    </row>
    <row r="332" customFormat="false" ht="14.25" hidden="false" customHeight="false" outlineLevel="0" collapsed="false">
      <c r="A332" s="9" t="n">
        <f aca="false">A331+1</f>
        <v>326</v>
      </c>
      <c r="B332" s="14" t="s">
        <v>338</v>
      </c>
      <c r="C332" s="15" t="n">
        <v>80</v>
      </c>
    </row>
    <row r="333" customFormat="false" ht="14.25" hidden="false" customHeight="false" outlineLevel="0" collapsed="false">
      <c r="A333" s="9" t="n">
        <f aca="false">A332+1</f>
        <v>327</v>
      </c>
      <c r="B333" s="14" t="s">
        <v>339</v>
      </c>
      <c r="C333" s="15" t="n">
        <v>353</v>
      </c>
    </row>
    <row r="334" customFormat="false" ht="14.25" hidden="false" customHeight="false" outlineLevel="0" collapsed="false">
      <c r="A334" s="9" t="n">
        <f aca="false">A333+1</f>
        <v>328</v>
      </c>
      <c r="B334" s="14" t="s">
        <v>340</v>
      </c>
      <c r="C334" s="15" t="n">
        <v>560</v>
      </c>
    </row>
    <row r="335" customFormat="false" ht="14.25" hidden="false" customHeight="false" outlineLevel="0" collapsed="false">
      <c r="A335" s="9" t="n">
        <f aca="false">A334+1</f>
        <v>329</v>
      </c>
      <c r="B335" s="14" t="s">
        <v>341</v>
      </c>
      <c r="C335" s="15" t="n">
        <v>500</v>
      </c>
    </row>
    <row r="336" customFormat="false" ht="14.25" hidden="false" customHeight="false" outlineLevel="0" collapsed="false">
      <c r="A336" s="9" t="n">
        <f aca="false">A335+1</f>
        <v>330</v>
      </c>
      <c r="B336" s="14" t="s">
        <v>342</v>
      </c>
      <c r="C336" s="15" t="n">
        <v>560</v>
      </c>
    </row>
    <row r="337" customFormat="false" ht="14.25" hidden="false" customHeight="false" outlineLevel="0" collapsed="false">
      <c r="A337" s="9" t="n">
        <f aca="false">A336+1</f>
        <v>331</v>
      </c>
      <c r="B337" s="14" t="s">
        <v>343</v>
      </c>
      <c r="C337" s="15" t="n">
        <v>45</v>
      </c>
    </row>
    <row r="338" customFormat="false" ht="14.25" hidden="false" customHeight="false" outlineLevel="0" collapsed="false">
      <c r="A338" s="9" t="n">
        <f aca="false">A337+1</f>
        <v>332</v>
      </c>
      <c r="B338" s="14" t="s">
        <v>344</v>
      </c>
      <c r="C338" s="15" t="n">
        <v>138</v>
      </c>
    </row>
    <row r="339" customFormat="false" ht="14.25" hidden="false" customHeight="false" outlineLevel="0" collapsed="false">
      <c r="A339" s="9" t="n">
        <f aca="false">A338+1</f>
        <v>333</v>
      </c>
      <c r="B339" s="14" t="s">
        <v>345</v>
      </c>
      <c r="C339" s="15" t="n">
        <v>132</v>
      </c>
    </row>
    <row r="340" customFormat="false" ht="14.25" hidden="false" customHeight="false" outlineLevel="0" collapsed="false">
      <c r="A340" s="9" t="n">
        <f aca="false">A339+1</f>
        <v>334</v>
      </c>
      <c r="B340" s="14" t="s">
        <v>346</v>
      </c>
      <c r="C340" s="15" t="n">
        <v>15.5</v>
      </c>
    </row>
    <row r="341" customFormat="false" ht="14.25" hidden="false" customHeight="false" outlineLevel="0" collapsed="false">
      <c r="A341" s="9" t="n">
        <f aca="false">A340+1</f>
        <v>335</v>
      </c>
      <c r="B341" s="14" t="s">
        <v>347</v>
      </c>
      <c r="C341" s="15" t="n">
        <v>300</v>
      </c>
    </row>
    <row r="342" customFormat="false" ht="14.25" hidden="false" customHeight="false" outlineLevel="0" collapsed="false">
      <c r="A342" s="9" t="n">
        <f aca="false">A341+1</f>
        <v>336</v>
      </c>
      <c r="B342" s="14" t="s">
        <v>348</v>
      </c>
      <c r="C342" s="15" t="n">
        <v>100</v>
      </c>
    </row>
    <row r="343" customFormat="false" ht="14.25" hidden="false" customHeight="false" outlineLevel="0" collapsed="false">
      <c r="A343" s="9" t="n">
        <f aca="false">A342+1</f>
        <v>337</v>
      </c>
      <c r="B343" s="14" t="s">
        <v>349</v>
      </c>
      <c r="C343" s="15" t="n">
        <v>300</v>
      </c>
    </row>
    <row r="344" customFormat="false" ht="14.25" hidden="false" customHeight="false" outlineLevel="0" collapsed="false">
      <c r="A344" s="9" t="n">
        <f aca="false">A343+1</f>
        <v>338</v>
      </c>
      <c r="B344" s="14" t="s">
        <v>350</v>
      </c>
      <c r="C344" s="15" t="n">
        <v>180</v>
      </c>
    </row>
    <row r="345" customFormat="false" ht="14.25" hidden="false" customHeight="false" outlineLevel="0" collapsed="false">
      <c r="A345" s="9" t="n">
        <f aca="false">A344+1</f>
        <v>339</v>
      </c>
      <c r="B345" s="14" t="s">
        <v>351</v>
      </c>
      <c r="C345" s="15" t="n">
        <v>50</v>
      </c>
    </row>
    <row r="346" customFormat="false" ht="14.25" hidden="false" customHeight="false" outlineLevel="0" collapsed="false">
      <c r="A346" s="9" t="n">
        <f aca="false">A345+1</f>
        <v>340</v>
      </c>
      <c r="B346" s="14" t="s">
        <v>352</v>
      </c>
      <c r="C346" s="15" t="n">
        <v>177</v>
      </c>
    </row>
    <row r="347" customFormat="false" ht="14.25" hidden="false" customHeight="false" outlineLevel="0" collapsed="false">
      <c r="A347" s="9" t="n">
        <f aca="false">A346+1</f>
        <v>341</v>
      </c>
      <c r="B347" s="14" t="s">
        <v>353</v>
      </c>
      <c r="C347" s="15" t="n">
        <v>64</v>
      </c>
    </row>
    <row r="348" customFormat="false" ht="14.25" hidden="false" customHeight="false" outlineLevel="0" collapsed="false">
      <c r="A348" s="9" t="n">
        <f aca="false">A347+1</f>
        <v>342</v>
      </c>
      <c r="B348" s="14" t="s">
        <v>354</v>
      </c>
      <c r="C348" s="15" t="n">
        <v>300</v>
      </c>
    </row>
    <row r="349" customFormat="false" ht="14.25" hidden="false" customHeight="false" outlineLevel="0" collapsed="false">
      <c r="A349" s="9" t="n">
        <f aca="false">A348+1</f>
        <v>343</v>
      </c>
      <c r="B349" s="14" t="s">
        <v>355</v>
      </c>
      <c r="C349" s="15" t="n">
        <v>110</v>
      </c>
    </row>
    <row r="350" customFormat="false" ht="14.25" hidden="false" customHeight="false" outlineLevel="0" collapsed="false">
      <c r="A350" s="9" t="n">
        <f aca="false">A349+1</f>
        <v>344</v>
      </c>
      <c r="B350" s="14" t="s">
        <v>356</v>
      </c>
      <c r="C350" s="15" t="n">
        <v>70</v>
      </c>
    </row>
    <row r="351" customFormat="false" ht="14.25" hidden="false" customHeight="false" outlineLevel="0" collapsed="false">
      <c r="A351" s="9" t="n">
        <f aca="false">A350+1</f>
        <v>345</v>
      </c>
      <c r="B351" s="14" t="s">
        <v>357</v>
      </c>
      <c r="C351" s="15" t="n">
        <v>201</v>
      </c>
    </row>
    <row r="352" customFormat="false" ht="14.25" hidden="false" customHeight="false" outlineLevel="0" collapsed="false">
      <c r="A352" s="9" t="n">
        <f aca="false">A351+1</f>
        <v>346</v>
      </c>
      <c r="B352" s="14" t="s">
        <v>358</v>
      </c>
      <c r="C352" s="15" t="n">
        <v>240</v>
      </c>
    </row>
    <row r="353" customFormat="false" ht="14.25" hidden="false" customHeight="false" outlineLevel="0" collapsed="false">
      <c r="A353" s="9" t="n">
        <f aca="false">A352+1</f>
        <v>347</v>
      </c>
      <c r="B353" s="14" t="s">
        <v>359</v>
      </c>
      <c r="C353" s="15" t="n">
        <v>500</v>
      </c>
    </row>
    <row r="354" customFormat="false" ht="14.25" hidden="false" customHeight="false" outlineLevel="0" collapsed="false">
      <c r="A354" s="9" t="n">
        <f aca="false">A353+1</f>
        <v>348</v>
      </c>
      <c r="B354" s="14" t="s">
        <v>360</v>
      </c>
      <c r="C354" s="15" t="n">
        <v>190</v>
      </c>
    </row>
    <row r="355" customFormat="false" ht="14.25" hidden="false" customHeight="false" outlineLevel="0" collapsed="false">
      <c r="A355" s="9" t="n">
        <f aca="false">A354+1</f>
        <v>349</v>
      </c>
      <c r="B355" s="14" t="s">
        <v>361</v>
      </c>
      <c r="C355" s="15" t="n">
        <v>250</v>
      </c>
    </row>
    <row r="356" customFormat="false" ht="14.25" hidden="false" customHeight="false" outlineLevel="0" collapsed="false">
      <c r="A356" s="9" t="n">
        <f aca="false">A355+1</f>
        <v>350</v>
      </c>
      <c r="B356" s="14" t="s">
        <v>362</v>
      </c>
      <c r="C356" s="15" t="n">
        <v>200</v>
      </c>
    </row>
    <row r="357" customFormat="false" ht="14.25" hidden="false" customHeight="false" outlineLevel="0" collapsed="false">
      <c r="A357" s="9" t="n">
        <f aca="false">A356+1</f>
        <v>351</v>
      </c>
      <c r="B357" s="14" t="s">
        <v>363</v>
      </c>
      <c r="C357" s="15" t="n">
        <v>84</v>
      </c>
    </row>
    <row r="358" customFormat="false" ht="14.25" hidden="false" customHeight="false" outlineLevel="0" collapsed="false">
      <c r="A358" s="9" t="n">
        <f aca="false">A357+1</f>
        <v>352</v>
      </c>
      <c r="B358" s="14" t="s">
        <v>364</v>
      </c>
      <c r="C358" s="15" t="n">
        <v>120</v>
      </c>
    </row>
    <row r="359" customFormat="false" ht="14.25" hidden="false" customHeight="false" outlineLevel="0" collapsed="false">
      <c r="A359" s="9" t="n">
        <f aca="false">A358+1</f>
        <v>353</v>
      </c>
      <c r="B359" s="14" t="s">
        <v>365</v>
      </c>
      <c r="C359" s="15" t="n">
        <v>80</v>
      </c>
    </row>
    <row r="360" customFormat="false" ht="14.25" hidden="false" customHeight="false" outlineLevel="0" collapsed="false">
      <c r="A360" s="9" t="n">
        <f aca="false">A359+1</f>
        <v>354</v>
      </c>
      <c r="B360" s="14" t="s">
        <v>366</v>
      </c>
      <c r="C360" s="15" t="n">
        <v>80</v>
      </c>
    </row>
    <row r="361" customFormat="false" ht="14.25" hidden="false" customHeight="false" outlineLevel="0" collapsed="false">
      <c r="A361" s="9" t="n">
        <f aca="false">A360+1</f>
        <v>355</v>
      </c>
      <c r="B361" s="14" t="s">
        <v>367</v>
      </c>
      <c r="C361" s="15" t="n">
        <v>60</v>
      </c>
    </row>
    <row r="362" customFormat="false" ht="14.25" hidden="false" customHeight="false" outlineLevel="0" collapsed="false">
      <c r="A362" s="9" t="n">
        <f aca="false">A361+1</f>
        <v>356</v>
      </c>
      <c r="B362" s="14" t="s">
        <v>368</v>
      </c>
      <c r="C362" s="15" t="n">
        <v>70</v>
      </c>
    </row>
    <row r="363" customFormat="false" ht="14.25" hidden="false" customHeight="false" outlineLevel="0" collapsed="false">
      <c r="A363" s="9" t="n">
        <f aca="false">A362+1</f>
        <v>357</v>
      </c>
      <c r="B363" s="14" t="s">
        <v>369</v>
      </c>
      <c r="C363" s="15" t="n">
        <v>100</v>
      </c>
    </row>
    <row r="364" customFormat="false" ht="14.25" hidden="false" customHeight="false" outlineLevel="0" collapsed="false">
      <c r="A364" s="9" t="n">
        <f aca="false">A363+1</f>
        <v>358</v>
      </c>
      <c r="B364" s="14" t="s">
        <v>370</v>
      </c>
      <c r="C364" s="15" t="n">
        <v>50</v>
      </c>
    </row>
    <row r="365" customFormat="false" ht="17.25" hidden="false" customHeight="true" outlineLevel="0" collapsed="false">
      <c r="A365" s="9" t="n">
        <f aca="false">A364+1</f>
        <v>359</v>
      </c>
      <c r="B365" s="14" t="s">
        <v>371</v>
      </c>
      <c r="C365" s="15" t="n">
        <v>110</v>
      </c>
    </row>
    <row r="366" customFormat="false" ht="14.25" hidden="false" customHeight="false" outlineLevel="0" collapsed="false">
      <c r="A366" s="9" t="n">
        <f aca="false">A365+1</f>
        <v>360</v>
      </c>
      <c r="B366" s="14" t="s">
        <v>372</v>
      </c>
      <c r="C366" s="15" t="n">
        <v>200</v>
      </c>
    </row>
    <row r="367" customFormat="false" ht="14.25" hidden="false" customHeight="false" outlineLevel="0" collapsed="false">
      <c r="A367" s="9" t="n">
        <f aca="false">A366+1</f>
        <v>361</v>
      </c>
      <c r="B367" s="14" t="s">
        <v>373</v>
      </c>
      <c r="C367" s="15" t="n">
        <v>62</v>
      </c>
    </row>
    <row r="368" customFormat="false" ht="14.25" hidden="false" customHeight="false" outlineLevel="0" collapsed="false">
      <c r="A368" s="9" t="n">
        <f aca="false">A367+1</f>
        <v>362</v>
      </c>
      <c r="B368" s="14" t="s">
        <v>374</v>
      </c>
      <c r="C368" s="15" t="n">
        <v>40</v>
      </c>
    </row>
    <row r="369" customFormat="false" ht="14.25" hidden="false" customHeight="false" outlineLevel="0" collapsed="false">
      <c r="A369" s="9" t="n">
        <f aca="false">A368+1</f>
        <v>363</v>
      </c>
      <c r="B369" s="14" t="s">
        <v>375</v>
      </c>
      <c r="C369" s="15" t="n">
        <v>80</v>
      </c>
    </row>
    <row r="370" customFormat="false" ht="14.25" hidden="false" customHeight="false" outlineLevel="0" collapsed="false">
      <c r="A370" s="9" t="n">
        <f aca="false">A369+1</f>
        <v>364</v>
      </c>
      <c r="B370" s="14" t="s">
        <v>376</v>
      </c>
      <c r="C370" s="15" t="n">
        <v>230</v>
      </c>
    </row>
    <row r="371" customFormat="false" ht="14.25" hidden="false" customHeight="false" outlineLevel="0" collapsed="false">
      <c r="A371" s="9" t="n">
        <f aca="false">A370+1</f>
        <v>365</v>
      </c>
      <c r="B371" s="14" t="s">
        <v>377</v>
      </c>
      <c r="C371" s="15" t="n">
        <v>150</v>
      </c>
    </row>
    <row r="372" customFormat="false" ht="14.25" hidden="false" customHeight="false" outlineLevel="0" collapsed="false">
      <c r="A372" s="9" t="n">
        <f aca="false">A371+1</f>
        <v>366</v>
      </c>
      <c r="B372" s="14" t="s">
        <v>378</v>
      </c>
      <c r="C372" s="15" t="n">
        <v>80</v>
      </c>
    </row>
    <row r="373" customFormat="false" ht="14.25" hidden="false" customHeight="false" outlineLevel="0" collapsed="false">
      <c r="A373" s="9" t="n">
        <f aca="false">A372+1</f>
        <v>367</v>
      </c>
      <c r="B373" s="14" t="s">
        <v>379</v>
      </c>
      <c r="C373" s="15" t="n">
        <v>100</v>
      </c>
    </row>
    <row r="374" customFormat="false" ht="14.25" hidden="false" customHeight="false" outlineLevel="0" collapsed="false">
      <c r="A374" s="9" t="n">
        <f aca="false">A373+1</f>
        <v>368</v>
      </c>
      <c r="B374" s="14" t="s">
        <v>380</v>
      </c>
      <c r="C374" s="15" t="n">
        <v>120</v>
      </c>
    </row>
    <row r="375" customFormat="false" ht="14.25" hidden="false" customHeight="false" outlineLevel="0" collapsed="false">
      <c r="A375" s="9" t="n">
        <f aca="false">A374+1</f>
        <v>369</v>
      </c>
      <c r="B375" s="14" t="s">
        <v>381</v>
      </c>
      <c r="C375" s="15" t="n">
        <v>150</v>
      </c>
    </row>
    <row r="376" customFormat="false" ht="14.25" hidden="false" customHeight="false" outlineLevel="0" collapsed="false">
      <c r="A376" s="9" t="n">
        <f aca="false">A375+1</f>
        <v>370</v>
      </c>
      <c r="B376" s="14" t="s">
        <v>382</v>
      </c>
      <c r="C376" s="15" t="n">
        <v>218</v>
      </c>
    </row>
    <row r="377" customFormat="false" ht="14.25" hidden="false" customHeight="false" outlineLevel="0" collapsed="false">
      <c r="A377" s="9" t="n">
        <f aca="false">A376+1</f>
        <v>371</v>
      </c>
      <c r="B377" s="14" t="s">
        <v>383</v>
      </c>
      <c r="C377" s="15" t="n">
        <v>280</v>
      </c>
    </row>
    <row r="378" customFormat="false" ht="14.25" hidden="false" customHeight="false" outlineLevel="0" collapsed="false">
      <c r="A378" s="9" t="n">
        <f aca="false">A377+1</f>
        <v>372</v>
      </c>
      <c r="B378" s="14" t="s">
        <v>384</v>
      </c>
      <c r="C378" s="15" t="n">
        <v>170</v>
      </c>
    </row>
    <row r="379" customFormat="false" ht="14.25" hidden="false" customHeight="false" outlineLevel="0" collapsed="false">
      <c r="A379" s="9" t="n">
        <f aca="false">A378+1</f>
        <v>373</v>
      </c>
      <c r="B379" s="14" t="s">
        <v>385</v>
      </c>
      <c r="C379" s="15" t="n">
        <v>22.5</v>
      </c>
    </row>
    <row r="380" customFormat="false" ht="14.25" hidden="false" customHeight="false" outlineLevel="0" collapsed="false">
      <c r="A380" s="9" t="n">
        <f aca="false">A379+1</f>
        <v>374</v>
      </c>
      <c r="B380" s="14" t="s">
        <v>386</v>
      </c>
      <c r="C380" s="15" t="n">
        <v>52</v>
      </c>
    </row>
    <row r="381" customFormat="false" ht="14.25" hidden="false" customHeight="false" outlineLevel="0" collapsed="false">
      <c r="A381" s="9" t="n">
        <f aca="false">A380+1</f>
        <v>375</v>
      </c>
      <c r="B381" s="14" t="s">
        <v>387</v>
      </c>
      <c r="C381" s="15" t="n">
        <v>130</v>
      </c>
    </row>
    <row r="382" customFormat="false" ht="14.25" hidden="false" customHeight="false" outlineLevel="0" collapsed="false">
      <c r="A382" s="9" t="n">
        <f aca="false">A381+1</f>
        <v>376</v>
      </c>
      <c r="B382" s="14" t="s">
        <v>388</v>
      </c>
      <c r="C382" s="15" t="n">
        <v>100</v>
      </c>
    </row>
    <row r="383" customFormat="false" ht="14.25" hidden="false" customHeight="false" outlineLevel="0" collapsed="false">
      <c r="A383" s="9" t="n">
        <f aca="false">A382+1</f>
        <v>377</v>
      </c>
      <c r="B383" s="14" t="s">
        <v>389</v>
      </c>
      <c r="C383" s="15" t="n">
        <v>100</v>
      </c>
    </row>
    <row r="384" customFormat="false" ht="14.25" hidden="false" customHeight="false" outlineLevel="0" collapsed="false">
      <c r="A384" s="9" t="n">
        <f aca="false">A383+1</f>
        <v>378</v>
      </c>
      <c r="B384" s="14" t="s">
        <v>390</v>
      </c>
      <c r="C384" s="15" t="n">
        <v>100</v>
      </c>
    </row>
    <row r="385" customFormat="false" ht="28.5" hidden="false" customHeight="false" outlineLevel="0" collapsed="false">
      <c r="A385" s="9" t="n">
        <f aca="false">A384+1</f>
        <v>379</v>
      </c>
      <c r="B385" s="14" t="s">
        <v>391</v>
      </c>
      <c r="C385" s="15" t="n">
        <v>802.6</v>
      </c>
    </row>
    <row r="386" customFormat="false" ht="15" hidden="false" customHeight="false" outlineLevel="0" collapsed="false">
      <c r="A386" s="9"/>
      <c r="B386" s="17" t="s">
        <v>392</v>
      </c>
      <c r="C386" s="18" t="n">
        <f aca="false">SUM(C7:C385)</f>
        <v>74950.94</v>
      </c>
    </row>
    <row r="387" customFormat="false" ht="24" hidden="false" customHeight="true" outlineLevel="0" collapsed="false">
      <c r="A387" s="7" t="s">
        <v>393</v>
      </c>
      <c r="B387" s="7"/>
      <c r="C387" s="7"/>
    </row>
    <row r="388" customFormat="false" ht="14.25" hidden="false" customHeight="false" outlineLevel="0" collapsed="false">
      <c r="A388" s="9" t="n">
        <f aca="false">A385+1</f>
        <v>380</v>
      </c>
      <c r="B388" s="19" t="s">
        <v>394</v>
      </c>
      <c r="C388" s="16" t="n">
        <v>80</v>
      </c>
    </row>
    <row r="389" customFormat="false" ht="14.25" hidden="false" customHeight="false" outlineLevel="0" collapsed="false">
      <c r="A389" s="9" t="n">
        <f aca="false">A388+1</f>
        <v>381</v>
      </c>
      <c r="B389" s="19" t="s">
        <v>395</v>
      </c>
      <c r="C389" s="16" t="n">
        <v>50</v>
      </c>
    </row>
    <row r="390" customFormat="false" ht="14.25" hidden="false" customHeight="false" outlineLevel="0" collapsed="false">
      <c r="A390" s="9" t="n">
        <f aca="false">A389+1</f>
        <v>382</v>
      </c>
      <c r="B390" s="19" t="s">
        <v>396</v>
      </c>
      <c r="C390" s="16" t="n">
        <v>55</v>
      </c>
    </row>
    <row r="391" customFormat="false" ht="14.25" hidden="false" customHeight="false" outlineLevel="0" collapsed="false">
      <c r="A391" s="9" t="n">
        <f aca="false">A390+1</f>
        <v>383</v>
      </c>
      <c r="B391" s="14" t="s">
        <v>397</v>
      </c>
      <c r="C391" s="15" t="n">
        <v>450</v>
      </c>
    </row>
    <row r="392" customFormat="false" ht="14.25" hidden="false" customHeight="false" outlineLevel="0" collapsed="false">
      <c r="A392" s="9" t="n">
        <f aca="false">A391+1</f>
        <v>384</v>
      </c>
      <c r="B392" s="14" t="s">
        <v>398</v>
      </c>
      <c r="C392" s="15" t="n">
        <v>55</v>
      </c>
    </row>
    <row r="393" customFormat="false" ht="14.25" hidden="false" customHeight="false" outlineLevel="0" collapsed="false">
      <c r="A393" s="9" t="n">
        <f aca="false">A392+1</f>
        <v>385</v>
      </c>
      <c r="B393" s="14" t="s">
        <v>399</v>
      </c>
      <c r="C393" s="15" t="n">
        <v>50</v>
      </c>
    </row>
    <row r="394" customFormat="false" ht="14.25" hidden="false" customHeight="false" outlineLevel="0" collapsed="false">
      <c r="A394" s="9" t="n">
        <f aca="false">A393+1</f>
        <v>386</v>
      </c>
      <c r="B394" s="14" t="s">
        <v>400</v>
      </c>
      <c r="C394" s="15" t="n">
        <v>315</v>
      </c>
    </row>
    <row r="395" customFormat="false" ht="14.25" hidden="false" customHeight="false" outlineLevel="0" collapsed="false">
      <c r="A395" s="9" t="n">
        <f aca="false">A394+1</f>
        <v>387</v>
      </c>
      <c r="B395" s="19" t="s">
        <v>401</v>
      </c>
      <c r="C395" s="16" t="n">
        <v>1500</v>
      </c>
    </row>
    <row r="396" customFormat="false" ht="14.25" hidden="false" customHeight="false" outlineLevel="0" collapsed="false">
      <c r="A396" s="9" t="n">
        <f aca="false">A395+1</f>
        <v>388</v>
      </c>
      <c r="B396" s="19" t="s">
        <v>402</v>
      </c>
      <c r="C396" s="16" t="n">
        <v>130</v>
      </c>
    </row>
    <row r="397" customFormat="false" ht="14.25" hidden="false" customHeight="false" outlineLevel="0" collapsed="false">
      <c r="A397" s="9" t="n">
        <f aca="false">A396+1</f>
        <v>389</v>
      </c>
      <c r="B397" s="19" t="s">
        <v>403</v>
      </c>
      <c r="C397" s="16" t="n">
        <v>250</v>
      </c>
    </row>
    <row r="398" customFormat="false" ht="14.25" hidden="false" customHeight="false" outlineLevel="0" collapsed="false">
      <c r="A398" s="9" t="n">
        <f aca="false">A397+1</f>
        <v>390</v>
      </c>
      <c r="B398" s="19" t="s">
        <v>404</v>
      </c>
      <c r="C398" s="16" t="n">
        <v>270</v>
      </c>
    </row>
    <row r="399" customFormat="false" ht="14.25" hidden="false" customHeight="false" outlineLevel="0" collapsed="false">
      <c r="A399" s="9" t="n">
        <f aca="false">A398+1</f>
        <v>391</v>
      </c>
      <c r="B399" s="14" t="s">
        <v>405</v>
      </c>
      <c r="C399" s="15" t="n">
        <v>320</v>
      </c>
    </row>
    <row r="400" customFormat="false" ht="14.25" hidden="false" customHeight="false" outlineLevel="0" collapsed="false">
      <c r="A400" s="9" t="n">
        <f aca="false">A399+1</f>
        <v>392</v>
      </c>
      <c r="B400" s="14" t="s">
        <v>406</v>
      </c>
      <c r="C400" s="15" t="n">
        <v>320</v>
      </c>
    </row>
    <row r="401" customFormat="false" ht="14.25" hidden="false" customHeight="false" outlineLevel="0" collapsed="false">
      <c r="A401" s="9" t="n">
        <f aca="false">A400+1</f>
        <v>393</v>
      </c>
      <c r="B401" s="14" t="s">
        <v>407</v>
      </c>
      <c r="C401" s="15" t="n">
        <v>180</v>
      </c>
    </row>
    <row r="402" customFormat="false" ht="14.25" hidden="false" customHeight="false" outlineLevel="0" collapsed="false">
      <c r="A402" s="9" t="n">
        <f aca="false">A401+1</f>
        <v>394</v>
      </c>
      <c r="B402" s="14" t="s">
        <v>408</v>
      </c>
      <c r="C402" s="15" t="n">
        <v>220</v>
      </c>
    </row>
    <row r="403" customFormat="false" ht="14.25" hidden="false" customHeight="false" outlineLevel="0" collapsed="false">
      <c r="A403" s="9" t="n">
        <f aca="false">A402+1</f>
        <v>395</v>
      </c>
      <c r="B403" s="14" t="s">
        <v>409</v>
      </c>
      <c r="C403" s="15" t="n">
        <v>90</v>
      </c>
    </row>
    <row r="404" customFormat="false" ht="14.25" hidden="false" customHeight="false" outlineLevel="0" collapsed="false">
      <c r="A404" s="9" t="n">
        <f aca="false">A403+1</f>
        <v>396</v>
      </c>
      <c r="B404" s="14" t="s">
        <v>410</v>
      </c>
      <c r="C404" s="15" t="n">
        <v>539</v>
      </c>
    </row>
    <row r="405" customFormat="false" ht="14.25" hidden="false" customHeight="false" outlineLevel="0" collapsed="false">
      <c r="A405" s="9" t="n">
        <f aca="false">A404+1</f>
        <v>397</v>
      </c>
      <c r="B405" s="14" t="s">
        <v>411</v>
      </c>
      <c r="C405" s="15" t="n">
        <v>280</v>
      </c>
    </row>
    <row r="406" customFormat="false" ht="14.25" hidden="false" customHeight="false" outlineLevel="0" collapsed="false">
      <c r="A406" s="9" t="n">
        <f aca="false">A405+1</f>
        <v>398</v>
      </c>
      <c r="B406" s="19" t="s">
        <v>412</v>
      </c>
      <c r="C406" s="16" t="n">
        <v>140</v>
      </c>
    </row>
    <row r="407" customFormat="false" ht="14.25" hidden="false" customHeight="false" outlineLevel="0" collapsed="false">
      <c r="A407" s="9" t="n">
        <f aca="false">A406+1</f>
        <v>399</v>
      </c>
      <c r="B407" s="14" t="s">
        <v>413</v>
      </c>
      <c r="C407" s="15" t="n">
        <v>600</v>
      </c>
    </row>
    <row r="408" customFormat="false" ht="14.25" hidden="false" customHeight="false" outlineLevel="0" collapsed="false">
      <c r="A408" s="9" t="n">
        <f aca="false">A407+1</f>
        <v>400</v>
      </c>
      <c r="B408" s="14" t="s">
        <v>414</v>
      </c>
      <c r="C408" s="15" t="n">
        <v>100</v>
      </c>
    </row>
    <row r="409" customFormat="false" ht="14.25" hidden="false" customHeight="false" outlineLevel="0" collapsed="false">
      <c r="A409" s="9" t="n">
        <f aca="false">A408+1</f>
        <v>401</v>
      </c>
      <c r="B409" s="14" t="s">
        <v>415</v>
      </c>
      <c r="C409" s="15" t="n">
        <v>40</v>
      </c>
    </row>
    <row r="410" customFormat="false" ht="14.25" hidden="false" customHeight="false" outlineLevel="0" collapsed="false">
      <c r="A410" s="9" t="n">
        <f aca="false">A409+1</f>
        <v>402</v>
      </c>
      <c r="B410" s="14" t="s">
        <v>416</v>
      </c>
      <c r="C410" s="15" t="n">
        <v>40</v>
      </c>
    </row>
    <row r="411" customFormat="false" ht="14.25" hidden="false" customHeight="false" outlineLevel="0" collapsed="false">
      <c r="A411" s="9" t="n">
        <f aca="false">A410+1</f>
        <v>403</v>
      </c>
      <c r="B411" s="14" t="s">
        <v>417</v>
      </c>
      <c r="C411" s="15" t="n">
        <v>50</v>
      </c>
    </row>
    <row r="412" customFormat="false" ht="14.25" hidden="false" customHeight="false" outlineLevel="0" collapsed="false">
      <c r="A412" s="9" t="n">
        <f aca="false">A411+1</f>
        <v>404</v>
      </c>
      <c r="B412" s="19" t="s">
        <v>418</v>
      </c>
      <c r="C412" s="16" t="n">
        <v>400</v>
      </c>
    </row>
    <row r="413" customFormat="false" ht="14.25" hidden="false" customHeight="false" outlineLevel="0" collapsed="false">
      <c r="A413" s="9" t="n">
        <f aca="false">A412+1</f>
        <v>405</v>
      </c>
      <c r="B413" s="19" t="s">
        <v>419</v>
      </c>
      <c r="C413" s="16" t="n">
        <v>100</v>
      </c>
    </row>
    <row r="414" customFormat="false" ht="14.25" hidden="false" customHeight="false" outlineLevel="0" collapsed="false">
      <c r="A414" s="9" t="n">
        <f aca="false">A413+1</f>
        <v>406</v>
      </c>
      <c r="B414" s="19" t="s">
        <v>420</v>
      </c>
      <c r="C414" s="16" t="n">
        <v>150</v>
      </c>
    </row>
    <row r="415" customFormat="false" ht="14.25" hidden="false" customHeight="false" outlineLevel="0" collapsed="false">
      <c r="A415" s="9" t="n">
        <f aca="false">A414+1</f>
        <v>407</v>
      </c>
      <c r="B415" s="14" t="s">
        <v>421</v>
      </c>
      <c r="C415" s="16" t="n">
        <v>130</v>
      </c>
    </row>
    <row r="416" customFormat="false" ht="14.25" hidden="false" customHeight="false" outlineLevel="0" collapsed="false">
      <c r="A416" s="9" t="n">
        <f aca="false">A415+1</f>
        <v>408</v>
      </c>
      <c r="B416" s="14" t="s">
        <v>422</v>
      </c>
      <c r="C416" s="15" t="n">
        <v>113</v>
      </c>
    </row>
    <row r="417" customFormat="false" ht="14.25" hidden="false" customHeight="false" outlineLevel="0" collapsed="false">
      <c r="A417" s="9" t="n">
        <f aca="false">A416+1</f>
        <v>409</v>
      </c>
      <c r="B417" s="14" t="s">
        <v>423</v>
      </c>
      <c r="C417" s="15" t="n">
        <v>264</v>
      </c>
    </row>
    <row r="418" customFormat="false" ht="14.25" hidden="false" customHeight="true" outlineLevel="0" collapsed="false">
      <c r="A418" s="9" t="n">
        <f aca="false">A417+1</f>
        <v>410</v>
      </c>
      <c r="B418" s="14" t="s">
        <v>424</v>
      </c>
      <c r="C418" s="15" t="n">
        <v>86</v>
      </c>
    </row>
    <row r="419" customFormat="false" ht="14.25" hidden="false" customHeight="false" outlineLevel="0" collapsed="false">
      <c r="A419" s="9" t="n">
        <f aca="false">A418+1</f>
        <v>411</v>
      </c>
      <c r="B419" s="14" t="s">
        <v>425</v>
      </c>
      <c r="C419" s="15" t="n">
        <v>100</v>
      </c>
    </row>
    <row r="420" customFormat="false" ht="14.25" hidden="false" customHeight="false" outlineLevel="0" collapsed="false">
      <c r="A420" s="9" t="n">
        <f aca="false">A419+1</f>
        <v>412</v>
      </c>
      <c r="B420" s="14" t="s">
        <v>426</v>
      </c>
      <c r="C420" s="15" t="n">
        <v>30</v>
      </c>
    </row>
    <row r="421" customFormat="false" ht="14.25" hidden="false" customHeight="false" outlineLevel="0" collapsed="false">
      <c r="A421" s="9" t="n">
        <f aca="false">A420+1</f>
        <v>413</v>
      </c>
      <c r="B421" s="14" t="s">
        <v>427</v>
      </c>
      <c r="C421" s="15" t="n">
        <v>30</v>
      </c>
    </row>
    <row r="422" customFormat="false" ht="14.25" hidden="false" customHeight="false" outlineLevel="0" collapsed="false">
      <c r="A422" s="9" t="n">
        <f aca="false">A421+1</f>
        <v>414</v>
      </c>
      <c r="B422" s="14" t="s">
        <v>428</v>
      </c>
      <c r="C422" s="15" t="n">
        <v>25</v>
      </c>
    </row>
    <row r="423" customFormat="false" ht="14.25" hidden="false" customHeight="false" outlineLevel="0" collapsed="false">
      <c r="A423" s="9" t="n">
        <f aca="false">A422+1</f>
        <v>415</v>
      </c>
      <c r="B423" s="14" t="s">
        <v>429</v>
      </c>
      <c r="C423" s="15" t="n">
        <v>30</v>
      </c>
    </row>
    <row r="424" customFormat="false" ht="14.25" hidden="false" customHeight="false" outlineLevel="0" collapsed="false">
      <c r="A424" s="9" t="n">
        <f aca="false">A423+1</f>
        <v>416</v>
      </c>
      <c r="B424" s="14" t="s">
        <v>430</v>
      </c>
      <c r="C424" s="15" t="n">
        <v>120</v>
      </c>
    </row>
    <row r="425" customFormat="false" ht="14.25" hidden="false" customHeight="false" outlineLevel="0" collapsed="false">
      <c r="A425" s="9" t="n">
        <f aca="false">A424+1</f>
        <v>417</v>
      </c>
      <c r="B425" s="14" t="s">
        <v>431</v>
      </c>
      <c r="C425" s="15" t="n">
        <v>260</v>
      </c>
    </row>
    <row r="426" customFormat="false" ht="14.25" hidden="false" customHeight="false" outlineLevel="0" collapsed="false">
      <c r="A426" s="9" t="n">
        <f aca="false">A425+1</f>
        <v>418</v>
      </c>
      <c r="B426" s="19" t="s">
        <v>432</v>
      </c>
      <c r="C426" s="16" t="n">
        <v>80</v>
      </c>
    </row>
    <row r="427" customFormat="false" ht="14.25" hidden="false" customHeight="false" outlineLevel="0" collapsed="false">
      <c r="A427" s="9" t="n">
        <f aca="false">A426+1</f>
        <v>419</v>
      </c>
      <c r="B427" s="14" t="s">
        <v>433</v>
      </c>
      <c r="C427" s="15" t="n">
        <v>160</v>
      </c>
    </row>
    <row r="428" customFormat="false" ht="14.25" hidden="false" customHeight="false" outlineLevel="0" collapsed="false">
      <c r="A428" s="9" t="n">
        <f aca="false">A427+1</f>
        <v>420</v>
      </c>
      <c r="B428" s="14" t="s">
        <v>434</v>
      </c>
      <c r="C428" s="15" t="n">
        <v>467</v>
      </c>
    </row>
    <row r="429" customFormat="false" ht="14.25" hidden="false" customHeight="false" outlineLevel="0" collapsed="false">
      <c r="A429" s="9" t="n">
        <f aca="false">A428+1</f>
        <v>421</v>
      </c>
      <c r="B429" s="14" t="s">
        <v>435</v>
      </c>
      <c r="C429" s="15" t="n">
        <v>200</v>
      </c>
    </row>
    <row r="430" customFormat="false" ht="14.25" hidden="false" customHeight="false" outlineLevel="0" collapsed="false">
      <c r="A430" s="9" t="n">
        <f aca="false">A429+1</f>
        <v>422</v>
      </c>
      <c r="B430" s="14" t="s">
        <v>436</v>
      </c>
      <c r="C430" s="15" t="n">
        <v>250</v>
      </c>
    </row>
    <row r="431" customFormat="false" ht="14.25" hidden="false" customHeight="false" outlineLevel="0" collapsed="false">
      <c r="A431" s="9" t="n">
        <f aca="false">A430+1</f>
        <v>423</v>
      </c>
      <c r="B431" s="14" t="s">
        <v>437</v>
      </c>
      <c r="C431" s="15" t="n">
        <v>200</v>
      </c>
    </row>
    <row r="432" customFormat="false" ht="14.25" hidden="false" customHeight="false" outlineLevel="0" collapsed="false">
      <c r="A432" s="9" t="n">
        <f aca="false">A431+1</f>
        <v>424</v>
      </c>
      <c r="B432" s="14" t="s">
        <v>438</v>
      </c>
      <c r="C432" s="15" t="n">
        <v>30</v>
      </c>
    </row>
    <row r="433" customFormat="false" ht="14.25" hidden="false" customHeight="false" outlineLevel="0" collapsed="false">
      <c r="A433" s="9" t="n">
        <f aca="false">A432+1</f>
        <v>425</v>
      </c>
      <c r="B433" s="19" t="s">
        <v>439</v>
      </c>
      <c r="C433" s="16" t="n">
        <v>150</v>
      </c>
    </row>
    <row r="434" customFormat="false" ht="14.25" hidden="false" customHeight="false" outlineLevel="0" collapsed="false">
      <c r="A434" s="9" t="n">
        <f aca="false">A433+1</f>
        <v>426</v>
      </c>
      <c r="B434" s="14" t="s">
        <v>440</v>
      </c>
      <c r="C434" s="15" t="n">
        <v>140</v>
      </c>
    </row>
    <row r="435" customFormat="false" ht="14.25" hidden="false" customHeight="false" outlineLevel="0" collapsed="false">
      <c r="A435" s="9" t="n">
        <f aca="false">A434+1</f>
        <v>427</v>
      </c>
      <c r="B435" s="19" t="s">
        <v>441</v>
      </c>
      <c r="C435" s="16" t="n">
        <v>70</v>
      </c>
    </row>
    <row r="436" customFormat="false" ht="14.25" hidden="false" customHeight="false" outlineLevel="0" collapsed="false">
      <c r="A436" s="9" t="n">
        <f aca="false">A435+1</f>
        <v>428</v>
      </c>
      <c r="B436" s="14" t="s">
        <v>442</v>
      </c>
      <c r="C436" s="16" t="n">
        <v>80</v>
      </c>
    </row>
    <row r="437" customFormat="false" ht="14.25" hidden="false" customHeight="false" outlineLevel="0" collapsed="false">
      <c r="A437" s="9" t="n">
        <f aca="false">A436+1</f>
        <v>429</v>
      </c>
      <c r="B437" s="14" t="s">
        <v>443</v>
      </c>
      <c r="C437" s="15" t="n">
        <v>340</v>
      </c>
    </row>
    <row r="438" customFormat="false" ht="14.25" hidden="false" customHeight="false" outlineLevel="0" collapsed="false">
      <c r="A438" s="9" t="n">
        <f aca="false">A437+1</f>
        <v>430</v>
      </c>
      <c r="B438" s="14" t="s">
        <v>444</v>
      </c>
      <c r="C438" s="16" t="n">
        <v>170</v>
      </c>
    </row>
    <row r="439" customFormat="false" ht="14.25" hidden="false" customHeight="false" outlineLevel="0" collapsed="false">
      <c r="A439" s="9" t="n">
        <f aca="false">A438+1</f>
        <v>431</v>
      </c>
      <c r="B439" s="14" t="s">
        <v>445</v>
      </c>
      <c r="C439" s="16" t="n">
        <v>130</v>
      </c>
    </row>
    <row r="440" customFormat="false" ht="14.25" hidden="false" customHeight="false" outlineLevel="0" collapsed="false">
      <c r="A440" s="9" t="n">
        <f aca="false">A439+1</f>
        <v>432</v>
      </c>
      <c r="B440" s="14" t="s">
        <v>446</v>
      </c>
      <c r="C440" s="15" t="n">
        <v>50</v>
      </c>
    </row>
    <row r="441" customFormat="false" ht="14.25" hidden="false" customHeight="false" outlineLevel="0" collapsed="false">
      <c r="A441" s="9" t="n">
        <f aca="false">A440+1</f>
        <v>433</v>
      </c>
      <c r="B441" s="14" t="s">
        <v>447</v>
      </c>
      <c r="C441" s="15" t="n">
        <v>140</v>
      </c>
    </row>
    <row r="442" customFormat="false" ht="14.25" hidden="false" customHeight="false" outlineLevel="0" collapsed="false">
      <c r="A442" s="9" t="n">
        <f aca="false">A441+1</f>
        <v>434</v>
      </c>
      <c r="B442" s="14" t="s">
        <v>448</v>
      </c>
      <c r="C442" s="15" t="n">
        <v>55</v>
      </c>
    </row>
    <row r="443" customFormat="false" ht="14.25" hidden="false" customHeight="false" outlineLevel="0" collapsed="false">
      <c r="A443" s="9" t="n">
        <f aca="false">A442+1</f>
        <v>435</v>
      </c>
      <c r="B443" s="19" t="s">
        <v>449</v>
      </c>
      <c r="C443" s="16" t="n">
        <v>35</v>
      </c>
    </row>
    <row r="444" customFormat="false" ht="14.25" hidden="false" customHeight="false" outlineLevel="0" collapsed="false">
      <c r="A444" s="9" t="n">
        <f aca="false">A443+1</f>
        <v>436</v>
      </c>
      <c r="B444" s="14" t="s">
        <v>450</v>
      </c>
      <c r="C444" s="15" t="n">
        <v>160</v>
      </c>
    </row>
    <row r="445" customFormat="false" ht="14.25" hidden="false" customHeight="false" outlineLevel="0" collapsed="false">
      <c r="A445" s="9" t="n">
        <f aca="false">A444+1</f>
        <v>437</v>
      </c>
      <c r="B445" s="14" t="s">
        <v>451</v>
      </c>
      <c r="C445" s="15" t="n">
        <v>50</v>
      </c>
    </row>
    <row r="446" customFormat="false" ht="14.25" hidden="false" customHeight="false" outlineLevel="0" collapsed="false">
      <c r="A446" s="9" t="n">
        <f aca="false">A445+1</f>
        <v>438</v>
      </c>
      <c r="B446" s="14" t="s">
        <v>452</v>
      </c>
      <c r="C446" s="15" t="n">
        <v>150</v>
      </c>
    </row>
    <row r="447" customFormat="false" ht="14.25" hidden="false" customHeight="false" outlineLevel="0" collapsed="false">
      <c r="A447" s="9" t="n">
        <f aca="false">A446+1</f>
        <v>439</v>
      </c>
      <c r="B447" s="14" t="s">
        <v>453</v>
      </c>
      <c r="C447" s="15" t="n">
        <v>90</v>
      </c>
    </row>
    <row r="448" customFormat="false" ht="14.25" hidden="false" customHeight="false" outlineLevel="0" collapsed="false">
      <c r="A448" s="9" t="n">
        <f aca="false">A447+1</f>
        <v>440</v>
      </c>
      <c r="B448" s="14" t="s">
        <v>454</v>
      </c>
      <c r="C448" s="15" t="n">
        <v>150</v>
      </c>
    </row>
    <row r="449" customFormat="false" ht="14.25" hidden="false" customHeight="false" outlineLevel="0" collapsed="false">
      <c r="A449" s="9" t="n">
        <f aca="false">A448+1</f>
        <v>441</v>
      </c>
      <c r="B449" s="14" t="s">
        <v>455</v>
      </c>
      <c r="C449" s="15" t="n">
        <v>100</v>
      </c>
    </row>
    <row r="450" customFormat="false" ht="14.25" hidden="false" customHeight="false" outlineLevel="0" collapsed="false">
      <c r="A450" s="9" t="n">
        <f aca="false">A449+1</f>
        <v>442</v>
      </c>
      <c r="B450" s="14" t="s">
        <v>456</v>
      </c>
      <c r="C450" s="16" t="n">
        <v>115</v>
      </c>
    </row>
    <row r="451" customFormat="false" ht="14.25" hidden="false" customHeight="false" outlineLevel="0" collapsed="false">
      <c r="A451" s="9" t="n">
        <f aca="false">A450+1</f>
        <v>443</v>
      </c>
      <c r="B451" s="14" t="s">
        <v>457</v>
      </c>
      <c r="C451" s="15" t="n">
        <v>40</v>
      </c>
    </row>
    <row r="452" customFormat="false" ht="14.25" hidden="false" customHeight="false" outlineLevel="0" collapsed="false">
      <c r="A452" s="9" t="n">
        <f aca="false">A451+1</f>
        <v>444</v>
      </c>
      <c r="B452" s="14" t="s">
        <v>458</v>
      </c>
      <c r="C452" s="15" t="n">
        <v>180</v>
      </c>
    </row>
    <row r="453" customFormat="false" ht="14.25" hidden="false" customHeight="false" outlineLevel="0" collapsed="false">
      <c r="A453" s="9" t="n">
        <f aca="false">A452+1</f>
        <v>445</v>
      </c>
      <c r="B453" s="14" t="s">
        <v>459</v>
      </c>
      <c r="C453" s="15" t="n">
        <v>160</v>
      </c>
    </row>
    <row r="454" customFormat="false" ht="14.25" hidden="false" customHeight="false" outlineLevel="0" collapsed="false">
      <c r="A454" s="9" t="n">
        <f aca="false">A453+1</f>
        <v>446</v>
      </c>
      <c r="B454" s="14" t="s">
        <v>460</v>
      </c>
      <c r="C454" s="15" t="n">
        <v>120</v>
      </c>
    </row>
    <row r="455" customFormat="false" ht="14.25" hidden="false" customHeight="false" outlineLevel="0" collapsed="false">
      <c r="A455" s="9" t="n">
        <f aca="false">A454+1</f>
        <v>447</v>
      </c>
      <c r="B455" s="14" t="s">
        <v>461</v>
      </c>
      <c r="C455" s="15" t="n">
        <v>20</v>
      </c>
    </row>
    <row r="456" customFormat="false" ht="14.25" hidden="false" customHeight="false" outlineLevel="0" collapsed="false">
      <c r="A456" s="9" t="n">
        <f aca="false">A455+1</f>
        <v>448</v>
      </c>
      <c r="B456" s="14" t="s">
        <v>462</v>
      </c>
      <c r="C456" s="15" t="n">
        <v>140</v>
      </c>
    </row>
    <row r="457" customFormat="false" ht="14.25" hidden="false" customHeight="false" outlineLevel="0" collapsed="false">
      <c r="A457" s="9" t="n">
        <f aca="false">A456+1</f>
        <v>449</v>
      </c>
      <c r="B457" s="14" t="s">
        <v>463</v>
      </c>
      <c r="C457" s="15" t="n">
        <v>100</v>
      </c>
    </row>
    <row r="458" customFormat="false" ht="14.25" hidden="false" customHeight="false" outlineLevel="0" collapsed="false">
      <c r="A458" s="9" t="n">
        <f aca="false">A457+1</f>
        <v>450</v>
      </c>
      <c r="B458" s="14" t="s">
        <v>464</v>
      </c>
      <c r="C458" s="15" t="n">
        <v>50</v>
      </c>
    </row>
    <row r="459" customFormat="false" ht="14.25" hidden="false" customHeight="false" outlineLevel="0" collapsed="false">
      <c r="A459" s="9" t="n">
        <f aca="false">A458+1</f>
        <v>451</v>
      </c>
      <c r="B459" s="14" t="s">
        <v>465</v>
      </c>
      <c r="C459" s="15" t="n">
        <v>200</v>
      </c>
    </row>
    <row r="460" customFormat="false" ht="14.25" hidden="false" customHeight="false" outlineLevel="0" collapsed="false">
      <c r="A460" s="9" t="n">
        <f aca="false">A459+1</f>
        <v>452</v>
      </c>
      <c r="B460" s="14" t="s">
        <v>466</v>
      </c>
      <c r="C460" s="15" t="n">
        <v>356.85</v>
      </c>
    </row>
    <row r="461" customFormat="false" ht="14.25" hidden="false" customHeight="false" outlineLevel="0" collapsed="false">
      <c r="A461" s="9" t="n">
        <f aca="false">A460+1</f>
        <v>453</v>
      </c>
      <c r="B461" s="14" t="s">
        <v>467</v>
      </c>
      <c r="C461" s="15" t="n">
        <v>40</v>
      </c>
    </row>
    <row r="462" customFormat="false" ht="14.25" hidden="false" customHeight="false" outlineLevel="0" collapsed="false">
      <c r="A462" s="9" t="n">
        <f aca="false">A461+1</f>
        <v>454</v>
      </c>
      <c r="B462" s="14" t="s">
        <v>468</v>
      </c>
      <c r="C462" s="15" t="n">
        <v>40</v>
      </c>
    </row>
    <row r="463" customFormat="false" ht="14.25" hidden="false" customHeight="false" outlineLevel="0" collapsed="false">
      <c r="A463" s="9" t="n">
        <f aca="false">A462+1</f>
        <v>455</v>
      </c>
      <c r="B463" s="14" t="s">
        <v>469</v>
      </c>
      <c r="C463" s="15" t="n">
        <v>120</v>
      </c>
    </row>
    <row r="464" customFormat="false" ht="14.25" hidden="false" customHeight="false" outlineLevel="0" collapsed="false">
      <c r="A464" s="9" t="n">
        <f aca="false">A463+1</f>
        <v>456</v>
      </c>
      <c r="B464" s="14" t="s">
        <v>470</v>
      </c>
      <c r="C464" s="15" t="n">
        <v>357</v>
      </c>
    </row>
    <row r="465" customFormat="false" ht="14.25" hidden="false" customHeight="false" outlineLevel="0" collapsed="false">
      <c r="A465" s="9" t="n">
        <f aca="false">A464+1</f>
        <v>457</v>
      </c>
      <c r="B465" s="14" t="s">
        <v>471</v>
      </c>
      <c r="C465" s="15" t="n">
        <v>290</v>
      </c>
    </row>
    <row r="466" customFormat="false" ht="14.25" hidden="false" customHeight="false" outlineLevel="0" collapsed="false">
      <c r="A466" s="9" t="n">
        <f aca="false">A465+1</f>
        <v>458</v>
      </c>
      <c r="B466" s="14" t="s">
        <v>472</v>
      </c>
      <c r="C466" s="15" t="n">
        <v>150</v>
      </c>
    </row>
    <row r="467" customFormat="false" ht="14.25" hidden="false" customHeight="false" outlineLevel="0" collapsed="false">
      <c r="A467" s="9" t="n">
        <f aca="false">A466+1</f>
        <v>459</v>
      </c>
      <c r="B467" s="14" t="s">
        <v>473</v>
      </c>
      <c r="C467" s="15" t="n">
        <v>300</v>
      </c>
    </row>
    <row r="468" customFormat="false" ht="14.25" hidden="false" customHeight="false" outlineLevel="0" collapsed="false">
      <c r="A468" s="9" t="n">
        <f aca="false">A467+1</f>
        <v>460</v>
      </c>
      <c r="B468" s="14" t="s">
        <v>474</v>
      </c>
      <c r="C468" s="15" t="n">
        <v>240</v>
      </c>
    </row>
    <row r="469" customFormat="false" ht="14.25" hidden="false" customHeight="false" outlineLevel="0" collapsed="false">
      <c r="A469" s="9" t="n">
        <f aca="false">A468+1</f>
        <v>461</v>
      </c>
      <c r="B469" s="14" t="s">
        <v>475</v>
      </c>
      <c r="C469" s="15" t="n">
        <v>145</v>
      </c>
    </row>
    <row r="470" customFormat="false" ht="14.25" hidden="false" customHeight="false" outlineLevel="0" collapsed="false">
      <c r="A470" s="9" t="n">
        <f aca="false">A469+1</f>
        <v>462</v>
      </c>
      <c r="B470" s="14" t="s">
        <v>476</v>
      </c>
      <c r="C470" s="15" t="n">
        <v>280</v>
      </c>
    </row>
    <row r="471" customFormat="false" ht="14.25" hidden="false" customHeight="false" outlineLevel="0" collapsed="false">
      <c r="A471" s="9" t="n">
        <f aca="false">A470+1</f>
        <v>463</v>
      </c>
      <c r="B471" s="14" t="s">
        <v>477</v>
      </c>
      <c r="C471" s="15" t="n">
        <v>50</v>
      </c>
    </row>
    <row r="472" customFormat="false" ht="14.25" hidden="false" customHeight="false" outlineLevel="0" collapsed="false">
      <c r="A472" s="9" t="n">
        <f aca="false">A471+1</f>
        <v>464</v>
      </c>
      <c r="B472" s="14" t="s">
        <v>478</v>
      </c>
      <c r="C472" s="15" t="n">
        <v>5</v>
      </c>
    </row>
    <row r="473" customFormat="false" ht="14.25" hidden="false" customHeight="false" outlineLevel="0" collapsed="false">
      <c r="A473" s="9" t="n">
        <f aca="false">A472+1</f>
        <v>465</v>
      </c>
      <c r="B473" s="14" t="s">
        <v>479</v>
      </c>
      <c r="C473" s="15" t="n">
        <v>6</v>
      </c>
    </row>
    <row r="474" customFormat="false" ht="15" hidden="false" customHeight="false" outlineLevel="0" collapsed="false">
      <c r="A474" s="9"/>
      <c r="B474" s="17" t="s">
        <v>392</v>
      </c>
      <c r="C474" s="18" t="n">
        <f aca="false">SUM(C388:C473)</f>
        <v>14913.85</v>
      </c>
    </row>
    <row r="475" customFormat="false" ht="21.75" hidden="false" customHeight="true" outlineLevel="0" collapsed="false">
      <c r="A475" s="7"/>
      <c r="B475" s="7" t="s">
        <v>480</v>
      </c>
      <c r="C475" s="20"/>
    </row>
    <row r="476" customFormat="false" ht="15.75" hidden="false" customHeight="true" outlineLevel="0" collapsed="false">
      <c r="A476" s="21" t="n">
        <f aca="false">A473+1</f>
        <v>466</v>
      </c>
      <c r="B476" s="19" t="s">
        <v>481</v>
      </c>
      <c r="C476" s="16" t="n">
        <v>1592</v>
      </c>
    </row>
    <row r="477" customFormat="false" ht="15.75" hidden="false" customHeight="true" outlineLevel="0" collapsed="false">
      <c r="A477" s="21" t="n">
        <f aca="false">A476+1</f>
        <v>467</v>
      </c>
      <c r="B477" s="19" t="s">
        <v>482</v>
      </c>
      <c r="C477" s="16" t="n">
        <v>1566</v>
      </c>
    </row>
    <row r="478" customFormat="false" ht="15.75" hidden="false" customHeight="true" outlineLevel="0" collapsed="false">
      <c r="A478" s="21" t="n">
        <f aca="false">A477+1</f>
        <v>468</v>
      </c>
      <c r="B478" s="19" t="s">
        <v>483</v>
      </c>
      <c r="C478" s="16" t="n">
        <v>1592</v>
      </c>
    </row>
    <row r="479" customFormat="false" ht="15.75" hidden="false" customHeight="true" outlineLevel="0" collapsed="false">
      <c r="A479" s="21" t="n">
        <f aca="false">A478+1</f>
        <v>469</v>
      </c>
      <c r="B479" s="19" t="s">
        <v>484</v>
      </c>
      <c r="C479" s="16" t="n">
        <v>1566</v>
      </c>
    </row>
    <row r="480" customFormat="false" ht="15.75" hidden="false" customHeight="true" outlineLevel="0" collapsed="false">
      <c r="A480" s="21" t="n">
        <f aca="false">A479+1</f>
        <v>470</v>
      </c>
      <c r="B480" s="19" t="s">
        <v>485</v>
      </c>
      <c r="C480" s="16" t="n">
        <v>77</v>
      </c>
    </row>
    <row r="481" customFormat="false" ht="15.75" hidden="false" customHeight="true" outlineLevel="0" collapsed="false">
      <c r="A481" s="21" t="n">
        <f aca="false">A480+1</f>
        <v>471</v>
      </c>
      <c r="B481" s="19" t="s">
        <v>486</v>
      </c>
      <c r="C481" s="16" t="n">
        <v>70</v>
      </c>
    </row>
    <row r="482" customFormat="false" ht="15.75" hidden="false" customHeight="true" outlineLevel="0" collapsed="false">
      <c r="A482" s="21" t="n">
        <f aca="false">A481+1</f>
        <v>472</v>
      </c>
      <c r="B482" s="19" t="s">
        <v>487</v>
      </c>
      <c r="C482" s="16" t="n">
        <v>110</v>
      </c>
    </row>
    <row r="483" customFormat="false" ht="15.75" hidden="false" customHeight="true" outlineLevel="0" collapsed="false">
      <c r="A483" s="21" t="n">
        <f aca="false">A482+1</f>
        <v>473</v>
      </c>
      <c r="B483" s="19" t="s">
        <v>488</v>
      </c>
      <c r="C483" s="16" t="n">
        <v>98</v>
      </c>
    </row>
    <row r="484" customFormat="false" ht="15.75" hidden="false" customHeight="true" outlineLevel="0" collapsed="false">
      <c r="A484" s="21" t="n">
        <f aca="false">A483+1</f>
        <v>474</v>
      </c>
      <c r="B484" s="19" t="s">
        <v>489</v>
      </c>
      <c r="C484" s="16" t="n">
        <v>103.25</v>
      </c>
    </row>
    <row r="485" customFormat="false" ht="15.75" hidden="false" customHeight="true" outlineLevel="0" collapsed="false">
      <c r="A485" s="21" t="n">
        <f aca="false">A484+1</f>
        <v>475</v>
      </c>
      <c r="B485" s="19" t="s">
        <v>490</v>
      </c>
      <c r="C485" s="16" t="n">
        <v>281</v>
      </c>
    </row>
    <row r="486" customFormat="false" ht="15.75" hidden="false" customHeight="true" outlineLevel="0" collapsed="false">
      <c r="A486" s="21" t="n">
        <f aca="false">A485+1</f>
        <v>476</v>
      </c>
      <c r="B486" s="19" t="s">
        <v>491</v>
      </c>
      <c r="C486" s="16" t="n">
        <v>547</v>
      </c>
    </row>
    <row r="487" customFormat="false" ht="15.75" hidden="false" customHeight="true" outlineLevel="0" collapsed="false">
      <c r="A487" s="21" t="n">
        <f aca="false">A486+1</f>
        <v>477</v>
      </c>
      <c r="B487" s="19" t="s">
        <v>492</v>
      </c>
      <c r="C487" s="16" t="n">
        <v>215</v>
      </c>
    </row>
    <row r="488" customFormat="false" ht="15.75" hidden="false" customHeight="true" outlineLevel="0" collapsed="false">
      <c r="A488" s="21" t="n">
        <f aca="false">A487+1</f>
        <v>478</v>
      </c>
      <c r="B488" s="19" t="s">
        <v>493</v>
      </c>
      <c r="C488" s="16" t="n">
        <v>102</v>
      </c>
    </row>
    <row r="489" customFormat="false" ht="15.75" hidden="false" customHeight="true" outlineLevel="0" collapsed="false">
      <c r="A489" s="21" t="n">
        <f aca="false">A488+1</f>
        <v>479</v>
      </c>
      <c r="B489" s="19" t="s">
        <v>494</v>
      </c>
      <c r="C489" s="16" t="n">
        <v>170</v>
      </c>
    </row>
    <row r="490" customFormat="false" ht="15.75" hidden="false" customHeight="true" outlineLevel="0" collapsed="false">
      <c r="A490" s="21" t="n">
        <f aca="false">A489+1</f>
        <v>480</v>
      </c>
      <c r="B490" s="19" t="s">
        <v>495</v>
      </c>
      <c r="C490" s="16" t="n">
        <v>45</v>
      </c>
    </row>
    <row r="491" customFormat="false" ht="15.75" hidden="false" customHeight="true" outlineLevel="0" collapsed="false">
      <c r="A491" s="21" t="n">
        <f aca="false">A490+1</f>
        <v>481</v>
      </c>
      <c r="B491" s="19" t="s">
        <v>496</v>
      </c>
      <c r="C491" s="16" t="n">
        <v>34</v>
      </c>
    </row>
    <row r="492" customFormat="false" ht="15.75" hidden="false" customHeight="true" outlineLevel="0" collapsed="false">
      <c r="A492" s="21" t="n">
        <f aca="false">A491+1</f>
        <v>482</v>
      </c>
      <c r="B492" s="19" t="s">
        <v>497</v>
      </c>
      <c r="C492" s="16" t="n">
        <v>77.05</v>
      </c>
    </row>
    <row r="493" customFormat="false" ht="15.75" hidden="false" customHeight="true" outlineLevel="0" collapsed="false">
      <c r="A493" s="21" t="n">
        <f aca="false">A492+1</f>
        <v>483</v>
      </c>
      <c r="B493" s="19" t="s">
        <v>481</v>
      </c>
      <c r="C493" s="15" t="n">
        <v>100</v>
      </c>
    </row>
    <row r="494" customFormat="false" ht="15.75" hidden="false" customHeight="true" outlineLevel="0" collapsed="false">
      <c r="A494" s="21" t="n">
        <f aca="false">A493+1</f>
        <v>484</v>
      </c>
      <c r="B494" s="22" t="s">
        <v>498</v>
      </c>
      <c r="C494" s="15" t="n">
        <v>80</v>
      </c>
    </row>
    <row r="495" customFormat="false" ht="15.75" hidden="false" customHeight="true" outlineLevel="0" collapsed="false">
      <c r="A495" s="21" t="n">
        <f aca="false">A494+1</f>
        <v>485</v>
      </c>
      <c r="B495" s="22" t="s">
        <v>499</v>
      </c>
      <c r="C495" s="15" t="n">
        <v>270</v>
      </c>
    </row>
    <row r="496" customFormat="false" ht="15.75" hidden="false" customHeight="true" outlineLevel="0" collapsed="false">
      <c r="A496" s="21" t="n">
        <f aca="false">A495+1</f>
        <v>486</v>
      </c>
      <c r="B496" s="14" t="s">
        <v>500</v>
      </c>
      <c r="C496" s="15" t="n">
        <v>150</v>
      </c>
    </row>
    <row r="497" customFormat="false" ht="15.75" hidden="false" customHeight="true" outlineLevel="0" collapsed="false">
      <c r="A497" s="21" t="n">
        <f aca="false">A496+1</f>
        <v>487</v>
      </c>
      <c r="B497" s="14" t="s">
        <v>501</v>
      </c>
      <c r="C497" s="15" t="n">
        <v>610</v>
      </c>
    </row>
    <row r="498" customFormat="false" ht="15.75" hidden="false" customHeight="true" outlineLevel="0" collapsed="false">
      <c r="A498" s="21" t="n">
        <f aca="false">A497+1</f>
        <v>488</v>
      </c>
      <c r="B498" s="14" t="s">
        <v>502</v>
      </c>
      <c r="C498" s="15" t="n">
        <v>210</v>
      </c>
    </row>
    <row r="499" customFormat="false" ht="15.75" hidden="false" customHeight="true" outlineLevel="0" collapsed="false">
      <c r="A499" s="21" t="n">
        <f aca="false">A498+1</f>
        <v>489</v>
      </c>
      <c r="B499" s="14" t="s">
        <v>503</v>
      </c>
      <c r="C499" s="15" t="n">
        <v>131.4</v>
      </c>
    </row>
    <row r="500" customFormat="false" ht="15.75" hidden="false" customHeight="true" outlineLevel="0" collapsed="false">
      <c r="A500" s="21" t="n">
        <f aca="false">A499+1</f>
        <v>490</v>
      </c>
      <c r="B500" s="14" t="s">
        <v>504</v>
      </c>
      <c r="C500" s="15" t="n">
        <v>90</v>
      </c>
    </row>
    <row r="501" customFormat="false" ht="15.75" hidden="false" customHeight="true" outlineLevel="0" collapsed="false">
      <c r="A501" s="21" t="n">
        <f aca="false">A500+1</f>
        <v>491</v>
      </c>
      <c r="B501" s="14" t="s">
        <v>505</v>
      </c>
      <c r="C501" s="15" t="n">
        <v>106.6</v>
      </c>
    </row>
    <row r="502" customFormat="false" ht="15.75" hidden="false" customHeight="true" outlineLevel="0" collapsed="false">
      <c r="A502" s="21" t="n">
        <f aca="false">A501+1</f>
        <v>492</v>
      </c>
      <c r="B502" s="14" t="s">
        <v>506</v>
      </c>
      <c r="C502" s="15" t="n">
        <v>196</v>
      </c>
    </row>
    <row r="503" customFormat="false" ht="15.75" hidden="false" customHeight="true" outlineLevel="0" collapsed="false">
      <c r="A503" s="21" t="n">
        <f aca="false">A502+1</f>
        <v>493</v>
      </c>
      <c r="B503" s="14" t="s">
        <v>507</v>
      </c>
      <c r="C503" s="15" t="n">
        <v>90</v>
      </c>
    </row>
    <row r="504" customFormat="false" ht="15.75" hidden="false" customHeight="true" outlineLevel="0" collapsed="false">
      <c r="A504" s="21" t="n">
        <f aca="false">A503+1</f>
        <v>494</v>
      </c>
      <c r="B504" s="14" t="s">
        <v>508</v>
      </c>
      <c r="C504" s="15" t="n">
        <v>100</v>
      </c>
    </row>
    <row r="505" customFormat="false" ht="14.25" hidden="false" customHeight="false" outlineLevel="0" collapsed="false">
      <c r="A505" s="21" t="n">
        <f aca="false">A504+1</f>
        <v>495</v>
      </c>
      <c r="B505" s="14" t="s">
        <v>509</v>
      </c>
      <c r="C505" s="15" t="n">
        <v>60</v>
      </c>
    </row>
    <row r="506" customFormat="false" ht="14.25" hidden="false" customHeight="false" outlineLevel="0" collapsed="false">
      <c r="A506" s="21" t="n">
        <f aca="false">A505+1</f>
        <v>496</v>
      </c>
      <c r="B506" s="14" t="s">
        <v>510</v>
      </c>
      <c r="C506" s="15" t="n">
        <v>180</v>
      </c>
    </row>
    <row r="507" customFormat="false" ht="14.25" hidden="false" customHeight="false" outlineLevel="0" collapsed="false">
      <c r="A507" s="21" t="n">
        <f aca="false">A506+1</f>
        <v>497</v>
      </c>
      <c r="B507" s="14" t="s">
        <v>511</v>
      </c>
      <c r="C507" s="15" t="n">
        <v>480</v>
      </c>
    </row>
    <row r="508" customFormat="false" ht="14.25" hidden="false" customHeight="false" outlineLevel="0" collapsed="false">
      <c r="A508" s="21" t="n">
        <f aca="false">A507+1</f>
        <v>498</v>
      </c>
      <c r="B508" s="14" t="s">
        <v>512</v>
      </c>
      <c r="C508" s="15" t="n">
        <v>80</v>
      </c>
    </row>
    <row r="509" customFormat="false" ht="14.25" hidden="false" customHeight="false" outlineLevel="0" collapsed="false">
      <c r="A509" s="21" t="n">
        <f aca="false">A508+1</f>
        <v>499</v>
      </c>
      <c r="B509" s="14" t="s">
        <v>513</v>
      </c>
      <c r="C509" s="15" t="n">
        <v>350</v>
      </c>
    </row>
    <row r="510" customFormat="false" ht="14.25" hidden="false" customHeight="false" outlineLevel="0" collapsed="false">
      <c r="A510" s="21" t="n">
        <f aca="false">A509+1</f>
        <v>500</v>
      </c>
      <c r="B510" s="14" t="s">
        <v>514</v>
      </c>
      <c r="C510" s="15" t="n">
        <v>150</v>
      </c>
    </row>
    <row r="511" customFormat="false" ht="14.25" hidden="false" customHeight="false" outlineLevel="0" collapsed="false">
      <c r="A511" s="21" t="n">
        <f aca="false">A510+1</f>
        <v>501</v>
      </c>
      <c r="B511" s="14" t="s">
        <v>515</v>
      </c>
      <c r="C511" s="15" t="n">
        <v>168</v>
      </c>
    </row>
    <row r="512" customFormat="false" ht="14.25" hidden="false" customHeight="false" outlineLevel="0" collapsed="false">
      <c r="A512" s="21" t="n">
        <f aca="false">A511+1</f>
        <v>502</v>
      </c>
      <c r="B512" s="14" t="s">
        <v>516</v>
      </c>
      <c r="C512" s="15" t="n">
        <v>122</v>
      </c>
    </row>
    <row r="513" customFormat="false" ht="27" hidden="false" customHeight="true" outlineLevel="0" collapsed="false">
      <c r="A513" s="21" t="n">
        <f aca="false">A512+1</f>
        <v>503</v>
      </c>
      <c r="B513" s="14" t="s">
        <v>517</v>
      </c>
      <c r="C513" s="15" t="n">
        <v>105</v>
      </c>
    </row>
    <row r="514" customFormat="false" ht="32.25" hidden="false" customHeight="true" outlineLevel="0" collapsed="false">
      <c r="A514" s="21" t="n">
        <f aca="false">A513+1</f>
        <v>504</v>
      </c>
      <c r="B514" s="14" t="s">
        <v>518</v>
      </c>
      <c r="C514" s="15" t="n">
        <v>50</v>
      </c>
    </row>
    <row r="515" customFormat="false" ht="14.25" hidden="false" customHeight="false" outlineLevel="0" collapsed="false">
      <c r="A515" s="21" t="n">
        <f aca="false">A514+1</f>
        <v>505</v>
      </c>
      <c r="B515" s="14" t="s">
        <v>519</v>
      </c>
      <c r="C515" s="15" t="n">
        <v>140</v>
      </c>
    </row>
    <row r="516" customFormat="false" ht="14.25" hidden="false" customHeight="false" outlineLevel="0" collapsed="false">
      <c r="A516" s="21" t="n">
        <f aca="false">A515+1</f>
        <v>506</v>
      </c>
      <c r="B516" s="14" t="s">
        <v>520</v>
      </c>
      <c r="C516" s="15" t="n">
        <v>30</v>
      </c>
    </row>
    <row r="517" customFormat="false" ht="14.25" hidden="false" customHeight="false" outlineLevel="0" collapsed="false">
      <c r="A517" s="21" t="n">
        <f aca="false">A516+1</f>
        <v>507</v>
      </c>
      <c r="B517" s="14" t="s">
        <v>521</v>
      </c>
      <c r="C517" s="15"/>
    </row>
    <row r="518" customFormat="false" ht="14.25" hidden="false" customHeight="false" outlineLevel="0" collapsed="false">
      <c r="A518" s="21" t="n">
        <f aca="false">A517+1</f>
        <v>508</v>
      </c>
      <c r="B518" s="14" t="s">
        <v>522</v>
      </c>
      <c r="C518" s="15" t="n">
        <v>40</v>
      </c>
    </row>
    <row r="519" customFormat="false" ht="14.25" hidden="false" customHeight="false" outlineLevel="0" collapsed="false">
      <c r="A519" s="21" t="n">
        <f aca="false">A518+1</f>
        <v>509</v>
      </c>
      <c r="B519" s="14" t="s">
        <v>523</v>
      </c>
      <c r="C519" s="15" t="n">
        <v>90</v>
      </c>
    </row>
    <row r="520" customFormat="false" ht="30" hidden="false" customHeight="true" outlineLevel="0" collapsed="false">
      <c r="A520" s="21" t="n">
        <f aca="false">A519+1</f>
        <v>510</v>
      </c>
      <c r="B520" s="23" t="s">
        <v>524</v>
      </c>
      <c r="C520" s="15" t="n">
        <v>320</v>
      </c>
    </row>
    <row r="521" customFormat="false" ht="17.25" hidden="false" customHeight="true" outlineLevel="0" collapsed="false">
      <c r="A521" s="21" t="n">
        <f aca="false">A520+1</f>
        <v>511</v>
      </c>
      <c r="B521" s="24" t="s">
        <v>525</v>
      </c>
      <c r="C521" s="15" t="n">
        <v>100</v>
      </c>
    </row>
    <row r="522" customFormat="false" ht="20.25" hidden="false" customHeight="true" outlineLevel="0" collapsed="false">
      <c r="A522" s="21" t="n">
        <f aca="false">A521+1</f>
        <v>512</v>
      </c>
      <c r="B522" s="24" t="s">
        <v>526</v>
      </c>
      <c r="C522" s="15" t="n">
        <v>100</v>
      </c>
    </row>
    <row r="523" customFormat="false" ht="45" hidden="false" customHeight="true" outlineLevel="0" collapsed="false">
      <c r="A523" s="21" t="n">
        <f aca="false">A522+1</f>
        <v>513</v>
      </c>
      <c r="B523" s="13" t="s">
        <v>527</v>
      </c>
      <c r="C523" s="15" t="n">
        <v>250</v>
      </c>
    </row>
    <row r="524" customFormat="false" ht="14.25" hidden="false" customHeight="false" outlineLevel="0" collapsed="false">
      <c r="A524" s="21" t="n">
        <f aca="false">A523+1</f>
        <v>514</v>
      </c>
      <c r="B524" s="22" t="s">
        <v>528</v>
      </c>
      <c r="C524" s="16" t="n">
        <v>200</v>
      </c>
    </row>
    <row r="525" customFormat="false" ht="14.25" hidden="false" customHeight="false" outlineLevel="0" collapsed="false">
      <c r="A525" s="21" t="n">
        <f aca="false">A524+1</f>
        <v>515</v>
      </c>
      <c r="B525" s="22" t="s">
        <v>529</v>
      </c>
      <c r="C525" s="16" t="n">
        <v>140</v>
      </c>
    </row>
    <row r="526" customFormat="false" ht="14.25" hidden="false" customHeight="false" outlineLevel="0" collapsed="false">
      <c r="A526" s="21" t="n">
        <f aca="false">A525+1</f>
        <v>516</v>
      </c>
      <c r="B526" s="22" t="s">
        <v>530</v>
      </c>
      <c r="C526" s="15" t="n">
        <v>270</v>
      </c>
    </row>
    <row r="527" customFormat="false" ht="14.25" hidden="false" customHeight="false" outlineLevel="0" collapsed="false">
      <c r="A527" s="21" t="n">
        <f aca="false">A526+1</f>
        <v>517</v>
      </c>
      <c r="B527" s="14" t="s">
        <v>531</v>
      </c>
      <c r="C527" s="15" t="n">
        <v>50</v>
      </c>
    </row>
    <row r="528" customFormat="false" ht="14.25" hidden="false" customHeight="false" outlineLevel="0" collapsed="false">
      <c r="A528" s="21" t="n">
        <f aca="false">A527+1</f>
        <v>518</v>
      </c>
      <c r="B528" s="14" t="s">
        <v>532</v>
      </c>
      <c r="C528" s="15" t="n">
        <v>84</v>
      </c>
    </row>
    <row r="529" customFormat="false" ht="14.25" hidden="false" customHeight="false" outlineLevel="0" collapsed="false">
      <c r="A529" s="21" t="n">
        <f aca="false">A528+1</f>
        <v>519</v>
      </c>
      <c r="B529" s="24" t="s">
        <v>533</v>
      </c>
      <c r="C529" s="12" t="n">
        <v>156</v>
      </c>
    </row>
    <row r="530" customFormat="false" ht="14.25" hidden="false" customHeight="false" outlineLevel="0" collapsed="false">
      <c r="A530" s="21" t="n">
        <f aca="false">A529+1</f>
        <v>520</v>
      </c>
      <c r="B530" s="14" t="s">
        <v>534</v>
      </c>
      <c r="C530" s="15" t="n">
        <v>178</v>
      </c>
    </row>
    <row r="531" customFormat="false" ht="14.25" hidden="false" customHeight="false" outlineLevel="0" collapsed="false">
      <c r="A531" s="21" t="n">
        <f aca="false">A530+1</f>
        <v>521</v>
      </c>
      <c r="B531" s="24" t="s">
        <v>535</v>
      </c>
      <c r="C531" s="12" t="n">
        <v>180</v>
      </c>
    </row>
    <row r="532" customFormat="false" ht="18.75" hidden="false" customHeight="true" outlineLevel="0" collapsed="false">
      <c r="A532" s="21" t="n">
        <f aca="false">A531+1</f>
        <v>522</v>
      </c>
      <c r="B532" s="19" t="s">
        <v>536</v>
      </c>
      <c r="C532" s="15" t="n">
        <v>300</v>
      </c>
    </row>
    <row r="533" customFormat="false" ht="14.25" hidden="false" customHeight="false" outlineLevel="0" collapsed="false">
      <c r="A533" s="21" t="n">
        <f aca="false">A532+1</f>
        <v>523</v>
      </c>
      <c r="B533" s="14" t="s">
        <v>537</v>
      </c>
      <c r="C533" s="15" t="n">
        <v>130</v>
      </c>
    </row>
    <row r="534" customFormat="false" ht="14.25" hidden="false" customHeight="false" outlineLevel="0" collapsed="false">
      <c r="A534" s="21" t="n">
        <f aca="false">A533+1</f>
        <v>524</v>
      </c>
      <c r="B534" s="14" t="s">
        <v>538</v>
      </c>
      <c r="C534" s="15" t="n">
        <v>70</v>
      </c>
    </row>
    <row r="535" customFormat="false" ht="14.25" hidden="false" customHeight="false" outlineLevel="0" collapsed="false">
      <c r="A535" s="21" t="n">
        <f aca="false">A534+1</f>
        <v>525</v>
      </c>
      <c r="B535" s="14" t="s">
        <v>539</v>
      </c>
      <c r="C535" s="15" t="n">
        <v>160</v>
      </c>
    </row>
    <row r="536" customFormat="false" ht="14.25" hidden="false" customHeight="false" outlineLevel="0" collapsed="false">
      <c r="A536" s="21" t="n">
        <f aca="false">A535+1</f>
        <v>526</v>
      </c>
      <c r="B536" s="14" t="s">
        <v>540</v>
      </c>
      <c r="C536" s="15" t="n">
        <v>45</v>
      </c>
    </row>
    <row r="537" customFormat="false" ht="14.25" hidden="false" customHeight="false" outlineLevel="0" collapsed="false">
      <c r="A537" s="21" t="n">
        <f aca="false">A536+1</f>
        <v>527</v>
      </c>
      <c r="B537" s="14" t="s">
        <v>541</v>
      </c>
      <c r="C537" s="15" t="n">
        <v>185</v>
      </c>
    </row>
    <row r="538" customFormat="false" ht="14.25" hidden="false" customHeight="false" outlineLevel="0" collapsed="false">
      <c r="A538" s="21" t="n">
        <f aca="false">A537+1</f>
        <v>528</v>
      </c>
      <c r="B538" s="14" t="s">
        <v>542</v>
      </c>
      <c r="C538" s="15" t="n">
        <v>30</v>
      </c>
    </row>
    <row r="539" customFormat="false" ht="14.25" hidden="false" customHeight="false" outlineLevel="0" collapsed="false">
      <c r="A539" s="21" t="n">
        <f aca="false">A538+1</f>
        <v>529</v>
      </c>
      <c r="B539" s="19" t="s">
        <v>543</v>
      </c>
      <c r="C539" s="16" t="n">
        <v>200</v>
      </c>
    </row>
    <row r="540" customFormat="false" ht="14.25" hidden="false" customHeight="false" outlineLevel="0" collapsed="false">
      <c r="A540" s="21" t="n">
        <f aca="false">A539+1</f>
        <v>530</v>
      </c>
      <c r="B540" s="19" t="s">
        <v>544</v>
      </c>
      <c r="C540" s="16" t="n">
        <v>64</v>
      </c>
    </row>
    <row r="541" customFormat="false" ht="14.25" hidden="false" customHeight="false" outlineLevel="0" collapsed="false">
      <c r="A541" s="21" t="n">
        <f aca="false">A540+1</f>
        <v>531</v>
      </c>
      <c r="B541" s="19" t="s">
        <v>545</v>
      </c>
      <c r="C541" s="16" t="n">
        <v>52.43</v>
      </c>
    </row>
    <row r="542" customFormat="false" ht="14.25" hidden="false" customHeight="false" outlineLevel="0" collapsed="false">
      <c r="A542" s="21" t="n">
        <f aca="false">A541+1</f>
        <v>532</v>
      </c>
      <c r="B542" s="19" t="s">
        <v>546</v>
      </c>
      <c r="C542" s="16" t="n">
        <v>75</v>
      </c>
    </row>
    <row r="543" customFormat="false" ht="14.25" hidden="false" customHeight="false" outlineLevel="0" collapsed="false">
      <c r="A543" s="21" t="n">
        <f aca="false">A542+1</f>
        <v>533</v>
      </c>
      <c r="B543" s="14" t="s">
        <v>547</v>
      </c>
      <c r="C543" s="15" t="n">
        <v>60</v>
      </c>
    </row>
    <row r="544" customFormat="false" ht="14.25" hidden="false" customHeight="false" outlineLevel="0" collapsed="false">
      <c r="A544" s="21" t="n">
        <f aca="false">A543+1</f>
        <v>534</v>
      </c>
      <c r="B544" s="14" t="s">
        <v>548</v>
      </c>
      <c r="C544" s="15" t="n">
        <v>90</v>
      </c>
    </row>
    <row r="545" customFormat="false" ht="14.25" hidden="false" customHeight="false" outlineLevel="0" collapsed="false">
      <c r="A545" s="21" t="n">
        <f aca="false">A544+1</f>
        <v>535</v>
      </c>
      <c r="B545" s="14" t="s">
        <v>549</v>
      </c>
      <c r="C545" s="15" t="n">
        <v>115</v>
      </c>
    </row>
    <row r="546" customFormat="false" ht="14.25" hidden="false" customHeight="false" outlineLevel="0" collapsed="false">
      <c r="A546" s="21" t="n">
        <f aca="false">A545+1</f>
        <v>536</v>
      </c>
      <c r="B546" s="14" t="s">
        <v>550</v>
      </c>
      <c r="C546" s="12" t="n">
        <v>100</v>
      </c>
    </row>
    <row r="547" customFormat="false" ht="14.25" hidden="false" customHeight="false" outlineLevel="0" collapsed="false">
      <c r="A547" s="21" t="n">
        <f aca="false">A546+1</f>
        <v>537</v>
      </c>
      <c r="B547" s="14" t="s">
        <v>551</v>
      </c>
      <c r="C547" s="15" t="n">
        <v>30</v>
      </c>
    </row>
    <row r="548" customFormat="false" ht="14.25" hidden="false" customHeight="false" outlineLevel="0" collapsed="false">
      <c r="A548" s="21" t="n">
        <f aca="false">A547+1</f>
        <v>538</v>
      </c>
      <c r="B548" s="14" t="s">
        <v>552</v>
      </c>
      <c r="C548" s="15" t="n">
        <v>80</v>
      </c>
    </row>
    <row r="549" customFormat="false" ht="14.25" hidden="false" customHeight="false" outlineLevel="0" collapsed="false">
      <c r="A549" s="21" t="n">
        <f aca="false">A548+1</f>
        <v>539</v>
      </c>
      <c r="B549" s="14" t="s">
        <v>553</v>
      </c>
      <c r="C549" s="15" t="n">
        <v>30</v>
      </c>
    </row>
    <row r="550" customFormat="false" ht="14.25" hidden="false" customHeight="false" outlineLevel="0" collapsed="false">
      <c r="A550" s="21" t="n">
        <f aca="false">A549+1</f>
        <v>540</v>
      </c>
      <c r="B550" s="14" t="s">
        <v>554</v>
      </c>
      <c r="C550" s="15" t="n">
        <v>180</v>
      </c>
    </row>
    <row r="551" customFormat="false" ht="14.25" hidden="false" customHeight="false" outlineLevel="0" collapsed="false">
      <c r="A551" s="21" t="n">
        <f aca="false">A550+1</f>
        <v>541</v>
      </c>
      <c r="B551" s="14" t="s">
        <v>555</v>
      </c>
      <c r="C551" s="15" t="n">
        <v>120</v>
      </c>
    </row>
    <row r="552" customFormat="false" ht="14.25" hidden="false" customHeight="false" outlineLevel="0" collapsed="false">
      <c r="A552" s="21" t="n">
        <f aca="false">A551+1</f>
        <v>542</v>
      </c>
      <c r="B552" s="14" t="s">
        <v>556</v>
      </c>
      <c r="C552" s="15" t="n">
        <v>95</v>
      </c>
    </row>
    <row r="553" customFormat="false" ht="14.25" hidden="false" customHeight="false" outlineLevel="0" collapsed="false">
      <c r="A553" s="21" t="n">
        <f aca="false">A552+1</f>
        <v>543</v>
      </c>
      <c r="B553" s="14" t="s">
        <v>557</v>
      </c>
      <c r="C553" s="15" t="n">
        <v>75</v>
      </c>
    </row>
    <row r="554" customFormat="false" ht="14.25" hidden="false" customHeight="false" outlineLevel="0" collapsed="false">
      <c r="A554" s="21" t="n">
        <f aca="false">A553+1</f>
        <v>544</v>
      </c>
      <c r="B554" s="14" t="s">
        <v>558</v>
      </c>
      <c r="C554" s="15" t="n">
        <v>145</v>
      </c>
    </row>
    <row r="555" customFormat="false" ht="14.25" hidden="false" customHeight="false" outlineLevel="0" collapsed="false">
      <c r="A555" s="21" t="n">
        <f aca="false">A554+1</f>
        <v>545</v>
      </c>
      <c r="B555" s="14" t="s">
        <v>559</v>
      </c>
      <c r="C555" s="15" t="n">
        <v>105.87</v>
      </c>
    </row>
    <row r="556" customFormat="false" ht="14.25" hidden="false" customHeight="false" outlineLevel="0" collapsed="false">
      <c r="A556" s="21" t="n">
        <f aca="false">A555+1</f>
        <v>546</v>
      </c>
      <c r="B556" s="24" t="s">
        <v>560</v>
      </c>
      <c r="C556" s="15" t="n">
        <v>210</v>
      </c>
    </row>
    <row r="557" customFormat="false" ht="14.25" hidden="false" customHeight="false" outlineLevel="0" collapsed="false">
      <c r="A557" s="21" t="n">
        <f aca="false">A556+1</f>
        <v>547</v>
      </c>
      <c r="B557" s="24" t="s">
        <v>561</v>
      </c>
      <c r="C557" s="12" t="n">
        <v>300</v>
      </c>
    </row>
    <row r="558" customFormat="false" ht="14.25" hidden="false" customHeight="false" outlineLevel="0" collapsed="false">
      <c r="A558" s="21" t="n">
        <f aca="false">A557+1</f>
        <v>548</v>
      </c>
      <c r="B558" s="19" t="s">
        <v>562</v>
      </c>
      <c r="C558" s="15" t="n">
        <v>450</v>
      </c>
    </row>
    <row r="559" customFormat="false" ht="14.25" hidden="false" customHeight="false" outlineLevel="0" collapsed="false">
      <c r="A559" s="21" t="n">
        <f aca="false">A558+1</f>
        <v>549</v>
      </c>
      <c r="B559" s="14" t="s">
        <v>563</v>
      </c>
      <c r="C559" s="15" t="n">
        <v>93</v>
      </c>
    </row>
    <row r="560" customFormat="false" ht="14.25" hidden="false" customHeight="false" outlineLevel="0" collapsed="false">
      <c r="A560" s="21" t="n">
        <f aca="false">A559+1</f>
        <v>550</v>
      </c>
      <c r="B560" s="14" t="s">
        <v>564</v>
      </c>
      <c r="C560" s="15" t="n">
        <v>150</v>
      </c>
    </row>
    <row r="561" customFormat="false" ht="14.25" hidden="false" customHeight="false" outlineLevel="0" collapsed="false">
      <c r="A561" s="21" t="n">
        <f aca="false">A560+1</f>
        <v>551</v>
      </c>
      <c r="B561" s="19" t="s">
        <v>565</v>
      </c>
      <c r="C561" s="16" t="n">
        <v>155</v>
      </c>
    </row>
    <row r="562" customFormat="false" ht="14.25" hidden="false" customHeight="false" outlineLevel="0" collapsed="false">
      <c r="A562" s="21" t="n">
        <f aca="false">A561+1</f>
        <v>552</v>
      </c>
      <c r="B562" s="14" t="s">
        <v>566</v>
      </c>
      <c r="C562" s="15" t="n">
        <v>245</v>
      </c>
    </row>
    <row r="563" customFormat="false" ht="17.25" hidden="false" customHeight="true" outlineLevel="0" collapsed="false">
      <c r="A563" s="21" t="n">
        <f aca="false">A562+1</f>
        <v>553</v>
      </c>
      <c r="B563" s="25" t="s">
        <v>567</v>
      </c>
      <c r="C563" s="15" t="n">
        <v>320</v>
      </c>
    </row>
    <row r="564" customFormat="false" ht="14.25" hidden="false" customHeight="false" outlineLevel="0" collapsed="false">
      <c r="A564" s="21" t="n">
        <f aca="false">A563+1</f>
        <v>554</v>
      </c>
      <c r="B564" s="19" t="s">
        <v>568</v>
      </c>
      <c r="C564" s="16" t="n">
        <v>200</v>
      </c>
    </row>
    <row r="565" customFormat="false" ht="14.25" hidden="false" customHeight="false" outlineLevel="0" collapsed="false">
      <c r="A565" s="21" t="n">
        <f aca="false">A564+1</f>
        <v>555</v>
      </c>
      <c r="B565" s="19" t="s">
        <v>569</v>
      </c>
      <c r="C565" s="16" t="n">
        <v>180</v>
      </c>
    </row>
    <row r="566" customFormat="false" ht="14.25" hidden="false" customHeight="false" outlineLevel="0" collapsed="false">
      <c r="A566" s="21" t="n">
        <f aca="false">A565+1</f>
        <v>556</v>
      </c>
      <c r="B566" s="22" t="s">
        <v>570</v>
      </c>
      <c r="C566" s="15" t="n">
        <v>576.6</v>
      </c>
    </row>
    <row r="567" customFormat="false" ht="14.25" hidden="false" customHeight="false" outlineLevel="0" collapsed="false">
      <c r="A567" s="21" t="n">
        <f aca="false">A566+1</f>
        <v>557</v>
      </c>
      <c r="B567" s="14" t="s">
        <v>571</v>
      </c>
      <c r="C567" s="15" t="n">
        <v>150</v>
      </c>
    </row>
    <row r="568" customFormat="false" ht="14.25" hidden="false" customHeight="false" outlineLevel="0" collapsed="false">
      <c r="A568" s="21" t="n">
        <f aca="false">A567+1</f>
        <v>558</v>
      </c>
      <c r="B568" s="14" t="s">
        <v>572</v>
      </c>
      <c r="C568" s="15" t="n">
        <v>150</v>
      </c>
    </row>
    <row r="569" customFormat="false" ht="28.5" hidden="false" customHeight="false" outlineLevel="0" collapsed="false">
      <c r="A569" s="21" t="n">
        <f aca="false">A568+1</f>
        <v>559</v>
      </c>
      <c r="B569" s="25" t="s">
        <v>573</v>
      </c>
      <c r="C569" s="15" t="n">
        <v>3000</v>
      </c>
    </row>
    <row r="570" customFormat="false" ht="14.25" hidden="false" customHeight="false" outlineLevel="0" collapsed="false">
      <c r="A570" s="21" t="n">
        <f aca="false">A569+1</f>
        <v>560</v>
      </c>
      <c r="B570" s="22" t="s">
        <v>574</v>
      </c>
      <c r="C570" s="15" t="n">
        <v>350</v>
      </c>
    </row>
    <row r="571" customFormat="false" ht="14.25" hidden="false" customHeight="false" outlineLevel="0" collapsed="false">
      <c r="A571" s="21" t="n">
        <f aca="false">A570+1</f>
        <v>561</v>
      </c>
      <c r="B571" s="22" t="s">
        <v>575</v>
      </c>
      <c r="C571" s="15" t="n">
        <v>350</v>
      </c>
    </row>
    <row r="572" customFormat="false" ht="14.25" hidden="false" customHeight="false" outlineLevel="0" collapsed="false">
      <c r="A572" s="21" t="n">
        <f aca="false">A571+1</f>
        <v>562</v>
      </c>
      <c r="B572" s="14" t="s">
        <v>576</v>
      </c>
      <c r="C572" s="15" t="n">
        <v>800</v>
      </c>
    </row>
    <row r="573" customFormat="false" ht="14.25" hidden="false" customHeight="false" outlineLevel="0" collapsed="false">
      <c r="A573" s="21" t="n">
        <f aca="false">A572+1</f>
        <v>563</v>
      </c>
      <c r="B573" s="14" t="s">
        <v>577</v>
      </c>
      <c r="C573" s="15" t="n">
        <v>216</v>
      </c>
    </row>
    <row r="574" customFormat="false" ht="14.25" hidden="false" customHeight="false" outlineLevel="0" collapsed="false">
      <c r="A574" s="21" t="n">
        <f aca="false">A573+1</f>
        <v>564</v>
      </c>
      <c r="B574" s="14" t="s">
        <v>578</v>
      </c>
      <c r="C574" s="15" t="n">
        <v>80</v>
      </c>
    </row>
    <row r="575" customFormat="false" ht="14.25" hidden="false" customHeight="false" outlineLevel="0" collapsed="false">
      <c r="A575" s="21" t="n">
        <f aca="false">A574+1</f>
        <v>565</v>
      </c>
      <c r="B575" s="14" t="s">
        <v>579</v>
      </c>
      <c r="C575" s="15" t="n">
        <v>80</v>
      </c>
    </row>
    <row r="576" customFormat="false" ht="14.25" hidden="false" customHeight="false" outlineLevel="0" collapsed="false">
      <c r="A576" s="21" t="n">
        <f aca="false">A575+1</f>
        <v>566</v>
      </c>
      <c r="B576" s="14" t="s">
        <v>580</v>
      </c>
      <c r="C576" s="15" t="n">
        <v>50</v>
      </c>
    </row>
    <row r="577" customFormat="false" ht="19.5" hidden="false" customHeight="true" outlineLevel="0" collapsed="false">
      <c r="A577" s="21" t="n">
        <f aca="false">A576+1</f>
        <v>567</v>
      </c>
      <c r="B577" s="14" t="s">
        <v>581</v>
      </c>
      <c r="C577" s="15" t="n">
        <v>100</v>
      </c>
    </row>
    <row r="578" customFormat="false" ht="28.5" hidden="false" customHeight="false" outlineLevel="0" collapsed="false">
      <c r="A578" s="21" t="n">
        <f aca="false">A577+1</f>
        <v>568</v>
      </c>
      <c r="B578" s="14" t="s">
        <v>582</v>
      </c>
      <c r="C578" s="15" t="n">
        <v>100</v>
      </c>
    </row>
    <row r="579" customFormat="false" ht="28.5" hidden="false" customHeight="false" outlineLevel="0" collapsed="false">
      <c r="A579" s="21" t="n">
        <f aca="false">A578+1</f>
        <v>569</v>
      </c>
      <c r="B579" s="14" t="s">
        <v>583</v>
      </c>
      <c r="C579" s="15" t="n">
        <v>100</v>
      </c>
    </row>
    <row r="580" customFormat="false" ht="14.25" hidden="false" customHeight="false" outlineLevel="0" collapsed="false">
      <c r="A580" s="21" t="n">
        <f aca="false">A579+1</f>
        <v>570</v>
      </c>
      <c r="B580" s="14" t="s">
        <v>584</v>
      </c>
      <c r="C580" s="15" t="n">
        <v>150</v>
      </c>
    </row>
    <row r="581" customFormat="false" ht="14.25" hidden="false" customHeight="false" outlineLevel="0" collapsed="false">
      <c r="A581" s="21" t="n">
        <f aca="false">A580+1</f>
        <v>571</v>
      </c>
      <c r="B581" s="14" t="s">
        <v>585</v>
      </c>
      <c r="C581" s="15" t="n">
        <v>80</v>
      </c>
    </row>
    <row r="582" customFormat="false" ht="14.25" hidden="false" customHeight="false" outlineLevel="0" collapsed="false">
      <c r="A582" s="21" t="n">
        <f aca="false">A581+1</f>
        <v>572</v>
      </c>
      <c r="B582" s="19" t="s">
        <v>586</v>
      </c>
      <c r="C582" s="15" t="n">
        <v>150</v>
      </c>
    </row>
    <row r="583" customFormat="false" ht="14.25" hidden="false" customHeight="false" outlineLevel="0" collapsed="false">
      <c r="A583" s="21" t="n">
        <f aca="false">A582+1</f>
        <v>573</v>
      </c>
      <c r="B583" s="24" t="s">
        <v>587</v>
      </c>
      <c r="C583" s="15" t="n">
        <v>100</v>
      </c>
    </row>
    <row r="584" customFormat="false" ht="14.25" hidden="false" customHeight="false" outlineLevel="0" collapsed="false">
      <c r="A584" s="21" t="n">
        <f aca="false">A583+1</f>
        <v>574</v>
      </c>
      <c r="B584" s="24" t="s">
        <v>588</v>
      </c>
      <c r="C584" s="15" t="n">
        <v>120</v>
      </c>
    </row>
    <row r="585" customFormat="false" ht="14.25" hidden="false" customHeight="false" outlineLevel="0" collapsed="false">
      <c r="A585" s="21" t="n">
        <f aca="false">A584+1</f>
        <v>575</v>
      </c>
      <c r="B585" s="22" t="s">
        <v>589</v>
      </c>
      <c r="C585" s="16" t="n">
        <v>350</v>
      </c>
    </row>
    <row r="586" customFormat="false" ht="14.25" hidden="false" customHeight="false" outlineLevel="0" collapsed="false">
      <c r="A586" s="21" t="n">
        <f aca="false">A585+1</f>
        <v>576</v>
      </c>
      <c r="B586" s="19" t="s">
        <v>590</v>
      </c>
      <c r="C586" s="16" t="n">
        <v>350</v>
      </c>
    </row>
    <row r="587" customFormat="false" ht="14.25" hidden="false" customHeight="false" outlineLevel="0" collapsed="false">
      <c r="A587" s="21" t="n">
        <f aca="false">A586+1</f>
        <v>577</v>
      </c>
      <c r="B587" s="19" t="s">
        <v>591</v>
      </c>
      <c r="C587" s="15" t="n">
        <v>210</v>
      </c>
    </row>
    <row r="588" customFormat="false" ht="14.25" hidden="false" customHeight="false" outlineLevel="0" collapsed="false">
      <c r="A588" s="21" t="n">
        <f aca="false">A587+1</f>
        <v>578</v>
      </c>
      <c r="B588" s="14" t="s">
        <v>592</v>
      </c>
      <c r="C588" s="15" t="n">
        <v>124</v>
      </c>
    </row>
    <row r="589" customFormat="false" ht="14.25" hidden="false" customHeight="false" outlineLevel="0" collapsed="false">
      <c r="A589" s="21" t="n">
        <f aca="false">A588+1</f>
        <v>579</v>
      </c>
      <c r="B589" s="14" t="s">
        <v>593</v>
      </c>
      <c r="C589" s="15" t="n">
        <v>200</v>
      </c>
    </row>
    <row r="590" customFormat="false" ht="14.25" hidden="false" customHeight="false" outlineLevel="0" collapsed="false">
      <c r="A590" s="21" t="n">
        <f aca="false">A589+1</f>
        <v>580</v>
      </c>
      <c r="B590" s="14" t="s">
        <v>594</v>
      </c>
      <c r="C590" s="15" t="n">
        <v>70</v>
      </c>
    </row>
    <row r="591" customFormat="false" ht="14.25" hidden="false" customHeight="false" outlineLevel="0" collapsed="false">
      <c r="A591" s="21" t="n">
        <f aca="false">A590+1</f>
        <v>581</v>
      </c>
      <c r="B591" s="14" t="s">
        <v>595</v>
      </c>
      <c r="C591" s="15" t="n">
        <v>150</v>
      </c>
    </row>
    <row r="592" customFormat="false" ht="14.25" hidden="false" customHeight="false" outlineLevel="0" collapsed="false">
      <c r="A592" s="21" t="n">
        <f aca="false">A591+1</f>
        <v>582</v>
      </c>
      <c r="B592" s="14" t="s">
        <v>596</v>
      </c>
      <c r="C592" s="15" t="n">
        <v>180</v>
      </c>
    </row>
    <row r="593" customFormat="false" ht="14.25" hidden="false" customHeight="false" outlineLevel="0" collapsed="false">
      <c r="A593" s="21" t="n">
        <f aca="false">A592+1</f>
        <v>583</v>
      </c>
      <c r="B593" s="14" t="s">
        <v>597</v>
      </c>
      <c r="C593" s="15" t="n">
        <v>200</v>
      </c>
    </row>
    <row r="594" customFormat="false" ht="14.25" hidden="false" customHeight="false" outlineLevel="0" collapsed="false">
      <c r="A594" s="21" t="n">
        <f aca="false">A593+1</f>
        <v>584</v>
      </c>
      <c r="B594" s="14" t="s">
        <v>598</v>
      </c>
      <c r="C594" s="15" t="n">
        <v>50</v>
      </c>
    </row>
    <row r="595" customFormat="false" ht="14.25" hidden="false" customHeight="false" outlineLevel="0" collapsed="false">
      <c r="A595" s="21" t="n">
        <f aca="false">A594+1</f>
        <v>585</v>
      </c>
      <c r="B595" s="14" t="s">
        <v>599</v>
      </c>
      <c r="C595" s="15" t="n">
        <v>50</v>
      </c>
    </row>
    <row r="596" customFormat="false" ht="14.25" hidden="false" customHeight="false" outlineLevel="0" collapsed="false">
      <c r="A596" s="21" t="n">
        <f aca="false">A595+1</f>
        <v>586</v>
      </c>
      <c r="B596" s="14" t="s">
        <v>600</v>
      </c>
      <c r="C596" s="15" t="n">
        <v>50</v>
      </c>
    </row>
    <row r="597" customFormat="false" ht="14.25" hidden="false" customHeight="false" outlineLevel="0" collapsed="false">
      <c r="A597" s="21" t="n">
        <f aca="false">A596+1</f>
        <v>587</v>
      </c>
      <c r="B597" s="14" t="s">
        <v>601</v>
      </c>
      <c r="C597" s="15" t="n">
        <v>140</v>
      </c>
    </row>
    <row r="598" customFormat="false" ht="14.25" hidden="false" customHeight="false" outlineLevel="0" collapsed="false">
      <c r="A598" s="21" t="n">
        <f aca="false">A597+1</f>
        <v>588</v>
      </c>
      <c r="B598" s="14" t="s">
        <v>602</v>
      </c>
      <c r="C598" s="15" t="n">
        <v>150</v>
      </c>
    </row>
    <row r="599" customFormat="false" ht="14.25" hidden="false" customHeight="false" outlineLevel="0" collapsed="false">
      <c r="A599" s="21" t="n">
        <f aca="false">A598+1</f>
        <v>589</v>
      </c>
      <c r="B599" s="14" t="s">
        <v>603</v>
      </c>
      <c r="C599" s="15" t="n">
        <v>250</v>
      </c>
    </row>
    <row r="600" customFormat="false" ht="14.25" hidden="false" customHeight="false" outlineLevel="0" collapsed="false">
      <c r="A600" s="21" t="n">
        <f aca="false">A599+1</f>
        <v>590</v>
      </c>
      <c r="B600" s="14" t="s">
        <v>604</v>
      </c>
      <c r="C600" s="15" t="n">
        <v>250</v>
      </c>
    </row>
    <row r="601" customFormat="false" ht="28.5" hidden="false" customHeight="false" outlineLevel="0" collapsed="false">
      <c r="A601" s="21" t="n">
        <f aca="false">A600+1</f>
        <v>591</v>
      </c>
      <c r="B601" s="14" t="s">
        <v>605</v>
      </c>
      <c r="C601" s="15" t="n">
        <v>100</v>
      </c>
    </row>
    <row r="602" customFormat="false" ht="14.25" hidden="false" customHeight="false" outlineLevel="0" collapsed="false">
      <c r="A602" s="21" t="n">
        <f aca="false">A601+1</f>
        <v>592</v>
      </c>
      <c r="B602" s="19" t="s">
        <v>606</v>
      </c>
      <c r="C602" s="16" t="n">
        <v>300</v>
      </c>
    </row>
    <row r="603" customFormat="false" ht="14.25" hidden="false" customHeight="false" outlineLevel="0" collapsed="false">
      <c r="A603" s="21" t="n">
        <f aca="false">A602+1</f>
        <v>593</v>
      </c>
      <c r="B603" s="14" t="s">
        <v>607</v>
      </c>
      <c r="C603" s="15" t="n">
        <v>40</v>
      </c>
    </row>
    <row r="604" customFormat="false" ht="14.25" hidden="false" customHeight="false" outlineLevel="0" collapsed="false">
      <c r="A604" s="21" t="n">
        <f aca="false">A603+1</f>
        <v>594</v>
      </c>
      <c r="B604" s="14" t="s">
        <v>608</v>
      </c>
      <c r="C604" s="15" t="n">
        <v>40</v>
      </c>
    </row>
    <row r="605" customFormat="false" ht="14.25" hidden="false" customHeight="false" outlineLevel="0" collapsed="false">
      <c r="A605" s="21" t="n">
        <f aca="false">A604+1</f>
        <v>595</v>
      </c>
      <c r="B605" s="14" t="s">
        <v>609</v>
      </c>
      <c r="C605" s="15" t="n">
        <v>30</v>
      </c>
    </row>
    <row r="606" customFormat="false" ht="14.25" hidden="false" customHeight="false" outlineLevel="0" collapsed="false">
      <c r="A606" s="21" t="n">
        <f aca="false">A605+1</f>
        <v>596</v>
      </c>
      <c r="B606" s="14" t="s">
        <v>610</v>
      </c>
      <c r="C606" s="15" t="n">
        <v>50</v>
      </c>
    </row>
    <row r="607" customFormat="false" ht="14.25" hidden="false" customHeight="false" outlineLevel="0" collapsed="false">
      <c r="A607" s="21" t="n">
        <f aca="false">A606+1</f>
        <v>597</v>
      </c>
      <c r="B607" s="14" t="s">
        <v>611</v>
      </c>
      <c r="C607" s="15" t="n">
        <v>60</v>
      </c>
    </row>
    <row r="608" customFormat="false" ht="14.25" hidden="false" customHeight="false" outlineLevel="0" collapsed="false">
      <c r="A608" s="21" t="n">
        <f aca="false">A607+1</f>
        <v>598</v>
      </c>
      <c r="B608" s="14" t="s">
        <v>612</v>
      </c>
      <c r="C608" s="15" t="n">
        <v>250</v>
      </c>
    </row>
    <row r="609" customFormat="false" ht="14.25" hidden="false" customHeight="false" outlineLevel="0" collapsed="false">
      <c r="A609" s="21" t="n">
        <f aca="false">A608+1</f>
        <v>599</v>
      </c>
      <c r="B609" s="14" t="s">
        <v>613</v>
      </c>
      <c r="C609" s="15" t="n">
        <v>400</v>
      </c>
    </row>
    <row r="610" customFormat="false" ht="14.25" hidden="false" customHeight="false" outlineLevel="0" collapsed="false">
      <c r="A610" s="21" t="n">
        <f aca="false">A609+1</f>
        <v>600</v>
      </c>
      <c r="B610" s="14" t="s">
        <v>614</v>
      </c>
      <c r="C610" s="15" t="n">
        <v>300</v>
      </c>
    </row>
    <row r="611" customFormat="false" ht="14.25" hidden="false" customHeight="false" outlineLevel="0" collapsed="false">
      <c r="A611" s="21" t="n">
        <f aca="false">A610+1</f>
        <v>601</v>
      </c>
      <c r="B611" s="14" t="s">
        <v>615</v>
      </c>
      <c r="C611" s="15" t="n">
        <v>250</v>
      </c>
    </row>
    <row r="612" customFormat="false" ht="14.25" hidden="false" customHeight="false" outlineLevel="0" collapsed="false">
      <c r="A612" s="21" t="n">
        <f aca="false">A611+1</f>
        <v>602</v>
      </c>
      <c r="B612" s="14" t="s">
        <v>616</v>
      </c>
      <c r="C612" s="15" t="n">
        <v>210</v>
      </c>
    </row>
    <row r="613" customFormat="false" ht="14.25" hidden="false" customHeight="false" outlineLevel="0" collapsed="false">
      <c r="A613" s="21" t="n">
        <f aca="false">A612+1</f>
        <v>603</v>
      </c>
      <c r="B613" s="14" t="s">
        <v>617</v>
      </c>
      <c r="C613" s="15" t="n">
        <v>210</v>
      </c>
    </row>
    <row r="614" customFormat="false" ht="14.25" hidden="false" customHeight="false" outlineLevel="0" collapsed="false">
      <c r="A614" s="21" t="n">
        <f aca="false">A613+1</f>
        <v>604</v>
      </c>
      <c r="B614" s="14" t="s">
        <v>618</v>
      </c>
      <c r="C614" s="15" t="n">
        <v>150</v>
      </c>
    </row>
    <row r="615" customFormat="false" ht="14.25" hidden="false" customHeight="false" outlineLevel="0" collapsed="false">
      <c r="A615" s="21" t="n">
        <f aca="false">A614+1</f>
        <v>605</v>
      </c>
      <c r="B615" s="19" t="s">
        <v>619</v>
      </c>
      <c r="C615" s="16" t="n">
        <v>40</v>
      </c>
    </row>
    <row r="616" customFormat="false" ht="14.25" hidden="false" customHeight="false" outlineLevel="0" collapsed="false">
      <c r="A616" s="21" t="n">
        <f aca="false">A615+1</f>
        <v>606</v>
      </c>
      <c r="B616" s="19" t="s">
        <v>620</v>
      </c>
      <c r="C616" s="16" t="n">
        <v>300</v>
      </c>
    </row>
    <row r="617" customFormat="false" ht="14.25" hidden="false" customHeight="false" outlineLevel="0" collapsed="false">
      <c r="A617" s="21" t="n">
        <f aca="false">A616+1</f>
        <v>607</v>
      </c>
      <c r="B617" s="22" t="s">
        <v>621</v>
      </c>
      <c r="C617" s="16" t="n">
        <v>110</v>
      </c>
    </row>
    <row r="618" customFormat="false" ht="14.25" hidden="false" customHeight="false" outlineLevel="0" collapsed="false">
      <c r="A618" s="21" t="n">
        <f aca="false">A617+1</f>
        <v>608</v>
      </c>
      <c r="B618" s="14" t="s">
        <v>622</v>
      </c>
      <c r="C618" s="15" t="n">
        <v>100</v>
      </c>
    </row>
    <row r="619" customFormat="false" ht="14.25" hidden="false" customHeight="false" outlineLevel="0" collapsed="false">
      <c r="A619" s="21" t="n">
        <f aca="false">A618+1</f>
        <v>609</v>
      </c>
      <c r="B619" s="14" t="s">
        <v>623</v>
      </c>
      <c r="C619" s="15" t="n">
        <v>50</v>
      </c>
    </row>
    <row r="620" customFormat="false" ht="14.25" hidden="false" customHeight="false" outlineLevel="0" collapsed="false">
      <c r="A620" s="21" t="n">
        <f aca="false">A619+1</f>
        <v>610</v>
      </c>
      <c r="B620" s="14" t="s">
        <v>624</v>
      </c>
      <c r="C620" s="15" t="n">
        <v>80</v>
      </c>
    </row>
    <row r="621" customFormat="false" ht="14.25" hidden="false" customHeight="false" outlineLevel="0" collapsed="false">
      <c r="A621" s="21" t="n">
        <f aca="false">A620+1</f>
        <v>611</v>
      </c>
      <c r="B621" s="14" t="s">
        <v>625</v>
      </c>
      <c r="C621" s="15" t="n">
        <v>40</v>
      </c>
    </row>
    <row r="622" customFormat="false" ht="14.25" hidden="false" customHeight="false" outlineLevel="0" collapsed="false">
      <c r="A622" s="21" t="n">
        <f aca="false">A621+1</f>
        <v>612</v>
      </c>
      <c r="B622" s="14" t="s">
        <v>626</v>
      </c>
      <c r="C622" s="15" t="n">
        <v>30</v>
      </c>
    </row>
    <row r="623" customFormat="false" ht="14.25" hidden="false" customHeight="false" outlineLevel="0" collapsed="false">
      <c r="A623" s="21" t="n">
        <f aca="false">A622+1</f>
        <v>613</v>
      </c>
      <c r="B623" s="14" t="s">
        <v>627</v>
      </c>
      <c r="C623" s="15" t="n">
        <v>120</v>
      </c>
    </row>
    <row r="624" customFormat="false" ht="14.25" hidden="false" customHeight="false" outlineLevel="0" collapsed="false">
      <c r="A624" s="21" t="n">
        <f aca="false">A623+1</f>
        <v>614</v>
      </c>
      <c r="B624" s="14" t="s">
        <v>628</v>
      </c>
      <c r="C624" s="15" t="n">
        <v>80</v>
      </c>
    </row>
    <row r="625" customFormat="false" ht="14.25" hidden="false" customHeight="false" outlineLevel="0" collapsed="false">
      <c r="A625" s="21" t="n">
        <f aca="false">A624+1</f>
        <v>615</v>
      </c>
      <c r="B625" s="14" t="s">
        <v>629</v>
      </c>
      <c r="C625" s="15" t="n">
        <v>150</v>
      </c>
    </row>
    <row r="626" customFormat="false" ht="14.25" hidden="false" customHeight="false" outlineLevel="0" collapsed="false">
      <c r="A626" s="21" t="n">
        <f aca="false">A625+1</f>
        <v>616</v>
      </c>
      <c r="B626" s="19" t="s">
        <v>630</v>
      </c>
      <c r="C626" s="16" t="n">
        <v>240</v>
      </c>
    </row>
    <row r="627" customFormat="false" ht="14.25" hidden="false" customHeight="false" outlineLevel="0" collapsed="false">
      <c r="A627" s="21" t="n">
        <f aca="false">A626+1</f>
        <v>617</v>
      </c>
      <c r="B627" s="19" t="s">
        <v>631</v>
      </c>
      <c r="C627" s="16" t="n">
        <v>40</v>
      </c>
    </row>
    <row r="628" customFormat="false" ht="14.25" hidden="false" customHeight="false" outlineLevel="0" collapsed="false">
      <c r="A628" s="21" t="n">
        <f aca="false">A627+1</f>
        <v>618</v>
      </c>
      <c r="B628" s="19" t="s">
        <v>632</v>
      </c>
      <c r="C628" s="16" t="n">
        <v>47.45</v>
      </c>
    </row>
    <row r="629" customFormat="false" ht="14.25" hidden="false" customHeight="false" outlineLevel="0" collapsed="false">
      <c r="A629" s="21" t="n">
        <f aca="false">A628+1</f>
        <v>619</v>
      </c>
      <c r="B629" s="19" t="s">
        <v>633</v>
      </c>
      <c r="C629" s="16" t="n">
        <v>130</v>
      </c>
    </row>
    <row r="630" customFormat="false" ht="14.25" hidden="false" customHeight="false" outlineLevel="0" collapsed="false">
      <c r="A630" s="21" t="n">
        <f aca="false">A629+1</f>
        <v>620</v>
      </c>
      <c r="B630" s="19" t="s">
        <v>634</v>
      </c>
      <c r="C630" s="16" t="n">
        <v>57.75</v>
      </c>
    </row>
    <row r="631" customFormat="false" ht="14.25" hidden="false" customHeight="false" outlineLevel="0" collapsed="false">
      <c r="A631" s="21" t="n">
        <f aca="false">A630+1</f>
        <v>621</v>
      </c>
      <c r="B631" s="22" t="s">
        <v>635</v>
      </c>
      <c r="C631" s="15" t="n">
        <v>65</v>
      </c>
    </row>
    <row r="632" customFormat="false" ht="14.25" hidden="false" customHeight="false" outlineLevel="0" collapsed="false">
      <c r="A632" s="21" t="n">
        <f aca="false">A631+1</f>
        <v>622</v>
      </c>
      <c r="B632" s="22" t="s">
        <v>636</v>
      </c>
      <c r="C632" s="15" t="n">
        <v>65</v>
      </c>
    </row>
    <row r="633" customFormat="false" ht="14.25" hidden="false" customHeight="false" outlineLevel="0" collapsed="false">
      <c r="A633" s="21" t="n">
        <f aca="false">A632+1</f>
        <v>623</v>
      </c>
      <c r="B633" s="22" t="s">
        <v>637</v>
      </c>
      <c r="C633" s="15" t="n">
        <v>42</v>
      </c>
    </row>
    <row r="634" customFormat="false" ht="14.25" hidden="false" customHeight="false" outlineLevel="0" collapsed="false">
      <c r="A634" s="21" t="n">
        <f aca="false">A633+1</f>
        <v>624</v>
      </c>
      <c r="B634" s="22" t="s">
        <v>638</v>
      </c>
      <c r="C634" s="15" t="n">
        <v>103</v>
      </c>
    </row>
    <row r="635" customFormat="false" ht="14.25" hidden="false" customHeight="false" outlineLevel="0" collapsed="false">
      <c r="A635" s="21" t="n">
        <f aca="false">A634+1</f>
        <v>625</v>
      </c>
      <c r="B635" s="22" t="s">
        <v>639</v>
      </c>
      <c r="C635" s="15" t="n">
        <v>60</v>
      </c>
    </row>
    <row r="636" customFormat="false" ht="14.25" hidden="false" customHeight="false" outlineLevel="0" collapsed="false">
      <c r="A636" s="21" t="n">
        <f aca="false">A635+1</f>
        <v>626</v>
      </c>
      <c r="B636" s="19" t="s">
        <v>640</v>
      </c>
      <c r="C636" s="15" t="n">
        <v>40</v>
      </c>
    </row>
    <row r="637" customFormat="false" ht="14.25" hidden="false" customHeight="false" outlineLevel="0" collapsed="false">
      <c r="A637" s="21" t="n">
        <f aca="false">A636+1</f>
        <v>627</v>
      </c>
      <c r="B637" s="22" t="s">
        <v>641</v>
      </c>
      <c r="C637" s="15" t="n">
        <v>90</v>
      </c>
    </row>
    <row r="638" customFormat="false" ht="14.25" hidden="false" customHeight="false" outlineLevel="0" collapsed="false">
      <c r="A638" s="21" t="n">
        <f aca="false">A637+1</f>
        <v>628</v>
      </c>
      <c r="B638" s="19" t="s">
        <v>642</v>
      </c>
      <c r="C638" s="15" t="n">
        <v>30</v>
      </c>
    </row>
    <row r="639" customFormat="false" ht="14.25" hidden="false" customHeight="false" outlineLevel="0" collapsed="false">
      <c r="A639" s="21" t="n">
        <f aca="false">A638+1</f>
        <v>629</v>
      </c>
      <c r="B639" s="22" t="s">
        <v>643</v>
      </c>
      <c r="C639" s="15" t="n">
        <v>300</v>
      </c>
    </row>
    <row r="640" customFormat="false" ht="14.25" hidden="false" customHeight="false" outlineLevel="0" collapsed="false">
      <c r="A640" s="21" t="n">
        <f aca="false">A639+1</f>
        <v>630</v>
      </c>
      <c r="B640" s="19" t="s">
        <v>644</v>
      </c>
      <c r="C640" s="15" t="n">
        <v>60</v>
      </c>
    </row>
    <row r="641" customFormat="false" ht="14.25" hidden="false" customHeight="false" outlineLevel="0" collapsed="false">
      <c r="A641" s="21" t="n">
        <f aca="false">A640+1</f>
        <v>631</v>
      </c>
      <c r="B641" s="14" t="s">
        <v>645</v>
      </c>
      <c r="C641" s="15" t="n">
        <v>62</v>
      </c>
    </row>
    <row r="642" customFormat="false" ht="14.25" hidden="false" customHeight="false" outlineLevel="0" collapsed="false">
      <c r="A642" s="21" t="n">
        <f aca="false">A641+1</f>
        <v>632</v>
      </c>
      <c r="B642" s="14" t="s">
        <v>646</v>
      </c>
      <c r="C642" s="15" t="n">
        <v>254</v>
      </c>
    </row>
    <row r="643" customFormat="false" ht="14.25" hidden="false" customHeight="false" outlineLevel="0" collapsed="false">
      <c r="A643" s="21" t="n">
        <f aca="false">A642+1</f>
        <v>633</v>
      </c>
      <c r="B643" s="14" t="s">
        <v>647</v>
      </c>
      <c r="C643" s="15" t="n">
        <v>62</v>
      </c>
    </row>
    <row r="644" customFormat="false" ht="14.25" hidden="false" customHeight="false" outlineLevel="0" collapsed="false">
      <c r="A644" s="21" t="n">
        <f aca="false">A643+1</f>
        <v>634</v>
      </c>
      <c r="B644" s="14" t="s">
        <v>648</v>
      </c>
      <c r="C644" s="15" t="n">
        <v>149</v>
      </c>
    </row>
    <row r="645" customFormat="false" ht="14.25" hidden="false" customHeight="false" outlineLevel="0" collapsed="false">
      <c r="A645" s="21" t="n">
        <f aca="false">A644+1</f>
        <v>635</v>
      </c>
      <c r="B645" s="14" t="s">
        <v>649</v>
      </c>
      <c r="C645" s="15" t="n">
        <v>60</v>
      </c>
    </row>
    <row r="646" customFormat="false" ht="14.25" hidden="false" customHeight="false" outlineLevel="0" collapsed="false">
      <c r="A646" s="21" t="n">
        <f aca="false">A645+1</f>
        <v>636</v>
      </c>
      <c r="B646" s="14" t="s">
        <v>650</v>
      </c>
      <c r="C646" s="15" t="n">
        <v>90</v>
      </c>
    </row>
    <row r="647" customFormat="false" ht="14.25" hidden="false" customHeight="false" outlineLevel="0" collapsed="false">
      <c r="A647" s="21" t="n">
        <f aca="false">A646+1</f>
        <v>637</v>
      </c>
      <c r="B647" s="14" t="s">
        <v>651</v>
      </c>
      <c r="C647" s="15" t="n">
        <v>140</v>
      </c>
    </row>
    <row r="648" customFormat="false" ht="14.25" hidden="false" customHeight="false" outlineLevel="0" collapsed="false">
      <c r="A648" s="21" t="n">
        <f aca="false">A647+1</f>
        <v>638</v>
      </c>
      <c r="B648" s="14" t="s">
        <v>652</v>
      </c>
      <c r="C648" s="15" t="n">
        <v>120</v>
      </c>
    </row>
    <row r="649" customFormat="false" ht="14.25" hidden="false" customHeight="false" outlineLevel="0" collapsed="false">
      <c r="A649" s="21" t="n">
        <f aca="false">A648+1</f>
        <v>639</v>
      </c>
      <c r="B649" s="14" t="s">
        <v>653</v>
      </c>
      <c r="C649" s="15" t="n">
        <v>50</v>
      </c>
    </row>
    <row r="650" customFormat="false" ht="14.25" hidden="false" customHeight="false" outlineLevel="0" collapsed="false">
      <c r="A650" s="21" t="n">
        <f aca="false">A649+1</f>
        <v>640</v>
      </c>
      <c r="B650" s="14" t="s">
        <v>654</v>
      </c>
      <c r="C650" s="15" t="n">
        <v>80</v>
      </c>
    </row>
    <row r="651" customFormat="false" ht="14.25" hidden="false" customHeight="false" outlineLevel="0" collapsed="false">
      <c r="A651" s="21" t="n">
        <f aca="false">A650+1</f>
        <v>641</v>
      </c>
      <c r="B651" s="14" t="s">
        <v>655</v>
      </c>
      <c r="C651" s="15" t="n">
        <v>60</v>
      </c>
    </row>
    <row r="652" customFormat="false" ht="14.25" hidden="false" customHeight="false" outlineLevel="0" collapsed="false">
      <c r="A652" s="21" t="n">
        <f aca="false">A651+1</f>
        <v>642</v>
      </c>
      <c r="B652" s="14" t="s">
        <v>656</v>
      </c>
      <c r="C652" s="15" t="n">
        <v>350</v>
      </c>
    </row>
    <row r="653" customFormat="false" ht="14.25" hidden="false" customHeight="false" outlineLevel="0" collapsed="false">
      <c r="A653" s="21" t="n">
        <f aca="false">A652+1</f>
        <v>643</v>
      </c>
      <c r="B653" s="14" t="s">
        <v>657</v>
      </c>
      <c r="C653" s="15" t="n">
        <v>100</v>
      </c>
    </row>
    <row r="654" customFormat="false" ht="14.25" hidden="false" customHeight="false" outlineLevel="0" collapsed="false">
      <c r="A654" s="21" t="n">
        <f aca="false">A653+1</f>
        <v>644</v>
      </c>
      <c r="B654" s="19" t="s">
        <v>658</v>
      </c>
      <c r="C654" s="15" t="n">
        <v>250</v>
      </c>
    </row>
    <row r="655" customFormat="false" ht="14.25" hidden="false" customHeight="false" outlineLevel="0" collapsed="false">
      <c r="A655" s="21" t="n">
        <f aca="false">A654+1</f>
        <v>645</v>
      </c>
      <c r="B655" s="19" t="s">
        <v>659</v>
      </c>
      <c r="C655" s="16" t="n">
        <v>230</v>
      </c>
    </row>
    <row r="656" customFormat="false" ht="14.25" hidden="false" customHeight="false" outlineLevel="0" collapsed="false">
      <c r="A656" s="21" t="n">
        <f aca="false">A655+1</f>
        <v>646</v>
      </c>
      <c r="B656" s="14" t="s">
        <v>660</v>
      </c>
      <c r="C656" s="15" t="n">
        <v>240</v>
      </c>
    </row>
    <row r="657" customFormat="false" ht="14.25" hidden="false" customHeight="false" outlineLevel="0" collapsed="false">
      <c r="A657" s="21" t="n">
        <f aca="false">A656+1</f>
        <v>647</v>
      </c>
      <c r="B657" s="14" t="s">
        <v>661</v>
      </c>
      <c r="C657" s="15" t="n">
        <v>320</v>
      </c>
    </row>
    <row r="658" customFormat="false" ht="14.25" hidden="false" customHeight="false" outlineLevel="0" collapsed="false">
      <c r="A658" s="21" t="n">
        <f aca="false">A657+1</f>
        <v>648</v>
      </c>
      <c r="B658" s="14" t="s">
        <v>662</v>
      </c>
      <c r="C658" s="15" t="n">
        <v>240</v>
      </c>
    </row>
    <row r="659" customFormat="false" ht="14.25" hidden="false" customHeight="false" outlineLevel="0" collapsed="false">
      <c r="A659" s="21" t="n">
        <f aca="false">A658+1</f>
        <v>649</v>
      </c>
      <c r="B659" s="14" t="s">
        <v>663</v>
      </c>
      <c r="C659" s="15" t="n">
        <v>200</v>
      </c>
    </row>
    <row r="660" customFormat="false" ht="14.25" hidden="false" customHeight="false" outlineLevel="0" collapsed="false">
      <c r="A660" s="21" t="n">
        <f aca="false">A659+1</f>
        <v>650</v>
      </c>
      <c r="B660" s="22" t="s">
        <v>664</v>
      </c>
      <c r="C660" s="16" t="n">
        <v>310</v>
      </c>
    </row>
    <row r="661" customFormat="false" ht="14.25" hidden="false" customHeight="false" outlineLevel="0" collapsed="false">
      <c r="A661" s="21" t="n">
        <f aca="false">A660+1</f>
        <v>651</v>
      </c>
      <c r="B661" s="19" t="s">
        <v>665</v>
      </c>
      <c r="C661" s="16" t="n">
        <v>60</v>
      </c>
    </row>
    <row r="662" customFormat="false" ht="14.25" hidden="false" customHeight="false" outlineLevel="0" collapsed="false">
      <c r="A662" s="21" t="n">
        <f aca="false">A661+1</f>
        <v>652</v>
      </c>
      <c r="B662" s="19" t="s">
        <v>666</v>
      </c>
      <c r="C662" s="16" t="n">
        <v>150</v>
      </c>
    </row>
    <row r="663" customFormat="false" ht="14.25" hidden="false" customHeight="false" outlineLevel="0" collapsed="false">
      <c r="A663" s="21" t="n">
        <f aca="false">A662+1</f>
        <v>653</v>
      </c>
      <c r="B663" s="22" t="s">
        <v>667</v>
      </c>
      <c r="C663" s="15" t="n">
        <v>240</v>
      </c>
    </row>
    <row r="664" customFormat="false" ht="14.25" hidden="false" customHeight="false" outlineLevel="0" collapsed="false">
      <c r="A664" s="21" t="n">
        <f aca="false">A663+1</f>
        <v>654</v>
      </c>
      <c r="B664" s="14" t="s">
        <v>668</v>
      </c>
      <c r="C664" s="15" t="n">
        <v>160</v>
      </c>
    </row>
    <row r="665" customFormat="false" ht="14.25" hidden="false" customHeight="false" outlineLevel="0" collapsed="false">
      <c r="A665" s="21" t="n">
        <f aca="false">A664+1</f>
        <v>655</v>
      </c>
      <c r="B665" s="14" t="s">
        <v>669</v>
      </c>
      <c r="C665" s="15" t="n">
        <v>40</v>
      </c>
    </row>
    <row r="666" customFormat="false" ht="14.25" hidden="false" customHeight="false" outlineLevel="0" collapsed="false">
      <c r="A666" s="21" t="n">
        <f aca="false">A665+1</f>
        <v>656</v>
      </c>
      <c r="B666" s="14" t="s">
        <v>670</v>
      </c>
      <c r="C666" s="15" t="n">
        <v>110</v>
      </c>
    </row>
    <row r="667" customFormat="false" ht="14.25" hidden="false" customHeight="false" outlineLevel="0" collapsed="false">
      <c r="A667" s="21" t="n">
        <f aca="false">A666+1</f>
        <v>657</v>
      </c>
      <c r="B667" s="14" t="s">
        <v>671</v>
      </c>
      <c r="C667" s="15" t="n">
        <v>110</v>
      </c>
    </row>
    <row r="668" customFormat="false" ht="14.25" hidden="false" customHeight="false" outlineLevel="0" collapsed="false">
      <c r="A668" s="21" t="n">
        <f aca="false">A667+1</f>
        <v>658</v>
      </c>
      <c r="B668" s="14" t="s">
        <v>672</v>
      </c>
      <c r="C668" s="15" t="n">
        <v>250</v>
      </c>
    </row>
    <row r="669" customFormat="false" ht="14.25" hidden="false" customHeight="false" outlineLevel="0" collapsed="false">
      <c r="A669" s="21" t="n">
        <f aca="false">A668+1</f>
        <v>659</v>
      </c>
      <c r="B669" s="14" t="s">
        <v>673</v>
      </c>
      <c r="C669" s="15" t="n">
        <v>350</v>
      </c>
    </row>
    <row r="670" customFormat="false" ht="14.25" hidden="false" customHeight="false" outlineLevel="0" collapsed="false">
      <c r="A670" s="21" t="n">
        <f aca="false">A669+1</f>
        <v>660</v>
      </c>
      <c r="B670" s="14" t="s">
        <v>674</v>
      </c>
      <c r="C670" s="15" t="n">
        <v>250</v>
      </c>
    </row>
    <row r="671" customFormat="false" ht="14.25" hidden="false" customHeight="false" outlineLevel="0" collapsed="false">
      <c r="A671" s="21" t="n">
        <f aca="false">A670+1</f>
        <v>661</v>
      </c>
      <c r="B671" s="14" t="s">
        <v>675</v>
      </c>
      <c r="C671" s="15" t="n">
        <v>110</v>
      </c>
    </row>
    <row r="672" customFormat="false" ht="14.25" hidden="false" customHeight="false" outlineLevel="0" collapsed="false">
      <c r="A672" s="21" t="n">
        <f aca="false">A671+1</f>
        <v>662</v>
      </c>
      <c r="B672" s="14" t="s">
        <v>676</v>
      </c>
      <c r="C672" s="15" t="n">
        <v>250</v>
      </c>
    </row>
    <row r="673" customFormat="false" ht="14.25" hidden="false" customHeight="false" outlineLevel="0" collapsed="false">
      <c r="A673" s="21" t="n">
        <f aca="false">A672+1</f>
        <v>663</v>
      </c>
      <c r="B673" s="14" t="s">
        <v>677</v>
      </c>
      <c r="C673" s="15" t="n">
        <v>350</v>
      </c>
    </row>
    <row r="674" customFormat="false" ht="14.25" hidden="false" customHeight="false" outlineLevel="0" collapsed="false">
      <c r="A674" s="21" t="n">
        <f aca="false">A673+1</f>
        <v>664</v>
      </c>
      <c r="B674" s="14" t="s">
        <v>678</v>
      </c>
      <c r="C674" s="15" t="n">
        <v>250</v>
      </c>
    </row>
    <row r="675" customFormat="false" ht="14.25" hidden="false" customHeight="false" outlineLevel="0" collapsed="false">
      <c r="A675" s="21" t="n">
        <f aca="false">A674+1</f>
        <v>665</v>
      </c>
      <c r="B675" s="22" t="s">
        <v>679</v>
      </c>
      <c r="C675" s="16" t="n">
        <v>420</v>
      </c>
    </row>
    <row r="676" customFormat="false" ht="14.25" hidden="false" customHeight="false" outlineLevel="0" collapsed="false">
      <c r="A676" s="21" t="n">
        <f aca="false">A675+1</f>
        <v>666</v>
      </c>
      <c r="B676" s="22" t="s">
        <v>680</v>
      </c>
      <c r="C676" s="15" t="n">
        <v>260</v>
      </c>
    </row>
    <row r="677" customFormat="false" ht="14.25" hidden="false" customHeight="false" outlineLevel="0" collapsed="false">
      <c r="A677" s="21" t="n">
        <f aca="false">A676+1</f>
        <v>667</v>
      </c>
      <c r="B677" s="14" t="s">
        <v>681</v>
      </c>
      <c r="C677" s="15" t="n">
        <v>330</v>
      </c>
    </row>
    <row r="678" customFormat="false" ht="14.25" hidden="false" customHeight="false" outlineLevel="0" collapsed="false">
      <c r="A678" s="21" t="n">
        <f aca="false">A677+1</f>
        <v>668</v>
      </c>
      <c r="B678" s="19" t="s">
        <v>682</v>
      </c>
      <c r="C678" s="16" t="n">
        <v>140</v>
      </c>
    </row>
    <row r="679" customFormat="false" ht="14.25" hidden="false" customHeight="false" outlineLevel="0" collapsed="false">
      <c r="A679" s="21" t="n">
        <f aca="false">A678+1</f>
        <v>669</v>
      </c>
      <c r="B679" s="19" t="s">
        <v>683</v>
      </c>
      <c r="C679" s="16" t="n">
        <v>452</v>
      </c>
    </row>
    <row r="680" customFormat="false" ht="14.25" hidden="false" customHeight="false" outlineLevel="0" collapsed="false">
      <c r="A680" s="21" t="n">
        <f aca="false">A679+1</f>
        <v>670</v>
      </c>
      <c r="B680" s="19" t="s">
        <v>684</v>
      </c>
      <c r="C680" s="15" t="n">
        <v>90</v>
      </c>
    </row>
    <row r="681" customFormat="false" ht="14.25" hidden="false" customHeight="false" outlineLevel="0" collapsed="false">
      <c r="A681" s="21" t="n">
        <f aca="false">A680+1</f>
        <v>671</v>
      </c>
      <c r="B681" s="19" t="s">
        <v>685</v>
      </c>
      <c r="C681" s="15" t="n">
        <v>150</v>
      </c>
    </row>
    <row r="682" customFormat="false" ht="14.25" hidden="false" customHeight="false" outlineLevel="0" collapsed="false">
      <c r="A682" s="21" t="n">
        <f aca="false">A681+1</f>
        <v>672</v>
      </c>
      <c r="B682" s="19" t="s">
        <v>686</v>
      </c>
      <c r="C682" s="15" t="n">
        <v>180</v>
      </c>
    </row>
    <row r="683" customFormat="false" ht="14.25" hidden="false" customHeight="false" outlineLevel="0" collapsed="false">
      <c r="A683" s="21" t="n">
        <f aca="false">A682+1</f>
        <v>673</v>
      </c>
      <c r="B683" s="14" t="s">
        <v>687</v>
      </c>
      <c r="C683" s="15" t="n">
        <v>1340</v>
      </c>
    </row>
    <row r="684" customFormat="false" ht="14.25" hidden="false" customHeight="false" outlineLevel="0" collapsed="false">
      <c r="A684" s="21" t="n">
        <f aca="false">A683+1</f>
        <v>674</v>
      </c>
      <c r="B684" s="14" t="s">
        <v>688</v>
      </c>
      <c r="C684" s="15" t="n">
        <v>160</v>
      </c>
    </row>
    <row r="685" customFormat="false" ht="14.25" hidden="false" customHeight="false" outlineLevel="0" collapsed="false">
      <c r="A685" s="21" t="n">
        <f aca="false">A684+1</f>
        <v>675</v>
      </c>
      <c r="B685" s="22" t="s">
        <v>689</v>
      </c>
      <c r="C685" s="16" t="n">
        <v>300</v>
      </c>
    </row>
    <row r="686" customFormat="false" ht="16.5" hidden="false" customHeight="true" outlineLevel="0" collapsed="false">
      <c r="A686" s="21" t="n">
        <f aca="false">A685+1</f>
        <v>676</v>
      </c>
      <c r="B686" s="22" t="s">
        <v>690</v>
      </c>
      <c r="C686" s="15" t="n">
        <v>197</v>
      </c>
    </row>
    <row r="687" customFormat="false" ht="14.25" hidden="false" customHeight="false" outlineLevel="0" collapsed="false">
      <c r="A687" s="21" t="n">
        <f aca="false">A686+1</f>
        <v>677</v>
      </c>
      <c r="B687" s="22" t="s">
        <v>691</v>
      </c>
      <c r="C687" s="15" t="n">
        <v>180</v>
      </c>
    </row>
    <row r="688" customFormat="false" ht="14.25" hidden="false" customHeight="false" outlineLevel="0" collapsed="false">
      <c r="A688" s="21" t="n">
        <f aca="false">A687+1</f>
        <v>678</v>
      </c>
      <c r="B688" s="14" t="s">
        <v>692</v>
      </c>
      <c r="C688" s="15" t="n">
        <v>80</v>
      </c>
    </row>
    <row r="689" customFormat="false" ht="14.25" hidden="false" customHeight="false" outlineLevel="0" collapsed="false">
      <c r="A689" s="21" t="n">
        <f aca="false">A688+1</f>
        <v>679</v>
      </c>
      <c r="B689" s="22" t="s">
        <v>693</v>
      </c>
      <c r="C689" s="16" t="n">
        <v>80</v>
      </c>
    </row>
    <row r="690" customFormat="false" ht="14.25" hidden="false" customHeight="false" outlineLevel="0" collapsed="false">
      <c r="A690" s="21" t="n">
        <f aca="false">A689+1</f>
        <v>680</v>
      </c>
      <c r="B690" s="14" t="s">
        <v>694</v>
      </c>
      <c r="C690" s="15" t="n">
        <v>50</v>
      </c>
    </row>
    <row r="691" customFormat="false" ht="14.25" hidden="false" customHeight="false" outlineLevel="0" collapsed="false">
      <c r="A691" s="21" t="n">
        <f aca="false">A690+1</f>
        <v>681</v>
      </c>
      <c r="B691" s="14" t="s">
        <v>695</v>
      </c>
      <c r="C691" s="15" t="n">
        <v>50</v>
      </c>
    </row>
    <row r="692" customFormat="false" ht="14.25" hidden="false" customHeight="false" outlineLevel="0" collapsed="false">
      <c r="A692" s="21" t="n">
        <f aca="false">A691+1</f>
        <v>682</v>
      </c>
      <c r="B692" s="14" t="s">
        <v>696</v>
      </c>
      <c r="C692" s="15" t="n">
        <v>60</v>
      </c>
    </row>
    <row r="693" customFormat="false" ht="14.25" hidden="false" customHeight="false" outlineLevel="0" collapsed="false">
      <c r="A693" s="21" t="n">
        <f aca="false">A692+1</f>
        <v>683</v>
      </c>
      <c r="B693" s="14" t="s">
        <v>697</v>
      </c>
      <c r="C693" s="15" t="n">
        <v>120</v>
      </c>
    </row>
    <row r="694" customFormat="false" ht="14.25" hidden="false" customHeight="false" outlineLevel="0" collapsed="false">
      <c r="A694" s="21" t="n">
        <f aca="false">A693+1</f>
        <v>684</v>
      </c>
      <c r="B694" s="14" t="s">
        <v>698</v>
      </c>
      <c r="C694" s="15" t="n">
        <v>100</v>
      </c>
    </row>
    <row r="695" customFormat="false" ht="14.25" hidden="false" customHeight="false" outlineLevel="0" collapsed="false">
      <c r="A695" s="21" t="n">
        <f aca="false">A694+1</f>
        <v>685</v>
      </c>
      <c r="B695" s="14" t="s">
        <v>699</v>
      </c>
      <c r="C695" s="15" t="n">
        <v>120</v>
      </c>
    </row>
    <row r="696" customFormat="false" ht="14.25" hidden="false" customHeight="false" outlineLevel="0" collapsed="false">
      <c r="A696" s="21" t="n">
        <f aca="false">A695+1</f>
        <v>686</v>
      </c>
      <c r="B696" s="19" t="s">
        <v>700</v>
      </c>
      <c r="C696" s="16" t="n">
        <v>280</v>
      </c>
    </row>
    <row r="697" customFormat="false" ht="14.25" hidden="false" customHeight="false" outlineLevel="0" collapsed="false">
      <c r="A697" s="21" t="n">
        <f aca="false">A696+1</f>
        <v>687</v>
      </c>
      <c r="B697" s="22" t="s">
        <v>701</v>
      </c>
      <c r="C697" s="16" t="n">
        <v>150</v>
      </c>
    </row>
    <row r="698" customFormat="false" ht="14.25" hidden="false" customHeight="false" outlineLevel="0" collapsed="false">
      <c r="A698" s="21" t="n">
        <f aca="false">A697+1</f>
        <v>688</v>
      </c>
      <c r="B698" s="24" t="s">
        <v>702</v>
      </c>
      <c r="C698" s="15" t="n">
        <v>300</v>
      </c>
    </row>
    <row r="699" customFormat="false" ht="14.25" hidden="false" customHeight="false" outlineLevel="0" collapsed="false">
      <c r="A699" s="21" t="n">
        <f aca="false">A698+1</f>
        <v>689</v>
      </c>
      <c r="B699" s="24" t="s">
        <v>703</v>
      </c>
      <c r="C699" s="15" t="n">
        <v>180</v>
      </c>
    </row>
    <row r="700" customFormat="false" ht="14.25" hidden="false" customHeight="false" outlineLevel="0" collapsed="false">
      <c r="A700" s="21" t="n">
        <f aca="false">A699+1</f>
        <v>690</v>
      </c>
      <c r="B700" s="24" t="s">
        <v>704</v>
      </c>
      <c r="C700" s="15" t="n">
        <v>160</v>
      </c>
    </row>
    <row r="701" customFormat="false" ht="14.25" hidden="false" customHeight="false" outlineLevel="0" collapsed="false">
      <c r="A701" s="21" t="n">
        <f aca="false">A700+1</f>
        <v>691</v>
      </c>
      <c r="B701" s="24" t="s">
        <v>705</v>
      </c>
      <c r="C701" s="15" t="n">
        <v>440</v>
      </c>
    </row>
    <row r="702" customFormat="false" ht="14.25" hidden="false" customHeight="false" outlineLevel="0" collapsed="false">
      <c r="A702" s="21" t="n">
        <f aca="false">A701+1</f>
        <v>692</v>
      </c>
      <c r="B702" s="24" t="s">
        <v>706</v>
      </c>
      <c r="C702" s="12" t="n">
        <v>180</v>
      </c>
    </row>
    <row r="703" customFormat="false" ht="14.25" hidden="false" customHeight="false" outlineLevel="0" collapsed="false">
      <c r="A703" s="21" t="n">
        <f aca="false">A702+1</f>
        <v>693</v>
      </c>
      <c r="B703" s="24" t="s">
        <v>707</v>
      </c>
      <c r="C703" s="15" t="n">
        <v>200</v>
      </c>
    </row>
    <row r="704" customFormat="false" ht="14.25" hidden="false" customHeight="false" outlineLevel="0" collapsed="false">
      <c r="A704" s="21" t="n">
        <f aca="false">A703+1</f>
        <v>694</v>
      </c>
      <c r="B704" s="14" t="s">
        <v>708</v>
      </c>
      <c r="C704" s="15" t="n">
        <v>120</v>
      </c>
    </row>
    <row r="705" customFormat="false" ht="14.25" hidden="false" customHeight="false" outlineLevel="0" collapsed="false">
      <c r="A705" s="21" t="n">
        <f aca="false">A704+1</f>
        <v>695</v>
      </c>
      <c r="B705" s="14" t="s">
        <v>709</v>
      </c>
      <c r="C705" s="15" t="n">
        <v>290</v>
      </c>
    </row>
    <row r="706" customFormat="false" ht="14.25" hidden="false" customHeight="false" outlineLevel="0" collapsed="false">
      <c r="A706" s="21" t="n">
        <f aca="false">A705+1</f>
        <v>696</v>
      </c>
      <c r="B706" s="14" t="s">
        <v>710</v>
      </c>
      <c r="C706" s="15" t="n">
        <v>480</v>
      </c>
    </row>
    <row r="707" customFormat="false" ht="14.25" hidden="false" customHeight="false" outlineLevel="0" collapsed="false">
      <c r="A707" s="21" t="n">
        <f aca="false">A706+1</f>
        <v>697</v>
      </c>
      <c r="B707" s="19" t="s">
        <v>711</v>
      </c>
      <c r="C707" s="16" t="n">
        <v>194</v>
      </c>
    </row>
    <row r="708" customFormat="false" ht="14.25" hidden="false" customHeight="false" outlineLevel="0" collapsed="false">
      <c r="A708" s="21" t="n">
        <f aca="false">A707+1</f>
        <v>698</v>
      </c>
      <c r="B708" s="22" t="s">
        <v>712</v>
      </c>
      <c r="C708" s="15" t="n">
        <v>80</v>
      </c>
    </row>
    <row r="709" customFormat="false" ht="14.25" hidden="false" customHeight="false" outlineLevel="0" collapsed="false">
      <c r="A709" s="21" t="n">
        <f aca="false">A708+1</f>
        <v>699</v>
      </c>
      <c r="B709" s="14" t="s">
        <v>713</v>
      </c>
      <c r="C709" s="15" t="n">
        <v>120</v>
      </c>
    </row>
    <row r="710" customFormat="false" ht="14.25" hidden="false" customHeight="false" outlineLevel="0" collapsed="false">
      <c r="A710" s="21" t="n">
        <f aca="false">A709+1</f>
        <v>700</v>
      </c>
      <c r="B710" s="19" t="s">
        <v>714</v>
      </c>
      <c r="C710" s="16" t="n">
        <v>120</v>
      </c>
    </row>
    <row r="711" customFormat="false" ht="28.5" hidden="false" customHeight="false" outlineLevel="0" collapsed="false">
      <c r="A711" s="21" t="n">
        <f aca="false">A710+1</f>
        <v>701</v>
      </c>
      <c r="B711" s="14" t="s">
        <v>715</v>
      </c>
      <c r="C711" s="15" t="n">
        <v>100</v>
      </c>
    </row>
    <row r="712" customFormat="false" ht="14.25" hidden="false" customHeight="false" outlineLevel="0" collapsed="false">
      <c r="A712" s="21" t="n">
        <f aca="false">A711+1</f>
        <v>702</v>
      </c>
      <c r="B712" s="19" t="s">
        <v>716</v>
      </c>
      <c r="C712" s="16" t="n">
        <v>97.27</v>
      </c>
    </row>
    <row r="713" customFormat="false" ht="14.25" hidden="false" customHeight="false" outlineLevel="0" collapsed="false">
      <c r="A713" s="21" t="n">
        <f aca="false">A712+1</f>
        <v>703</v>
      </c>
      <c r="B713" s="19" t="s">
        <v>717</v>
      </c>
      <c r="C713" s="16" t="n">
        <v>57.95</v>
      </c>
    </row>
    <row r="714" customFormat="false" ht="14.25" hidden="false" customHeight="false" outlineLevel="0" collapsed="false">
      <c r="A714" s="21" t="n">
        <f aca="false">A713+1</f>
        <v>704</v>
      </c>
      <c r="B714" s="19" t="s">
        <v>718</v>
      </c>
      <c r="C714" s="16" t="n">
        <v>80</v>
      </c>
    </row>
    <row r="715" customFormat="false" ht="14.25" hidden="false" customHeight="false" outlineLevel="0" collapsed="false">
      <c r="A715" s="21" t="n">
        <f aca="false">A714+1</f>
        <v>705</v>
      </c>
      <c r="B715" s="14" t="s">
        <v>719</v>
      </c>
      <c r="C715" s="15" t="n">
        <v>200</v>
      </c>
    </row>
    <row r="716" customFormat="false" ht="14.25" hidden="false" customHeight="false" outlineLevel="0" collapsed="false">
      <c r="A716" s="21" t="n">
        <f aca="false">A715+1</f>
        <v>706</v>
      </c>
      <c r="B716" s="14" t="s">
        <v>720</v>
      </c>
      <c r="C716" s="15" t="n">
        <v>60</v>
      </c>
    </row>
    <row r="717" customFormat="false" ht="14.25" hidden="false" customHeight="false" outlineLevel="0" collapsed="false">
      <c r="A717" s="21" t="n">
        <f aca="false">A716+1</f>
        <v>707</v>
      </c>
      <c r="B717" s="14" t="s">
        <v>721</v>
      </c>
      <c r="C717" s="15" t="n">
        <v>120</v>
      </c>
    </row>
    <row r="718" customFormat="false" ht="14.25" hidden="false" customHeight="false" outlineLevel="0" collapsed="false">
      <c r="A718" s="21" t="n">
        <f aca="false">A717+1</f>
        <v>708</v>
      </c>
      <c r="B718" s="14" t="s">
        <v>722</v>
      </c>
      <c r="C718" s="15" t="n">
        <v>250</v>
      </c>
    </row>
    <row r="719" customFormat="false" ht="14.25" hidden="false" customHeight="false" outlineLevel="0" collapsed="false">
      <c r="A719" s="21" t="n">
        <f aca="false">A718+1</f>
        <v>709</v>
      </c>
      <c r="B719" s="19" t="s">
        <v>723</v>
      </c>
      <c r="C719" s="16" t="n">
        <v>104</v>
      </c>
    </row>
    <row r="720" customFormat="false" ht="14.25" hidden="false" customHeight="false" outlineLevel="0" collapsed="false">
      <c r="A720" s="21" t="n">
        <f aca="false">A719+1</f>
        <v>710</v>
      </c>
      <c r="B720" s="19" t="s">
        <v>724</v>
      </c>
      <c r="C720" s="16" t="n">
        <v>274</v>
      </c>
    </row>
    <row r="721" customFormat="false" ht="14.25" hidden="false" customHeight="false" outlineLevel="0" collapsed="false">
      <c r="A721" s="21" t="n">
        <f aca="false">A720+1</f>
        <v>711</v>
      </c>
      <c r="B721" s="22" t="s">
        <v>725</v>
      </c>
      <c r="C721" s="15" t="n">
        <v>205</v>
      </c>
    </row>
    <row r="722" customFormat="false" ht="14.25" hidden="false" customHeight="false" outlineLevel="0" collapsed="false">
      <c r="A722" s="21" t="n">
        <f aca="false">A721+1</f>
        <v>712</v>
      </c>
      <c r="B722" s="22" t="s">
        <v>726</v>
      </c>
      <c r="C722" s="15" t="n">
        <v>45</v>
      </c>
    </row>
    <row r="723" customFormat="false" ht="14.25" hidden="false" customHeight="false" outlineLevel="0" collapsed="false">
      <c r="A723" s="21" t="n">
        <f aca="false">A722+1</f>
        <v>713</v>
      </c>
      <c r="B723" s="22" t="s">
        <v>727</v>
      </c>
      <c r="C723" s="15" t="n">
        <v>70</v>
      </c>
    </row>
    <row r="724" customFormat="false" ht="14.25" hidden="false" customHeight="false" outlineLevel="0" collapsed="false">
      <c r="A724" s="21" t="n">
        <f aca="false">A723+1</f>
        <v>714</v>
      </c>
      <c r="B724" s="22" t="s">
        <v>728</v>
      </c>
      <c r="C724" s="15" t="n">
        <v>65</v>
      </c>
    </row>
    <row r="725" customFormat="false" ht="14.25" hidden="false" customHeight="false" outlineLevel="0" collapsed="false">
      <c r="A725" s="21" t="n">
        <f aca="false">A724+1</f>
        <v>715</v>
      </c>
      <c r="B725" s="19" t="s">
        <v>729</v>
      </c>
      <c r="C725" s="15" t="n">
        <v>55</v>
      </c>
    </row>
    <row r="726" customFormat="false" ht="14.25" hidden="false" customHeight="false" outlineLevel="0" collapsed="false">
      <c r="A726" s="21" t="n">
        <f aca="false">A725+1</f>
        <v>716</v>
      </c>
      <c r="B726" s="22" t="s">
        <v>730</v>
      </c>
      <c r="C726" s="15" t="n">
        <v>83</v>
      </c>
    </row>
    <row r="727" customFormat="false" ht="14.25" hidden="false" customHeight="false" outlineLevel="0" collapsed="false">
      <c r="A727" s="21" t="n">
        <f aca="false">A726+1</f>
        <v>717</v>
      </c>
      <c r="B727" s="19" t="s">
        <v>731</v>
      </c>
      <c r="C727" s="15" t="n">
        <v>150</v>
      </c>
    </row>
    <row r="728" customFormat="false" ht="14.25" hidden="false" customHeight="false" outlineLevel="0" collapsed="false">
      <c r="A728" s="21" t="n">
        <f aca="false">A727+1</f>
        <v>718</v>
      </c>
      <c r="B728" s="22" t="s">
        <v>732</v>
      </c>
      <c r="C728" s="15" t="n">
        <v>350</v>
      </c>
    </row>
    <row r="729" customFormat="false" ht="14.25" hidden="false" customHeight="false" outlineLevel="0" collapsed="false">
      <c r="A729" s="21" t="n">
        <f aca="false">A728+1</f>
        <v>719</v>
      </c>
      <c r="B729" s="22" t="s">
        <v>733</v>
      </c>
      <c r="C729" s="15" t="n">
        <v>250</v>
      </c>
    </row>
    <row r="730" customFormat="false" ht="14.25" hidden="false" customHeight="false" outlineLevel="0" collapsed="false">
      <c r="A730" s="21" t="n">
        <f aca="false">A729+1</f>
        <v>720</v>
      </c>
      <c r="B730" s="14" t="s">
        <v>734</v>
      </c>
      <c r="C730" s="15" t="n">
        <v>300</v>
      </c>
    </row>
    <row r="731" customFormat="false" ht="14.25" hidden="false" customHeight="false" outlineLevel="0" collapsed="false">
      <c r="A731" s="21" t="n">
        <f aca="false">A730+1</f>
        <v>721</v>
      </c>
      <c r="B731" s="14" t="s">
        <v>735</v>
      </c>
      <c r="C731" s="15" t="n">
        <v>60</v>
      </c>
    </row>
    <row r="732" customFormat="false" ht="14.25" hidden="false" customHeight="false" outlineLevel="0" collapsed="false">
      <c r="A732" s="21" t="n">
        <f aca="false">A731+1</f>
        <v>722</v>
      </c>
      <c r="B732" s="14" t="s">
        <v>736</v>
      </c>
      <c r="C732" s="15" t="n">
        <v>105</v>
      </c>
    </row>
    <row r="733" customFormat="false" ht="14.25" hidden="false" customHeight="false" outlineLevel="0" collapsed="false">
      <c r="A733" s="21" t="n">
        <f aca="false">A732+1</f>
        <v>723</v>
      </c>
      <c r="B733" s="14" t="s">
        <v>737</v>
      </c>
      <c r="C733" s="15" t="n">
        <v>80</v>
      </c>
    </row>
    <row r="734" customFormat="false" ht="14.25" hidden="false" customHeight="false" outlineLevel="0" collapsed="false">
      <c r="A734" s="21" t="n">
        <f aca="false">A733+1</f>
        <v>724</v>
      </c>
      <c r="B734" s="14" t="s">
        <v>738</v>
      </c>
      <c r="C734" s="15" t="n">
        <v>50</v>
      </c>
    </row>
    <row r="735" customFormat="false" ht="14.25" hidden="false" customHeight="false" outlineLevel="0" collapsed="false">
      <c r="A735" s="21" t="n">
        <f aca="false">A734+1</f>
        <v>725</v>
      </c>
      <c r="B735" s="14" t="s">
        <v>739</v>
      </c>
      <c r="C735" s="15" t="n">
        <v>130</v>
      </c>
    </row>
    <row r="736" customFormat="false" ht="14.25" hidden="false" customHeight="false" outlineLevel="0" collapsed="false">
      <c r="A736" s="21" t="n">
        <f aca="false">A735+1</f>
        <v>726</v>
      </c>
      <c r="B736" s="14" t="s">
        <v>740</v>
      </c>
      <c r="C736" s="15" t="n">
        <v>100</v>
      </c>
    </row>
    <row r="737" customFormat="false" ht="14.25" hidden="false" customHeight="false" outlineLevel="0" collapsed="false">
      <c r="A737" s="21" t="n">
        <f aca="false">A736+1</f>
        <v>727</v>
      </c>
      <c r="B737" s="14" t="s">
        <v>741</v>
      </c>
      <c r="C737" s="15" t="n">
        <v>460</v>
      </c>
    </row>
    <row r="738" customFormat="false" ht="28.5" hidden="false" customHeight="false" outlineLevel="0" collapsed="false">
      <c r="A738" s="21" t="n">
        <f aca="false">A737+1</f>
        <v>728</v>
      </c>
      <c r="B738" s="14" t="s">
        <v>742</v>
      </c>
      <c r="C738" s="15" t="n">
        <v>330</v>
      </c>
    </row>
    <row r="739" customFormat="false" ht="28.5" hidden="false" customHeight="false" outlineLevel="0" collapsed="false">
      <c r="A739" s="21" t="n">
        <f aca="false">A738+1</f>
        <v>729</v>
      </c>
      <c r="B739" s="14" t="s">
        <v>743</v>
      </c>
      <c r="C739" s="15" t="n">
        <v>1010</v>
      </c>
    </row>
    <row r="740" customFormat="false" ht="28.5" hidden="false" customHeight="false" outlineLevel="0" collapsed="false">
      <c r="A740" s="21" t="n">
        <f aca="false">A739+1</f>
        <v>730</v>
      </c>
      <c r="B740" s="14" t="s">
        <v>744</v>
      </c>
      <c r="C740" s="15" t="n">
        <v>300</v>
      </c>
    </row>
    <row r="741" customFormat="false" ht="28.5" hidden="false" customHeight="false" outlineLevel="0" collapsed="false">
      <c r="A741" s="21" t="n">
        <f aca="false">A740+1</f>
        <v>731</v>
      </c>
      <c r="B741" s="25" t="s">
        <v>745</v>
      </c>
      <c r="C741" s="15" t="n">
        <v>240</v>
      </c>
    </row>
    <row r="742" customFormat="false" ht="14.25" hidden="false" customHeight="false" outlineLevel="0" collapsed="false">
      <c r="A742" s="21" t="n">
        <f aca="false">A741+1</f>
        <v>732</v>
      </c>
      <c r="B742" s="19" t="s">
        <v>746</v>
      </c>
      <c r="C742" s="15" t="n">
        <v>150</v>
      </c>
    </row>
    <row r="743" customFormat="false" ht="14.25" hidden="false" customHeight="false" outlineLevel="0" collapsed="false">
      <c r="A743" s="21" t="n">
        <f aca="false">A742+1</f>
        <v>733</v>
      </c>
      <c r="B743" s="22" t="s">
        <v>747</v>
      </c>
      <c r="C743" s="15" t="n">
        <v>250</v>
      </c>
    </row>
    <row r="744" customFormat="false" ht="14.25" hidden="false" customHeight="false" outlineLevel="0" collapsed="false">
      <c r="A744" s="21" t="n">
        <f aca="false">A743+1</f>
        <v>734</v>
      </c>
      <c r="B744" s="14" t="s">
        <v>748</v>
      </c>
      <c r="C744" s="15" t="n">
        <v>90</v>
      </c>
    </row>
    <row r="745" customFormat="false" ht="14.25" hidden="false" customHeight="false" outlineLevel="0" collapsed="false">
      <c r="A745" s="21" t="n">
        <f aca="false">A744+1</f>
        <v>735</v>
      </c>
      <c r="B745" s="14" t="s">
        <v>749</v>
      </c>
      <c r="C745" s="15" t="n">
        <v>40</v>
      </c>
    </row>
    <row r="746" customFormat="false" ht="14.25" hidden="false" customHeight="false" outlineLevel="0" collapsed="false">
      <c r="A746" s="21" t="n">
        <f aca="false">A745+1</f>
        <v>736</v>
      </c>
      <c r="B746" s="22" t="s">
        <v>750</v>
      </c>
      <c r="C746" s="16" t="n">
        <v>240</v>
      </c>
    </row>
    <row r="747" customFormat="false" ht="14.25" hidden="false" customHeight="false" outlineLevel="0" collapsed="false">
      <c r="A747" s="21" t="n">
        <f aca="false">A746+1</f>
        <v>737</v>
      </c>
      <c r="B747" s="22" t="s">
        <v>751</v>
      </c>
      <c r="C747" s="15" t="n">
        <v>350</v>
      </c>
    </row>
    <row r="748" customFormat="false" ht="14.25" hidden="false" customHeight="false" outlineLevel="0" collapsed="false">
      <c r="A748" s="21" t="n">
        <f aca="false">A747+1</f>
        <v>738</v>
      </c>
      <c r="B748" s="14" t="s">
        <v>752</v>
      </c>
      <c r="C748" s="15" t="n">
        <v>250</v>
      </c>
    </row>
    <row r="749" customFormat="false" ht="14.25" hidden="false" customHeight="false" outlineLevel="0" collapsed="false">
      <c r="A749" s="21" t="n">
        <f aca="false">A748+1</f>
        <v>739</v>
      </c>
      <c r="B749" s="19" t="s">
        <v>753</v>
      </c>
      <c r="C749" s="15" t="n">
        <v>220</v>
      </c>
    </row>
    <row r="750" customFormat="false" ht="14.25" hidden="false" customHeight="false" outlineLevel="0" collapsed="false">
      <c r="A750" s="21" t="n">
        <f aca="false">A749+1</f>
        <v>740</v>
      </c>
      <c r="B750" s="14" t="s">
        <v>754</v>
      </c>
      <c r="C750" s="15" t="n">
        <v>200</v>
      </c>
    </row>
    <row r="751" customFormat="false" ht="14.25" hidden="false" customHeight="false" outlineLevel="0" collapsed="false">
      <c r="A751" s="21" t="n">
        <f aca="false">A750+1</f>
        <v>741</v>
      </c>
      <c r="B751" s="19" t="s">
        <v>755</v>
      </c>
      <c r="C751" s="15" t="n">
        <v>90</v>
      </c>
    </row>
    <row r="752" customFormat="false" ht="12" hidden="false" customHeight="true" outlineLevel="0" collapsed="false">
      <c r="A752" s="21" t="n">
        <f aca="false">A751+1</f>
        <v>742</v>
      </c>
      <c r="B752" s="14" t="s">
        <v>756</v>
      </c>
      <c r="C752" s="15" t="n">
        <v>160</v>
      </c>
    </row>
    <row r="753" customFormat="false" ht="14.25" hidden="false" customHeight="false" outlineLevel="0" collapsed="false">
      <c r="A753" s="21" t="n">
        <f aca="false">A752+1</f>
        <v>743</v>
      </c>
      <c r="B753" s="14" t="s">
        <v>757</v>
      </c>
      <c r="C753" s="15" t="n">
        <v>100</v>
      </c>
    </row>
    <row r="754" customFormat="false" ht="14.25" hidden="false" customHeight="false" outlineLevel="0" collapsed="false">
      <c r="A754" s="21" t="n">
        <f aca="false">A753+1</f>
        <v>744</v>
      </c>
      <c r="B754" s="14" t="s">
        <v>758</v>
      </c>
      <c r="C754" s="15" t="n">
        <v>50</v>
      </c>
    </row>
    <row r="755" customFormat="false" ht="14.25" hidden="false" customHeight="false" outlineLevel="0" collapsed="false">
      <c r="A755" s="21" t="n">
        <f aca="false">A754+1</f>
        <v>745</v>
      </c>
      <c r="B755" s="14" t="s">
        <v>759</v>
      </c>
      <c r="C755" s="15" t="n">
        <v>350</v>
      </c>
    </row>
    <row r="756" customFormat="false" ht="14.25" hidden="false" customHeight="false" outlineLevel="0" collapsed="false">
      <c r="A756" s="21" t="n">
        <f aca="false">A755+1</f>
        <v>746</v>
      </c>
      <c r="B756" s="14" t="s">
        <v>760</v>
      </c>
      <c r="C756" s="15" t="n">
        <v>350</v>
      </c>
    </row>
    <row r="757" customFormat="false" ht="14.25" hidden="false" customHeight="false" outlineLevel="0" collapsed="false">
      <c r="A757" s="21" t="n">
        <f aca="false">A756+1</f>
        <v>747</v>
      </c>
      <c r="B757" s="14" t="s">
        <v>761</v>
      </c>
      <c r="C757" s="15" t="n">
        <v>350</v>
      </c>
    </row>
    <row r="758" customFormat="false" ht="28.5" hidden="false" customHeight="true" outlineLevel="0" collapsed="false">
      <c r="A758" s="21" t="n">
        <f aca="false">A757+1</f>
        <v>748</v>
      </c>
      <c r="B758" s="14" t="s">
        <v>762</v>
      </c>
      <c r="C758" s="15" t="n">
        <v>100</v>
      </c>
    </row>
    <row r="759" customFormat="false" ht="28.5" hidden="false" customHeight="true" outlineLevel="0" collapsed="false">
      <c r="A759" s="21" t="n">
        <f aca="false">A758+1</f>
        <v>749</v>
      </c>
      <c r="B759" s="14" t="s">
        <v>763</v>
      </c>
      <c r="C759" s="15" t="n">
        <v>150</v>
      </c>
    </row>
    <row r="760" customFormat="false" ht="28.5" hidden="false" customHeight="true" outlineLevel="0" collapsed="false">
      <c r="A760" s="21" t="n">
        <f aca="false">A759+1</f>
        <v>750</v>
      </c>
      <c r="B760" s="14" t="s">
        <v>764</v>
      </c>
      <c r="C760" s="15" t="n">
        <v>150</v>
      </c>
    </row>
    <row r="761" customFormat="false" ht="14.25" hidden="false" customHeight="false" outlineLevel="0" collapsed="false">
      <c r="A761" s="21" t="n">
        <f aca="false">A760+1</f>
        <v>751</v>
      </c>
      <c r="B761" s="22" t="s">
        <v>765</v>
      </c>
      <c r="C761" s="15" t="n">
        <v>45</v>
      </c>
    </row>
    <row r="762" customFormat="false" ht="14.25" hidden="false" customHeight="false" outlineLevel="0" collapsed="false">
      <c r="A762" s="21" t="n">
        <f aca="false">A761+1</f>
        <v>752</v>
      </c>
      <c r="B762" s="22" t="s">
        <v>766</v>
      </c>
      <c r="C762" s="15" t="n">
        <v>45</v>
      </c>
    </row>
    <row r="763" customFormat="false" ht="14.25" hidden="false" customHeight="false" outlineLevel="0" collapsed="false">
      <c r="A763" s="21" t="n">
        <f aca="false">A762+1</f>
        <v>753</v>
      </c>
      <c r="B763" s="22" t="s">
        <v>767</v>
      </c>
      <c r="C763" s="15" t="n">
        <v>45</v>
      </c>
    </row>
    <row r="764" customFormat="false" ht="14.25" hidden="false" customHeight="false" outlineLevel="0" collapsed="false">
      <c r="A764" s="21" t="n">
        <f aca="false">A763+1</f>
        <v>754</v>
      </c>
      <c r="B764" s="19" t="s">
        <v>768</v>
      </c>
      <c r="C764" s="15" t="n">
        <v>45</v>
      </c>
    </row>
    <row r="765" customFormat="false" ht="14.25" hidden="false" customHeight="false" outlineLevel="0" collapsed="false">
      <c r="A765" s="21" t="n">
        <f aca="false">A764+1</f>
        <v>755</v>
      </c>
      <c r="B765" s="19" t="s">
        <v>769</v>
      </c>
      <c r="C765" s="15" t="n">
        <v>46</v>
      </c>
    </row>
    <row r="766" customFormat="false" ht="14.25" hidden="false" customHeight="false" outlineLevel="0" collapsed="false">
      <c r="A766" s="21" t="n">
        <f aca="false">A765+1</f>
        <v>756</v>
      </c>
      <c r="B766" s="19" t="s">
        <v>770</v>
      </c>
      <c r="C766" s="15" t="n">
        <v>33</v>
      </c>
    </row>
    <row r="767" customFormat="false" ht="14.25" hidden="false" customHeight="false" outlineLevel="0" collapsed="false">
      <c r="A767" s="21" t="n">
        <f aca="false">A766+1</f>
        <v>757</v>
      </c>
      <c r="B767" s="19" t="s">
        <v>771</v>
      </c>
      <c r="C767" s="15" t="n">
        <v>85</v>
      </c>
    </row>
    <row r="768" customFormat="false" ht="14.25" hidden="false" customHeight="false" outlineLevel="0" collapsed="false">
      <c r="A768" s="21" t="n">
        <f aca="false">A767+1</f>
        <v>758</v>
      </c>
      <c r="B768" s="19" t="s">
        <v>772</v>
      </c>
      <c r="C768" s="15" t="n">
        <v>60</v>
      </c>
    </row>
    <row r="769" customFormat="false" ht="14.25" hidden="false" customHeight="false" outlineLevel="0" collapsed="false">
      <c r="A769" s="21" t="n">
        <f aca="false">A768+1</f>
        <v>759</v>
      </c>
      <c r="B769" s="19" t="s">
        <v>773</v>
      </c>
      <c r="C769" s="15" t="n">
        <v>55</v>
      </c>
    </row>
    <row r="770" customFormat="false" ht="14.25" hidden="false" customHeight="false" outlineLevel="0" collapsed="false">
      <c r="A770" s="21" t="n">
        <f aca="false">A769+1</f>
        <v>760</v>
      </c>
      <c r="B770" s="22" t="s">
        <v>774</v>
      </c>
      <c r="C770" s="15" t="n">
        <v>70</v>
      </c>
    </row>
    <row r="771" customFormat="false" ht="14.25" hidden="false" customHeight="false" outlineLevel="0" collapsed="false">
      <c r="A771" s="21" t="n">
        <f aca="false">A770+1</f>
        <v>761</v>
      </c>
      <c r="B771" s="22" t="s">
        <v>775</v>
      </c>
      <c r="C771" s="15" t="n">
        <v>70</v>
      </c>
    </row>
    <row r="772" customFormat="false" ht="15.75" hidden="false" customHeight="true" outlineLevel="0" collapsed="false">
      <c r="A772" s="21" t="n">
        <f aca="false">A771+1</f>
        <v>762</v>
      </c>
      <c r="B772" s="14" t="s">
        <v>776</v>
      </c>
      <c r="C772" s="15" t="n">
        <v>261.1</v>
      </c>
    </row>
    <row r="773" customFormat="false" ht="14.25" hidden="false" customHeight="false" outlineLevel="0" collapsed="false">
      <c r="A773" s="21" t="n">
        <f aca="false">A772+1</f>
        <v>763</v>
      </c>
      <c r="B773" s="14" t="s">
        <v>777</v>
      </c>
      <c r="C773" s="15" t="n">
        <v>60</v>
      </c>
    </row>
    <row r="774" customFormat="false" ht="14.25" hidden="false" customHeight="false" outlineLevel="0" collapsed="false">
      <c r="A774" s="21" t="n">
        <f aca="false">A773+1</f>
        <v>764</v>
      </c>
      <c r="B774" s="14" t="s">
        <v>778</v>
      </c>
      <c r="C774" s="15" t="n">
        <v>100</v>
      </c>
    </row>
    <row r="775" customFormat="false" ht="14.25" hidden="false" customHeight="false" outlineLevel="0" collapsed="false">
      <c r="A775" s="21" t="n">
        <f aca="false">A774+1</f>
        <v>765</v>
      </c>
      <c r="B775" s="14" t="s">
        <v>779</v>
      </c>
      <c r="C775" s="15" t="n">
        <v>315.9</v>
      </c>
    </row>
    <row r="776" customFormat="false" ht="14.25" hidden="false" customHeight="false" outlineLevel="0" collapsed="false">
      <c r="A776" s="21" t="n">
        <f aca="false">A775+1</f>
        <v>766</v>
      </c>
      <c r="B776" s="22" t="s">
        <v>780</v>
      </c>
      <c r="C776" s="15" t="n">
        <v>80</v>
      </c>
    </row>
    <row r="777" customFormat="false" ht="14.25" hidden="false" customHeight="false" outlineLevel="0" collapsed="false">
      <c r="A777" s="21" t="n">
        <f aca="false">A776+1</f>
        <v>767</v>
      </c>
      <c r="B777" s="22" t="s">
        <v>781</v>
      </c>
      <c r="C777" s="15" t="n">
        <v>184.8</v>
      </c>
    </row>
    <row r="778" customFormat="false" ht="14.25" hidden="false" customHeight="false" outlineLevel="0" collapsed="false">
      <c r="A778" s="21" t="n">
        <f aca="false">A777+1</f>
        <v>768</v>
      </c>
      <c r="B778" s="22" t="s">
        <v>782</v>
      </c>
      <c r="C778" s="15" t="n">
        <v>180</v>
      </c>
    </row>
    <row r="779" customFormat="false" ht="14.25" hidden="false" customHeight="false" outlineLevel="0" collapsed="false">
      <c r="A779" s="21" t="n">
        <f aca="false">A778+1</f>
        <v>769</v>
      </c>
      <c r="B779" s="14" t="s">
        <v>783</v>
      </c>
      <c r="C779" s="15" t="n">
        <v>210</v>
      </c>
    </row>
    <row r="780" customFormat="false" ht="14.25" hidden="false" customHeight="false" outlineLevel="0" collapsed="false">
      <c r="A780" s="21" t="n">
        <f aca="false">A779+1</f>
        <v>770</v>
      </c>
      <c r="B780" s="22" t="s">
        <v>784</v>
      </c>
      <c r="C780" s="15" t="n">
        <v>170</v>
      </c>
    </row>
    <row r="781" customFormat="false" ht="14.25" hidden="false" customHeight="false" outlineLevel="0" collapsed="false">
      <c r="A781" s="21" t="n">
        <f aca="false">A780+1</f>
        <v>771</v>
      </c>
      <c r="B781" s="22" t="s">
        <v>785</v>
      </c>
      <c r="C781" s="15" t="n">
        <v>110</v>
      </c>
    </row>
    <row r="782" customFormat="false" ht="14.25" hidden="false" customHeight="false" outlineLevel="0" collapsed="false">
      <c r="A782" s="21" t="n">
        <f aca="false">A781+1</f>
        <v>772</v>
      </c>
      <c r="B782" s="14" t="s">
        <v>786</v>
      </c>
      <c r="C782" s="15" t="n">
        <v>174.6</v>
      </c>
    </row>
    <row r="783" customFormat="false" ht="14.25" hidden="false" customHeight="false" outlineLevel="0" collapsed="false">
      <c r="A783" s="21" t="n">
        <f aca="false">A782+1</f>
        <v>773</v>
      </c>
      <c r="B783" s="14" t="s">
        <v>787</v>
      </c>
      <c r="C783" s="15" t="n">
        <v>123.3</v>
      </c>
    </row>
    <row r="784" customFormat="false" ht="14.25" hidden="false" customHeight="false" outlineLevel="0" collapsed="false">
      <c r="A784" s="21" t="n">
        <f aca="false">A783+1</f>
        <v>774</v>
      </c>
      <c r="B784" s="14" t="s">
        <v>788</v>
      </c>
      <c r="C784" s="15" t="n">
        <v>50</v>
      </c>
    </row>
    <row r="785" customFormat="false" ht="14.25" hidden="false" customHeight="false" outlineLevel="0" collapsed="false">
      <c r="A785" s="21" t="n">
        <f aca="false">A784+1</f>
        <v>775</v>
      </c>
      <c r="B785" s="14" t="s">
        <v>789</v>
      </c>
      <c r="C785" s="15" t="n">
        <v>90</v>
      </c>
    </row>
    <row r="786" customFormat="false" ht="14.25" hidden="false" customHeight="false" outlineLevel="0" collapsed="false">
      <c r="A786" s="21" t="n">
        <f aca="false">A785+1</f>
        <v>776</v>
      </c>
      <c r="B786" s="14" t="s">
        <v>790</v>
      </c>
      <c r="C786" s="15" t="n">
        <v>60</v>
      </c>
    </row>
    <row r="787" customFormat="false" ht="14.25" hidden="false" customHeight="false" outlineLevel="0" collapsed="false">
      <c r="A787" s="21" t="n">
        <f aca="false">A786+1</f>
        <v>777</v>
      </c>
      <c r="B787" s="14" t="s">
        <v>791</v>
      </c>
      <c r="C787" s="15" t="n">
        <v>105</v>
      </c>
    </row>
    <row r="788" customFormat="false" ht="14.25" hidden="false" customHeight="false" outlineLevel="0" collapsed="false">
      <c r="A788" s="21" t="n">
        <f aca="false">A787+1</f>
        <v>778</v>
      </c>
      <c r="B788" s="22" t="s">
        <v>792</v>
      </c>
      <c r="C788" s="15" t="n">
        <v>220</v>
      </c>
    </row>
    <row r="789" customFormat="false" ht="14.25" hidden="false" customHeight="false" outlineLevel="0" collapsed="false">
      <c r="A789" s="21" t="n">
        <f aca="false">A788+1</f>
        <v>779</v>
      </c>
      <c r="B789" s="19" t="s">
        <v>793</v>
      </c>
      <c r="C789" s="15" t="n">
        <v>190</v>
      </c>
    </row>
    <row r="790" customFormat="false" ht="14.25" hidden="false" customHeight="false" outlineLevel="0" collapsed="false">
      <c r="A790" s="21" t="n">
        <f aca="false">A789+1</f>
        <v>780</v>
      </c>
      <c r="B790" s="22" t="s">
        <v>794</v>
      </c>
      <c r="C790" s="15" t="n">
        <v>200</v>
      </c>
    </row>
    <row r="791" customFormat="false" ht="14.25" hidden="false" customHeight="false" outlineLevel="0" collapsed="false">
      <c r="A791" s="21" t="n">
        <f aca="false">A790+1</f>
        <v>781</v>
      </c>
      <c r="B791" s="22" t="s">
        <v>795</v>
      </c>
      <c r="C791" s="15" t="n">
        <v>270</v>
      </c>
    </row>
    <row r="792" customFormat="false" ht="14.25" hidden="false" customHeight="false" outlineLevel="0" collapsed="false">
      <c r="A792" s="21" t="n">
        <f aca="false">A791+1</f>
        <v>782</v>
      </c>
      <c r="B792" s="19" t="s">
        <v>796</v>
      </c>
      <c r="C792" s="15" t="n">
        <v>350</v>
      </c>
    </row>
    <row r="793" customFormat="false" ht="14.25" hidden="false" customHeight="false" outlineLevel="0" collapsed="false">
      <c r="A793" s="21" t="n">
        <f aca="false">A792+1</f>
        <v>783</v>
      </c>
      <c r="B793" s="22" t="s">
        <v>797</v>
      </c>
      <c r="C793" s="15" t="n">
        <v>250</v>
      </c>
    </row>
    <row r="794" customFormat="false" ht="14.25" hidden="false" customHeight="false" outlineLevel="0" collapsed="false">
      <c r="A794" s="21" t="n">
        <f aca="false">A793+1</f>
        <v>784</v>
      </c>
      <c r="B794" s="22" t="s">
        <v>798</v>
      </c>
      <c r="C794" s="15" t="n">
        <v>250</v>
      </c>
    </row>
    <row r="795" customFormat="false" ht="14.25" hidden="false" customHeight="false" outlineLevel="0" collapsed="false">
      <c r="A795" s="21" t="n">
        <f aca="false">A794+1</f>
        <v>785</v>
      </c>
      <c r="B795" s="14" t="s">
        <v>799</v>
      </c>
      <c r="C795" s="15" t="n">
        <v>160</v>
      </c>
    </row>
    <row r="796" customFormat="false" ht="14.25" hidden="false" customHeight="false" outlineLevel="0" collapsed="false">
      <c r="A796" s="21" t="n">
        <f aca="false">A795+1</f>
        <v>786</v>
      </c>
      <c r="B796" s="14" t="s">
        <v>800</v>
      </c>
      <c r="C796" s="15" t="n">
        <v>100</v>
      </c>
    </row>
    <row r="797" customFormat="false" ht="14.25" hidden="false" customHeight="false" outlineLevel="0" collapsed="false">
      <c r="A797" s="21" t="n">
        <f aca="false">A796+1</f>
        <v>787</v>
      </c>
      <c r="B797" s="14" t="s">
        <v>801</v>
      </c>
      <c r="C797" s="15" t="n">
        <v>189</v>
      </c>
    </row>
    <row r="798" customFormat="false" ht="14.25" hidden="false" customHeight="false" outlineLevel="0" collapsed="false">
      <c r="A798" s="21" t="n">
        <f aca="false">A797+1</f>
        <v>788</v>
      </c>
      <c r="B798" s="14" t="s">
        <v>802</v>
      </c>
      <c r="C798" s="15" t="n">
        <v>100</v>
      </c>
    </row>
    <row r="799" customFormat="false" ht="14.25" hidden="false" customHeight="false" outlineLevel="0" collapsed="false">
      <c r="A799" s="21" t="n">
        <f aca="false">A798+1</f>
        <v>789</v>
      </c>
      <c r="B799" s="14" t="s">
        <v>803</v>
      </c>
      <c r="C799" s="15" t="n">
        <v>120</v>
      </c>
    </row>
    <row r="800" customFormat="false" ht="14.25" hidden="false" customHeight="false" outlineLevel="0" collapsed="false">
      <c r="A800" s="21" t="n">
        <f aca="false">A799+1</f>
        <v>790</v>
      </c>
      <c r="B800" s="14" t="s">
        <v>804</v>
      </c>
      <c r="C800" s="15" t="n">
        <v>250</v>
      </c>
    </row>
    <row r="801" customFormat="false" ht="14.25" hidden="false" customHeight="false" outlineLevel="0" collapsed="false">
      <c r="A801" s="21" t="n">
        <f aca="false">A800+1</f>
        <v>791</v>
      </c>
      <c r="B801" s="14" t="s">
        <v>805</v>
      </c>
      <c r="C801" s="15" t="n">
        <v>300</v>
      </c>
    </row>
    <row r="802" customFormat="false" ht="14.25" hidden="false" customHeight="false" outlineLevel="0" collapsed="false">
      <c r="A802" s="21" t="n">
        <f aca="false">A801+1</f>
        <v>792</v>
      </c>
      <c r="B802" s="14" t="s">
        <v>806</v>
      </c>
      <c r="C802" s="15" t="n">
        <v>250</v>
      </c>
    </row>
    <row r="803" customFormat="false" ht="14.25" hidden="false" customHeight="false" outlineLevel="0" collapsed="false">
      <c r="A803" s="21" t="n">
        <f aca="false">A802+1</f>
        <v>793</v>
      </c>
      <c r="B803" s="14" t="s">
        <v>807</v>
      </c>
      <c r="C803" s="15" t="n">
        <v>200</v>
      </c>
    </row>
    <row r="804" customFormat="false" ht="14.25" hidden="false" customHeight="false" outlineLevel="0" collapsed="false">
      <c r="A804" s="21" t="n">
        <f aca="false">A803+1</f>
        <v>794</v>
      </c>
      <c r="B804" s="14" t="s">
        <v>808</v>
      </c>
      <c r="C804" s="15" t="n">
        <v>110</v>
      </c>
    </row>
    <row r="805" customFormat="false" ht="14.25" hidden="false" customHeight="false" outlineLevel="0" collapsed="false">
      <c r="A805" s="21" t="n">
        <f aca="false">A804+1</f>
        <v>795</v>
      </c>
      <c r="B805" s="14" t="s">
        <v>809</v>
      </c>
      <c r="C805" s="15" t="n">
        <v>80</v>
      </c>
    </row>
    <row r="806" customFormat="false" ht="14.25" hidden="false" customHeight="false" outlineLevel="0" collapsed="false">
      <c r="A806" s="21" t="n">
        <f aca="false">A805+1</f>
        <v>796</v>
      </c>
      <c r="B806" s="25" t="s">
        <v>810</v>
      </c>
      <c r="C806" s="15" t="n">
        <v>120</v>
      </c>
    </row>
    <row r="807" customFormat="false" ht="14.25" hidden="false" customHeight="false" outlineLevel="0" collapsed="false">
      <c r="A807" s="21" t="n">
        <f aca="false">A806+1</f>
        <v>797</v>
      </c>
      <c r="B807" s="14" t="s">
        <v>811</v>
      </c>
      <c r="C807" s="15" t="n">
        <v>760</v>
      </c>
    </row>
    <row r="808" customFormat="false" ht="14.25" hidden="false" customHeight="false" outlineLevel="0" collapsed="false">
      <c r="A808" s="21" t="n">
        <f aca="false">A807+1</f>
        <v>798</v>
      </c>
      <c r="B808" s="14" t="s">
        <v>812</v>
      </c>
      <c r="C808" s="15" t="n">
        <v>40</v>
      </c>
    </row>
    <row r="809" customFormat="false" ht="14.25" hidden="false" customHeight="false" outlineLevel="0" collapsed="false">
      <c r="A809" s="21" t="n">
        <f aca="false">A808+1</f>
        <v>799</v>
      </c>
      <c r="B809" s="14" t="s">
        <v>813</v>
      </c>
      <c r="C809" s="15" t="n">
        <v>320</v>
      </c>
    </row>
    <row r="810" customFormat="false" ht="14.25" hidden="false" customHeight="false" outlineLevel="0" collapsed="false">
      <c r="A810" s="21" t="n">
        <f aca="false">A809+1</f>
        <v>800</v>
      </c>
      <c r="B810" s="14" t="s">
        <v>814</v>
      </c>
      <c r="C810" s="15" t="n">
        <v>40</v>
      </c>
    </row>
    <row r="811" customFormat="false" ht="14.25" hidden="false" customHeight="false" outlineLevel="0" collapsed="false">
      <c r="A811" s="21" t="n">
        <f aca="false">A810+1</f>
        <v>801</v>
      </c>
      <c r="B811" s="14" t="s">
        <v>815</v>
      </c>
      <c r="C811" s="15" t="n">
        <v>70</v>
      </c>
    </row>
    <row r="812" customFormat="false" ht="14.25" hidden="false" customHeight="false" outlineLevel="0" collapsed="false">
      <c r="A812" s="21" t="n">
        <f aca="false">A811+1</f>
        <v>802</v>
      </c>
      <c r="B812" s="14" t="s">
        <v>816</v>
      </c>
      <c r="C812" s="15" t="n">
        <v>90</v>
      </c>
    </row>
    <row r="813" customFormat="false" ht="14.25" hidden="false" customHeight="false" outlineLevel="0" collapsed="false">
      <c r="A813" s="21" t="n">
        <f aca="false">A812+1</f>
        <v>803</v>
      </c>
      <c r="B813" s="24" t="s">
        <v>817</v>
      </c>
      <c r="C813" s="15" t="n">
        <v>360</v>
      </c>
    </row>
    <row r="814" customFormat="false" ht="14.25" hidden="false" customHeight="false" outlineLevel="0" collapsed="false">
      <c r="A814" s="21" t="n">
        <f aca="false">A813+1</f>
        <v>804</v>
      </c>
      <c r="B814" s="14" t="s">
        <v>818</v>
      </c>
      <c r="C814" s="15" t="n">
        <v>50</v>
      </c>
    </row>
    <row r="815" customFormat="false" ht="14.25" hidden="false" customHeight="false" outlineLevel="0" collapsed="false">
      <c r="A815" s="21" t="n">
        <f aca="false">A814+1</f>
        <v>805</v>
      </c>
      <c r="B815" s="14" t="s">
        <v>819</v>
      </c>
      <c r="C815" s="15" t="n">
        <v>80</v>
      </c>
    </row>
    <row r="816" customFormat="false" ht="14.25" hidden="false" customHeight="false" outlineLevel="0" collapsed="false">
      <c r="A816" s="21" t="n">
        <f aca="false">A815+1</f>
        <v>806</v>
      </c>
      <c r="B816" s="14" t="s">
        <v>820</v>
      </c>
      <c r="C816" s="15" t="n">
        <v>70</v>
      </c>
    </row>
    <row r="817" customFormat="false" ht="14.25" hidden="false" customHeight="false" outlineLevel="0" collapsed="false">
      <c r="A817" s="21" t="n">
        <f aca="false">A816+1</f>
        <v>807</v>
      </c>
      <c r="B817" s="14" t="s">
        <v>821</v>
      </c>
      <c r="C817" s="15" t="n">
        <v>30</v>
      </c>
    </row>
    <row r="818" customFormat="false" ht="16.5" hidden="false" customHeight="true" outlineLevel="0" collapsed="false">
      <c r="A818" s="21" t="n">
        <f aca="false">A817+1</f>
        <v>808</v>
      </c>
      <c r="B818" s="14" t="s">
        <v>822</v>
      </c>
      <c r="C818" s="15" t="n">
        <v>40</v>
      </c>
    </row>
    <row r="819" customFormat="false" ht="14.25" hidden="false" customHeight="false" outlineLevel="0" collapsed="false">
      <c r="A819" s="21" t="n">
        <f aca="false">A818+1</f>
        <v>809</v>
      </c>
      <c r="B819" s="14" t="s">
        <v>823</v>
      </c>
      <c r="C819" s="15" t="n">
        <v>45</v>
      </c>
    </row>
    <row r="820" customFormat="false" ht="14.25" hidden="false" customHeight="false" outlineLevel="0" collapsed="false">
      <c r="A820" s="21" t="n">
        <f aca="false">A819+1</f>
        <v>810</v>
      </c>
      <c r="B820" s="14" t="s">
        <v>824</v>
      </c>
      <c r="C820" s="15" t="n">
        <v>340</v>
      </c>
    </row>
    <row r="821" customFormat="false" ht="14.25" hidden="false" customHeight="false" outlineLevel="0" collapsed="false">
      <c r="A821" s="21" t="n">
        <f aca="false">A820+1</f>
        <v>811</v>
      </c>
      <c r="B821" s="14" t="s">
        <v>825</v>
      </c>
      <c r="C821" s="15" t="n">
        <v>400</v>
      </c>
    </row>
    <row r="822" customFormat="false" ht="14.25" hidden="false" customHeight="false" outlineLevel="0" collapsed="false">
      <c r="A822" s="21" t="n">
        <f aca="false">A821+1</f>
        <v>812</v>
      </c>
      <c r="B822" s="14" t="s">
        <v>826</v>
      </c>
      <c r="C822" s="15" t="n">
        <v>60</v>
      </c>
    </row>
    <row r="823" customFormat="false" ht="14.25" hidden="false" customHeight="false" outlineLevel="0" collapsed="false">
      <c r="A823" s="21" t="n">
        <f aca="false">A822+1</f>
        <v>813</v>
      </c>
      <c r="B823" s="14" t="s">
        <v>827</v>
      </c>
      <c r="C823" s="15" t="n">
        <v>250</v>
      </c>
    </row>
    <row r="824" customFormat="false" ht="14.25" hidden="false" customHeight="false" outlineLevel="0" collapsed="false">
      <c r="A824" s="21" t="n">
        <f aca="false">A823+1</f>
        <v>814</v>
      </c>
      <c r="B824" s="14" t="s">
        <v>828</v>
      </c>
      <c r="C824" s="15" t="n">
        <v>250</v>
      </c>
    </row>
    <row r="825" customFormat="false" ht="14.25" hidden="false" customHeight="false" outlineLevel="0" collapsed="false">
      <c r="A825" s="21" t="n">
        <f aca="false">A824+1</f>
        <v>815</v>
      </c>
      <c r="B825" s="14" t="s">
        <v>829</v>
      </c>
      <c r="C825" s="15" t="n">
        <v>250</v>
      </c>
    </row>
    <row r="826" customFormat="false" ht="14.25" hidden="false" customHeight="false" outlineLevel="0" collapsed="false">
      <c r="A826" s="21" t="n">
        <f aca="false">A825+1</f>
        <v>816</v>
      </c>
      <c r="B826" s="14" t="s">
        <v>830</v>
      </c>
      <c r="C826" s="15" t="n">
        <v>600</v>
      </c>
    </row>
    <row r="827" customFormat="false" ht="14.25" hidden="false" customHeight="false" outlineLevel="0" collapsed="false">
      <c r="A827" s="21" t="n">
        <f aca="false">A826+1</f>
        <v>817</v>
      </c>
      <c r="B827" s="14" t="s">
        <v>831</v>
      </c>
      <c r="C827" s="15" t="n">
        <v>300</v>
      </c>
    </row>
    <row r="828" customFormat="false" ht="14.25" hidden="false" customHeight="false" outlineLevel="0" collapsed="false">
      <c r="A828" s="21" t="n">
        <f aca="false">A827+1</f>
        <v>818</v>
      </c>
      <c r="B828" s="14" t="s">
        <v>832</v>
      </c>
      <c r="C828" s="15" t="n">
        <v>250</v>
      </c>
    </row>
    <row r="829" customFormat="false" ht="14.25" hidden="false" customHeight="false" outlineLevel="0" collapsed="false">
      <c r="A829" s="21" t="n">
        <f aca="false">A828+1</f>
        <v>819</v>
      </c>
      <c r="B829" s="14" t="s">
        <v>833</v>
      </c>
      <c r="C829" s="15" t="n">
        <v>250</v>
      </c>
    </row>
    <row r="830" customFormat="false" ht="14.25" hidden="false" customHeight="false" outlineLevel="0" collapsed="false">
      <c r="A830" s="21" t="n">
        <f aca="false">A829+1</f>
        <v>820</v>
      </c>
      <c r="B830" s="14" t="s">
        <v>834</v>
      </c>
      <c r="C830" s="15" t="n">
        <v>250</v>
      </c>
    </row>
    <row r="831" customFormat="false" ht="16.5" hidden="false" customHeight="true" outlineLevel="0" collapsed="false">
      <c r="A831" s="21" t="n">
        <f aca="false">A830+1</f>
        <v>821</v>
      </c>
      <c r="B831" s="14" t="s">
        <v>835</v>
      </c>
      <c r="C831" s="15" t="n">
        <v>150</v>
      </c>
    </row>
    <row r="832" customFormat="false" ht="14.25" hidden="false" customHeight="false" outlineLevel="0" collapsed="false">
      <c r="A832" s="21" t="n">
        <f aca="false">A831+1</f>
        <v>822</v>
      </c>
      <c r="B832" s="14" t="s">
        <v>836</v>
      </c>
      <c r="C832" s="15" t="n">
        <v>60</v>
      </c>
    </row>
    <row r="833" customFormat="false" ht="14.25" hidden="false" customHeight="false" outlineLevel="0" collapsed="false">
      <c r="A833" s="21" t="n">
        <f aca="false">A832+1</f>
        <v>823</v>
      </c>
      <c r="B833" s="14" t="s">
        <v>837</v>
      </c>
      <c r="C833" s="15" t="n">
        <v>45</v>
      </c>
    </row>
    <row r="834" customFormat="false" ht="14.25" hidden="false" customHeight="false" outlineLevel="0" collapsed="false">
      <c r="A834" s="21" t="n">
        <f aca="false">A833+1</f>
        <v>824</v>
      </c>
      <c r="B834" s="14" t="s">
        <v>838</v>
      </c>
      <c r="C834" s="15" t="n">
        <v>230</v>
      </c>
    </row>
    <row r="835" customFormat="false" ht="14.25" hidden="false" customHeight="false" outlineLevel="0" collapsed="false">
      <c r="A835" s="21" t="n">
        <f aca="false">A834+1</f>
        <v>825</v>
      </c>
      <c r="B835" s="14" t="s">
        <v>839</v>
      </c>
      <c r="C835" s="12" t="n">
        <v>70</v>
      </c>
    </row>
    <row r="836" customFormat="false" ht="14.25" hidden="false" customHeight="false" outlineLevel="0" collapsed="false">
      <c r="A836" s="21" t="n">
        <f aca="false">A835+1</f>
        <v>826</v>
      </c>
      <c r="B836" s="14" t="s">
        <v>840</v>
      </c>
      <c r="C836" s="15" t="n">
        <v>30</v>
      </c>
    </row>
    <row r="837" customFormat="false" ht="14.25" hidden="false" customHeight="false" outlineLevel="0" collapsed="false">
      <c r="A837" s="21" t="n">
        <f aca="false">A836+1</f>
        <v>827</v>
      </c>
      <c r="B837" s="14" t="s">
        <v>841</v>
      </c>
      <c r="C837" s="15" t="n">
        <v>350</v>
      </c>
    </row>
    <row r="838" customFormat="false" ht="14.25" hidden="false" customHeight="false" outlineLevel="0" collapsed="false">
      <c r="A838" s="21" t="n">
        <f aca="false">A837+1</f>
        <v>828</v>
      </c>
      <c r="B838" s="14" t="s">
        <v>842</v>
      </c>
      <c r="C838" s="15" t="n">
        <v>225</v>
      </c>
    </row>
    <row r="839" customFormat="false" ht="14.25" hidden="false" customHeight="false" outlineLevel="0" collapsed="false">
      <c r="A839" s="21" t="n">
        <f aca="false">A838+1</f>
        <v>829</v>
      </c>
      <c r="B839" s="14" t="s">
        <v>843</v>
      </c>
      <c r="C839" s="15" t="n">
        <v>230</v>
      </c>
    </row>
    <row r="840" customFormat="false" ht="14.25" hidden="false" customHeight="false" outlineLevel="0" collapsed="false">
      <c r="A840" s="21" t="n">
        <f aca="false">A839+1</f>
        <v>830</v>
      </c>
      <c r="B840" s="14" t="s">
        <v>844</v>
      </c>
      <c r="C840" s="15" t="n">
        <v>300</v>
      </c>
    </row>
    <row r="841" customFormat="false" ht="14.25" hidden="false" customHeight="false" outlineLevel="0" collapsed="false">
      <c r="A841" s="21" t="n">
        <f aca="false">A840+1</f>
        <v>831</v>
      </c>
      <c r="B841" s="14" t="s">
        <v>845</v>
      </c>
      <c r="C841" s="15" t="n">
        <v>35</v>
      </c>
    </row>
    <row r="842" customFormat="false" ht="14.25" hidden="false" customHeight="false" outlineLevel="0" collapsed="false">
      <c r="A842" s="21" t="n">
        <f aca="false">A841+1</f>
        <v>832</v>
      </c>
      <c r="B842" s="19" t="s">
        <v>846</v>
      </c>
      <c r="C842" s="15" t="n">
        <v>350</v>
      </c>
    </row>
    <row r="843" customFormat="false" ht="14.25" hidden="false" customHeight="false" outlineLevel="0" collapsed="false">
      <c r="A843" s="21" t="n">
        <f aca="false">A842+1</f>
        <v>833</v>
      </c>
      <c r="B843" s="14" t="s">
        <v>847</v>
      </c>
      <c r="C843" s="15" t="n">
        <v>70</v>
      </c>
    </row>
    <row r="844" customFormat="false" ht="14.25" hidden="false" customHeight="false" outlineLevel="0" collapsed="false">
      <c r="A844" s="21" t="n">
        <f aca="false">A843+1</f>
        <v>834</v>
      </c>
      <c r="B844" s="14" t="s">
        <v>848</v>
      </c>
      <c r="C844" s="15" t="n">
        <v>30</v>
      </c>
    </row>
    <row r="845" customFormat="false" ht="14.25" hidden="false" customHeight="false" outlineLevel="0" collapsed="false">
      <c r="A845" s="21" t="n">
        <f aca="false">A844+1</f>
        <v>835</v>
      </c>
      <c r="B845" s="14" t="s">
        <v>849</v>
      </c>
      <c r="C845" s="15" t="n">
        <v>30</v>
      </c>
    </row>
    <row r="846" customFormat="false" ht="14.25" hidden="false" customHeight="false" outlineLevel="0" collapsed="false">
      <c r="A846" s="21" t="n">
        <f aca="false">A845+1</f>
        <v>836</v>
      </c>
      <c r="B846" s="14" t="s">
        <v>850</v>
      </c>
      <c r="C846" s="15" t="n">
        <v>30</v>
      </c>
    </row>
    <row r="847" customFormat="false" ht="12.75" hidden="false" customHeight="true" outlineLevel="0" collapsed="false">
      <c r="A847" s="21" t="n">
        <f aca="false">A846+1</f>
        <v>837</v>
      </c>
      <c r="B847" s="14" t="s">
        <v>851</v>
      </c>
      <c r="C847" s="15" t="n">
        <v>30</v>
      </c>
    </row>
    <row r="848" customFormat="false" ht="14.25" hidden="false" customHeight="false" outlineLevel="0" collapsed="false">
      <c r="A848" s="21" t="n">
        <f aca="false">A847+1</f>
        <v>838</v>
      </c>
      <c r="B848" s="14" t="s">
        <v>852</v>
      </c>
      <c r="C848" s="15" t="n">
        <v>110</v>
      </c>
    </row>
    <row r="849" customFormat="false" ht="14.25" hidden="false" customHeight="false" outlineLevel="0" collapsed="false">
      <c r="A849" s="21" t="n">
        <f aca="false">A848+1</f>
        <v>839</v>
      </c>
      <c r="B849" s="14" t="s">
        <v>853</v>
      </c>
      <c r="C849" s="15" t="n">
        <v>30</v>
      </c>
    </row>
    <row r="850" customFormat="false" ht="14.25" hidden="false" customHeight="false" outlineLevel="0" collapsed="false">
      <c r="A850" s="21" t="n">
        <f aca="false">A849+1</f>
        <v>840</v>
      </c>
      <c r="B850" s="14" t="s">
        <v>854</v>
      </c>
      <c r="C850" s="15" t="n">
        <v>30</v>
      </c>
    </row>
    <row r="851" customFormat="false" ht="14.25" hidden="false" customHeight="false" outlineLevel="0" collapsed="false">
      <c r="A851" s="21" t="n">
        <f aca="false">A850+1</f>
        <v>841</v>
      </c>
      <c r="B851" s="14" t="s">
        <v>855</v>
      </c>
      <c r="C851" s="15" t="n">
        <v>25</v>
      </c>
    </row>
    <row r="852" customFormat="false" ht="14.25" hidden="false" customHeight="false" outlineLevel="0" collapsed="false">
      <c r="A852" s="21" t="n">
        <f aca="false">A851+1</f>
        <v>842</v>
      </c>
      <c r="B852" s="14" t="s">
        <v>856</v>
      </c>
      <c r="C852" s="15" t="n">
        <v>135</v>
      </c>
    </row>
    <row r="853" customFormat="false" ht="14.25" hidden="false" customHeight="false" outlineLevel="0" collapsed="false">
      <c r="A853" s="21" t="n">
        <f aca="false">A852+1</f>
        <v>843</v>
      </c>
      <c r="B853" s="14" t="s">
        <v>857</v>
      </c>
      <c r="C853" s="15" t="n">
        <v>190</v>
      </c>
    </row>
    <row r="854" customFormat="false" ht="14.25" hidden="false" customHeight="false" outlineLevel="0" collapsed="false">
      <c r="A854" s="21" t="n">
        <f aca="false">A853+1</f>
        <v>844</v>
      </c>
      <c r="B854" s="14" t="s">
        <v>858</v>
      </c>
      <c r="C854" s="15" t="n">
        <v>156</v>
      </c>
    </row>
    <row r="855" customFormat="false" ht="14.25" hidden="false" customHeight="false" outlineLevel="0" collapsed="false">
      <c r="A855" s="21" t="n">
        <f aca="false">A854+1</f>
        <v>845</v>
      </c>
      <c r="B855" s="14" t="s">
        <v>859</v>
      </c>
      <c r="C855" s="15" t="n">
        <v>75</v>
      </c>
    </row>
    <row r="856" customFormat="false" ht="14.25" hidden="false" customHeight="false" outlineLevel="0" collapsed="false">
      <c r="A856" s="21" t="n">
        <f aca="false">A855+1</f>
        <v>846</v>
      </c>
      <c r="B856" s="14" t="s">
        <v>860</v>
      </c>
      <c r="C856" s="15" t="n">
        <v>174</v>
      </c>
    </row>
    <row r="857" customFormat="false" ht="14.25" hidden="false" customHeight="false" outlineLevel="0" collapsed="false">
      <c r="A857" s="21" t="n">
        <f aca="false">A856+1</f>
        <v>847</v>
      </c>
      <c r="B857" s="14" t="s">
        <v>861</v>
      </c>
      <c r="C857" s="15" t="n">
        <v>162</v>
      </c>
    </row>
    <row r="858" customFormat="false" ht="14.25" hidden="false" customHeight="false" outlineLevel="0" collapsed="false">
      <c r="A858" s="21" t="n">
        <f aca="false">A857+1</f>
        <v>848</v>
      </c>
      <c r="B858" s="14" t="s">
        <v>862</v>
      </c>
      <c r="C858" s="15" t="n">
        <v>228</v>
      </c>
    </row>
    <row r="859" customFormat="false" ht="14.25" hidden="false" customHeight="false" outlineLevel="0" collapsed="false">
      <c r="A859" s="21" t="n">
        <f aca="false">A858+1</f>
        <v>849</v>
      </c>
      <c r="B859" s="14" t="s">
        <v>863</v>
      </c>
      <c r="C859" s="15" t="n">
        <v>145</v>
      </c>
    </row>
    <row r="860" customFormat="false" ht="14.25" hidden="false" customHeight="false" outlineLevel="0" collapsed="false">
      <c r="A860" s="21" t="n">
        <f aca="false">A859+1</f>
        <v>850</v>
      </c>
      <c r="B860" s="14" t="s">
        <v>864</v>
      </c>
      <c r="C860" s="15" t="n">
        <v>160</v>
      </c>
    </row>
    <row r="861" customFormat="false" ht="15" hidden="false" customHeight="false" outlineLevel="0" collapsed="false">
      <c r="A861" s="21"/>
      <c r="B861" s="17" t="s">
        <v>392</v>
      </c>
      <c r="C861" s="18" t="n">
        <f aca="false">SUM(C476:C860)</f>
        <v>72913.32</v>
      </c>
    </row>
    <row r="862" customFormat="false" ht="23.25" hidden="false" customHeight="true" outlineLevel="0" collapsed="false">
      <c r="A862" s="5" t="s">
        <v>865</v>
      </c>
      <c r="B862" s="5"/>
      <c r="C862" s="5"/>
    </row>
    <row r="863" customFormat="false" ht="14.25" hidden="false" customHeight="false" outlineLevel="0" collapsed="false">
      <c r="A863" s="26" t="n">
        <f aca="false">A860+1</f>
        <v>851</v>
      </c>
      <c r="B863" s="19" t="s">
        <v>866</v>
      </c>
      <c r="C863" s="15" t="n">
        <v>120</v>
      </c>
    </row>
    <row r="864" customFormat="false" ht="14.25" hidden="false" customHeight="false" outlineLevel="0" collapsed="false">
      <c r="A864" s="26" t="n">
        <f aca="false">A863+1</f>
        <v>852</v>
      </c>
      <c r="B864" s="19" t="s">
        <v>867</v>
      </c>
      <c r="C864" s="15" t="n">
        <v>170</v>
      </c>
    </row>
    <row r="865" customFormat="false" ht="14.25" hidden="false" customHeight="false" outlineLevel="0" collapsed="false">
      <c r="A865" s="26" t="n">
        <f aca="false">A864+1</f>
        <v>853</v>
      </c>
      <c r="B865" s="19" t="s">
        <v>868</v>
      </c>
      <c r="C865" s="15" t="n">
        <v>170</v>
      </c>
    </row>
    <row r="866" customFormat="false" ht="14.25" hidden="false" customHeight="false" outlineLevel="0" collapsed="false">
      <c r="A866" s="26" t="n">
        <f aca="false">A865+1</f>
        <v>854</v>
      </c>
      <c r="B866" s="19" t="s">
        <v>869</v>
      </c>
      <c r="C866" s="15" t="n">
        <v>60</v>
      </c>
    </row>
    <row r="867" customFormat="false" ht="14.25" hidden="false" customHeight="false" outlineLevel="0" collapsed="false">
      <c r="A867" s="26" t="n">
        <f aca="false">A866+1</f>
        <v>855</v>
      </c>
      <c r="B867" s="19" t="s">
        <v>870</v>
      </c>
      <c r="C867" s="15" t="n">
        <v>160</v>
      </c>
    </row>
    <row r="868" customFormat="false" ht="14.25" hidden="false" customHeight="false" outlineLevel="0" collapsed="false">
      <c r="A868" s="26" t="n">
        <f aca="false">A867+1</f>
        <v>856</v>
      </c>
      <c r="B868" s="19" t="s">
        <v>871</v>
      </c>
      <c r="C868" s="15" t="n">
        <v>110</v>
      </c>
    </row>
    <row r="869" customFormat="false" ht="14.25" hidden="false" customHeight="false" outlineLevel="0" collapsed="false">
      <c r="A869" s="26" t="n">
        <f aca="false">A868+1</f>
        <v>857</v>
      </c>
      <c r="B869" s="19" t="s">
        <v>872</v>
      </c>
      <c r="C869" s="15" t="n">
        <v>90</v>
      </c>
    </row>
    <row r="870" customFormat="false" ht="14.25" hidden="false" customHeight="false" outlineLevel="0" collapsed="false">
      <c r="A870" s="26" t="n">
        <f aca="false">A869+1</f>
        <v>858</v>
      </c>
      <c r="B870" s="19" t="s">
        <v>873</v>
      </c>
      <c r="C870" s="15" t="n">
        <v>90</v>
      </c>
    </row>
    <row r="871" customFormat="false" ht="14.25" hidden="false" customHeight="true" outlineLevel="0" collapsed="false">
      <c r="A871" s="26" t="n">
        <f aca="false">A870+1</f>
        <v>859</v>
      </c>
      <c r="B871" s="13" t="s">
        <v>874</v>
      </c>
      <c r="C871" s="15" t="n">
        <v>1500</v>
      </c>
    </row>
    <row r="872" customFormat="false" ht="14.25" hidden="false" customHeight="false" outlineLevel="0" collapsed="false">
      <c r="A872" s="26" t="n">
        <f aca="false">A871+1</f>
        <v>860</v>
      </c>
      <c r="B872" s="19" t="s">
        <v>875</v>
      </c>
      <c r="C872" s="16" t="n">
        <v>40</v>
      </c>
    </row>
    <row r="873" customFormat="false" ht="14.25" hidden="false" customHeight="false" outlineLevel="0" collapsed="false">
      <c r="A873" s="26" t="n">
        <f aca="false">A872+1</f>
        <v>861</v>
      </c>
      <c r="B873" s="19" t="s">
        <v>876</v>
      </c>
      <c r="C873" s="16" t="n">
        <v>40</v>
      </c>
    </row>
    <row r="874" customFormat="false" ht="14.25" hidden="false" customHeight="false" outlineLevel="0" collapsed="false">
      <c r="A874" s="26" t="n">
        <f aca="false">A873+1</f>
        <v>862</v>
      </c>
      <c r="B874" s="19" t="s">
        <v>877</v>
      </c>
      <c r="C874" s="15" t="n">
        <v>70</v>
      </c>
    </row>
    <row r="875" customFormat="false" ht="14.25" hidden="false" customHeight="false" outlineLevel="0" collapsed="false">
      <c r="A875" s="26" t="n">
        <f aca="false">A874+1</f>
        <v>863</v>
      </c>
      <c r="B875" s="19" t="s">
        <v>878</v>
      </c>
      <c r="C875" s="15" t="n">
        <v>80</v>
      </c>
    </row>
    <row r="876" customFormat="false" ht="14.25" hidden="false" customHeight="false" outlineLevel="0" collapsed="false">
      <c r="A876" s="26" t="n">
        <f aca="false">A875+1</f>
        <v>864</v>
      </c>
      <c r="B876" s="19" t="s">
        <v>879</v>
      </c>
      <c r="C876" s="15" t="n">
        <v>80</v>
      </c>
    </row>
    <row r="877" customFormat="false" ht="14.25" hidden="false" customHeight="false" outlineLevel="0" collapsed="false">
      <c r="A877" s="26" t="n">
        <f aca="false">A876+1</f>
        <v>865</v>
      </c>
      <c r="B877" s="19" t="s">
        <v>880</v>
      </c>
      <c r="C877" s="15" t="n">
        <v>40</v>
      </c>
    </row>
    <row r="878" customFormat="false" ht="14.25" hidden="false" customHeight="false" outlineLevel="0" collapsed="false">
      <c r="A878" s="26" t="n">
        <f aca="false">A877+1</f>
        <v>866</v>
      </c>
      <c r="B878" s="19" t="s">
        <v>881</v>
      </c>
      <c r="C878" s="27" t="n">
        <v>100</v>
      </c>
    </row>
    <row r="879" customFormat="false" ht="14.25" hidden="false" customHeight="false" outlineLevel="0" collapsed="false">
      <c r="A879" s="26" t="n">
        <f aca="false">A878+1</f>
        <v>867</v>
      </c>
      <c r="B879" s="19" t="s">
        <v>882</v>
      </c>
      <c r="C879" s="16" t="n">
        <v>100</v>
      </c>
    </row>
    <row r="880" customFormat="false" ht="12" hidden="false" customHeight="true" outlineLevel="0" collapsed="false">
      <c r="A880" s="26" t="n">
        <f aca="false">A879+1</f>
        <v>868</v>
      </c>
      <c r="B880" s="19" t="s">
        <v>883</v>
      </c>
      <c r="C880" s="15" t="n">
        <v>170</v>
      </c>
    </row>
    <row r="881" customFormat="false" ht="14.25" hidden="false" customHeight="false" outlineLevel="0" collapsed="false">
      <c r="A881" s="26" t="n">
        <f aca="false">A880+1</f>
        <v>869</v>
      </c>
      <c r="B881" s="19" t="s">
        <v>884</v>
      </c>
      <c r="C881" s="15" t="n">
        <v>170</v>
      </c>
    </row>
    <row r="882" customFormat="false" ht="14.25" hidden="false" customHeight="false" outlineLevel="0" collapsed="false">
      <c r="A882" s="26" t="n">
        <f aca="false">A881+1</f>
        <v>870</v>
      </c>
      <c r="B882" s="19" t="s">
        <v>885</v>
      </c>
      <c r="C882" s="15" t="n">
        <v>60</v>
      </c>
    </row>
    <row r="883" customFormat="false" ht="14.25" hidden="false" customHeight="false" outlineLevel="0" collapsed="false">
      <c r="A883" s="26" t="n">
        <f aca="false">A882+1</f>
        <v>871</v>
      </c>
      <c r="B883" s="19" t="s">
        <v>886</v>
      </c>
      <c r="C883" s="15" t="n">
        <v>70</v>
      </c>
    </row>
    <row r="884" customFormat="false" ht="14.25" hidden="false" customHeight="false" outlineLevel="0" collapsed="false">
      <c r="A884" s="26" t="n">
        <f aca="false">A883+1</f>
        <v>872</v>
      </c>
      <c r="B884" s="19" t="s">
        <v>887</v>
      </c>
      <c r="C884" s="27" t="n">
        <v>100</v>
      </c>
    </row>
    <row r="885" customFormat="false" ht="14.25" hidden="false" customHeight="false" outlineLevel="0" collapsed="false">
      <c r="A885" s="26" t="n">
        <f aca="false">A884+1</f>
        <v>873</v>
      </c>
      <c r="B885" s="19" t="s">
        <v>888</v>
      </c>
      <c r="C885" s="27" t="n">
        <v>131</v>
      </c>
    </row>
    <row r="886" customFormat="false" ht="14.25" hidden="false" customHeight="false" outlineLevel="0" collapsed="false">
      <c r="A886" s="26" t="n">
        <f aca="false">A885+1</f>
        <v>874</v>
      </c>
      <c r="B886" s="19" t="s">
        <v>889</v>
      </c>
      <c r="C886" s="27" t="n">
        <v>50</v>
      </c>
    </row>
    <row r="887" customFormat="false" ht="14.25" hidden="false" customHeight="false" outlineLevel="0" collapsed="false">
      <c r="A887" s="26" t="n">
        <f aca="false">A886+1</f>
        <v>875</v>
      </c>
      <c r="B887" s="19" t="s">
        <v>890</v>
      </c>
      <c r="C887" s="27" t="n">
        <v>470</v>
      </c>
    </row>
    <row r="888" customFormat="false" ht="14.25" hidden="false" customHeight="false" outlineLevel="0" collapsed="false">
      <c r="A888" s="26" t="n">
        <f aca="false">A887+1</f>
        <v>876</v>
      </c>
      <c r="B888" s="19" t="s">
        <v>891</v>
      </c>
      <c r="C888" s="16" t="n">
        <v>15</v>
      </c>
    </row>
    <row r="889" customFormat="false" ht="14.25" hidden="false" customHeight="false" outlineLevel="0" collapsed="false">
      <c r="A889" s="26" t="n">
        <f aca="false">A888+1</f>
        <v>877</v>
      </c>
      <c r="B889" s="19" t="s">
        <v>892</v>
      </c>
      <c r="C889" s="15" t="n">
        <v>150</v>
      </c>
    </row>
    <row r="890" customFormat="false" ht="14.25" hidden="false" customHeight="false" outlineLevel="0" collapsed="false">
      <c r="A890" s="26" t="n">
        <f aca="false">A889+1</f>
        <v>878</v>
      </c>
      <c r="B890" s="13" t="s">
        <v>893</v>
      </c>
      <c r="C890" s="15" t="n">
        <v>150</v>
      </c>
    </row>
    <row r="891" customFormat="false" ht="14.25" hidden="false" customHeight="false" outlineLevel="0" collapsed="false">
      <c r="A891" s="26" t="n">
        <f aca="false">A890+1</f>
        <v>879</v>
      </c>
      <c r="B891" s="13" t="s">
        <v>894</v>
      </c>
      <c r="C891" s="15" t="n">
        <v>250</v>
      </c>
    </row>
    <row r="892" customFormat="false" ht="14.25" hidden="false" customHeight="false" outlineLevel="0" collapsed="false">
      <c r="A892" s="26" t="n">
        <f aca="false">A891+1</f>
        <v>880</v>
      </c>
      <c r="B892" s="19" t="s">
        <v>895</v>
      </c>
      <c r="C892" s="27" t="n">
        <v>119</v>
      </c>
    </row>
    <row r="893" customFormat="false" ht="14.25" hidden="false" customHeight="false" outlineLevel="0" collapsed="false">
      <c r="A893" s="26" t="n">
        <f aca="false">A892+1</f>
        <v>881</v>
      </c>
      <c r="B893" s="19" t="s">
        <v>896</v>
      </c>
      <c r="C893" s="27" t="n">
        <v>150</v>
      </c>
    </row>
    <row r="894" customFormat="false" ht="14.25" hidden="false" customHeight="false" outlineLevel="0" collapsed="false">
      <c r="A894" s="26" t="n">
        <f aca="false">A893+1</f>
        <v>882</v>
      </c>
      <c r="B894" s="19" t="s">
        <v>897</v>
      </c>
      <c r="C894" s="27" t="n">
        <v>130</v>
      </c>
    </row>
    <row r="895" customFormat="false" ht="14.25" hidden="false" customHeight="false" outlineLevel="0" collapsed="false">
      <c r="A895" s="26" t="n">
        <f aca="false">A894+1</f>
        <v>883</v>
      </c>
      <c r="B895" s="19" t="s">
        <v>898</v>
      </c>
      <c r="C895" s="27" t="n">
        <v>130</v>
      </c>
    </row>
    <row r="896" customFormat="false" ht="14.25" hidden="false" customHeight="false" outlineLevel="0" collapsed="false">
      <c r="A896" s="26" t="n">
        <f aca="false">A895+1</f>
        <v>884</v>
      </c>
      <c r="B896" s="19" t="s">
        <v>899</v>
      </c>
      <c r="C896" s="27" t="n">
        <v>95</v>
      </c>
    </row>
    <row r="897" customFormat="false" ht="14.25" hidden="false" customHeight="false" outlineLevel="0" collapsed="false">
      <c r="A897" s="26" t="n">
        <f aca="false">A896+1</f>
        <v>885</v>
      </c>
      <c r="B897" s="19" t="s">
        <v>900</v>
      </c>
      <c r="C897" s="27" t="n">
        <v>525</v>
      </c>
    </row>
    <row r="898" customFormat="false" ht="14.25" hidden="false" customHeight="false" outlineLevel="0" collapsed="false">
      <c r="A898" s="26" t="n">
        <f aca="false">A897+1</f>
        <v>886</v>
      </c>
      <c r="B898" s="19" t="s">
        <v>895</v>
      </c>
      <c r="C898" s="27" t="n">
        <v>47</v>
      </c>
    </row>
    <row r="899" customFormat="false" ht="14.25" hidden="false" customHeight="false" outlineLevel="0" collapsed="false">
      <c r="A899" s="26" t="n">
        <f aca="false">A898+1</f>
        <v>887</v>
      </c>
      <c r="B899" s="19" t="s">
        <v>901</v>
      </c>
      <c r="C899" s="27" t="n">
        <v>80</v>
      </c>
    </row>
    <row r="900" customFormat="false" ht="14.25" hidden="false" customHeight="false" outlineLevel="0" collapsed="false">
      <c r="A900" s="26" t="n">
        <f aca="false">A899+1</f>
        <v>888</v>
      </c>
      <c r="B900" s="19" t="s">
        <v>902</v>
      </c>
      <c r="C900" s="27" t="n">
        <v>120</v>
      </c>
    </row>
    <row r="901" customFormat="false" ht="14.25" hidden="false" customHeight="false" outlineLevel="0" collapsed="false">
      <c r="A901" s="26" t="n">
        <f aca="false">A900+1</f>
        <v>889</v>
      </c>
      <c r="B901" s="19" t="s">
        <v>903</v>
      </c>
      <c r="C901" s="16" t="n">
        <v>65</v>
      </c>
    </row>
    <row r="902" customFormat="false" ht="14.25" hidden="false" customHeight="false" outlineLevel="0" collapsed="false">
      <c r="A902" s="26" t="n">
        <f aca="false">A901+1</f>
        <v>890</v>
      </c>
      <c r="B902" s="13" t="s">
        <v>904</v>
      </c>
      <c r="C902" s="15" t="n">
        <v>200</v>
      </c>
    </row>
    <row r="903" customFormat="false" ht="14.25" hidden="false" customHeight="false" outlineLevel="0" collapsed="false">
      <c r="A903" s="26" t="n">
        <f aca="false">A902+1</f>
        <v>891</v>
      </c>
      <c r="B903" s="28" t="s">
        <v>905</v>
      </c>
      <c r="C903" s="27" t="n">
        <v>600</v>
      </c>
    </row>
    <row r="904" customFormat="false" ht="14.25" hidden="false" customHeight="false" outlineLevel="0" collapsed="false">
      <c r="A904" s="26" t="n">
        <f aca="false">A903+1</f>
        <v>892</v>
      </c>
      <c r="B904" s="19" t="s">
        <v>906</v>
      </c>
      <c r="C904" s="27" t="n">
        <v>270</v>
      </c>
    </row>
    <row r="905" customFormat="false" ht="14.25" hidden="false" customHeight="false" outlineLevel="0" collapsed="false">
      <c r="A905" s="26" t="n">
        <f aca="false">A904+1</f>
        <v>893</v>
      </c>
      <c r="B905" s="19" t="s">
        <v>907</v>
      </c>
      <c r="C905" s="15" t="n">
        <v>500</v>
      </c>
    </row>
    <row r="906" customFormat="false" ht="14.25" hidden="false" customHeight="false" outlineLevel="0" collapsed="false">
      <c r="A906" s="26" t="n">
        <f aca="false">A905+1</f>
        <v>894</v>
      </c>
      <c r="B906" s="19" t="s">
        <v>908</v>
      </c>
      <c r="C906" s="16" t="n">
        <v>766.85</v>
      </c>
    </row>
    <row r="907" customFormat="false" ht="14.25" hidden="false" customHeight="false" outlineLevel="0" collapsed="false">
      <c r="A907" s="26" t="n">
        <f aca="false">A906+1</f>
        <v>895</v>
      </c>
      <c r="B907" s="19" t="s">
        <v>909</v>
      </c>
      <c r="C907" s="27" t="n">
        <v>400</v>
      </c>
    </row>
    <row r="908" customFormat="false" ht="14.25" hidden="false" customHeight="false" outlineLevel="0" collapsed="false">
      <c r="A908" s="26" t="n">
        <f aca="false">A907+1</f>
        <v>896</v>
      </c>
      <c r="B908" s="19" t="s">
        <v>910</v>
      </c>
      <c r="C908" s="16" t="n">
        <v>150</v>
      </c>
    </row>
    <row r="909" customFormat="false" ht="14.25" hidden="false" customHeight="false" outlineLevel="0" collapsed="false">
      <c r="A909" s="26" t="n">
        <f aca="false">A908+1</f>
        <v>897</v>
      </c>
      <c r="B909" s="19" t="s">
        <v>911</v>
      </c>
      <c r="C909" s="16" t="n">
        <v>400</v>
      </c>
    </row>
    <row r="910" customFormat="false" ht="14.25" hidden="false" customHeight="false" outlineLevel="0" collapsed="false">
      <c r="A910" s="26" t="n">
        <f aca="false">A909+1</f>
        <v>898</v>
      </c>
      <c r="B910" s="13" t="s">
        <v>912</v>
      </c>
      <c r="C910" s="15" t="n">
        <v>118</v>
      </c>
    </row>
    <row r="911" customFormat="false" ht="14.25" hidden="false" customHeight="false" outlineLevel="0" collapsed="false">
      <c r="A911" s="26" t="n">
        <f aca="false">A910+1</f>
        <v>899</v>
      </c>
      <c r="B911" s="13" t="s">
        <v>913</v>
      </c>
      <c r="C911" s="15" t="n">
        <v>85</v>
      </c>
    </row>
    <row r="912" customFormat="false" ht="14.25" hidden="false" customHeight="false" outlineLevel="0" collapsed="false">
      <c r="A912" s="26" t="n">
        <f aca="false">A911+1</f>
        <v>900</v>
      </c>
      <c r="B912" s="13" t="s">
        <v>914</v>
      </c>
      <c r="C912" s="15" t="n">
        <v>80</v>
      </c>
    </row>
    <row r="913" customFormat="false" ht="14.25" hidden="false" customHeight="false" outlineLevel="0" collapsed="false">
      <c r="A913" s="26" t="n">
        <f aca="false">A912+1</f>
        <v>901</v>
      </c>
      <c r="B913" s="13" t="s">
        <v>915</v>
      </c>
      <c r="C913" s="15" t="n">
        <v>120</v>
      </c>
    </row>
    <row r="914" customFormat="false" ht="14.25" hidden="false" customHeight="false" outlineLevel="0" collapsed="false">
      <c r="A914" s="26" t="n">
        <f aca="false">A913+1</f>
        <v>902</v>
      </c>
      <c r="B914" s="28" t="s">
        <v>916</v>
      </c>
      <c r="C914" s="27" t="n">
        <v>488</v>
      </c>
    </row>
    <row r="915" customFormat="false" ht="14.25" hidden="false" customHeight="false" outlineLevel="0" collapsed="false">
      <c r="A915" s="26" t="n">
        <f aca="false">A914+1</f>
        <v>903</v>
      </c>
      <c r="B915" s="28" t="s">
        <v>917</v>
      </c>
      <c r="C915" s="27" t="n">
        <v>336.4</v>
      </c>
    </row>
    <row r="916" customFormat="false" ht="14.25" hidden="false" customHeight="false" outlineLevel="0" collapsed="false">
      <c r="A916" s="26" t="n">
        <f aca="false">A915+1</f>
        <v>904</v>
      </c>
      <c r="B916" s="19" t="s">
        <v>918</v>
      </c>
      <c r="C916" s="27" t="n">
        <v>270</v>
      </c>
    </row>
    <row r="917" customFormat="false" ht="14.25" hidden="false" customHeight="false" outlineLevel="0" collapsed="false">
      <c r="A917" s="26" t="n">
        <f aca="false">A916+1</f>
        <v>905</v>
      </c>
      <c r="B917" s="19" t="s">
        <v>919</v>
      </c>
      <c r="C917" s="27" t="n">
        <v>100</v>
      </c>
    </row>
    <row r="918" customFormat="false" ht="14.25" hidden="false" customHeight="false" outlineLevel="0" collapsed="false">
      <c r="A918" s="26" t="n">
        <f aca="false">A917+1</f>
        <v>906</v>
      </c>
      <c r="B918" s="19" t="s">
        <v>920</v>
      </c>
      <c r="C918" s="27" t="n">
        <v>100</v>
      </c>
    </row>
    <row r="919" customFormat="false" ht="14.25" hidden="false" customHeight="false" outlineLevel="0" collapsed="false">
      <c r="A919" s="26" t="n">
        <f aca="false">A918+1</f>
        <v>907</v>
      </c>
      <c r="B919" s="19" t="s">
        <v>921</v>
      </c>
      <c r="C919" s="27" t="n">
        <v>85</v>
      </c>
    </row>
    <row r="920" customFormat="false" ht="14.25" hidden="false" customHeight="false" outlineLevel="0" collapsed="false">
      <c r="A920" s="26" t="n">
        <f aca="false">A919+1</f>
        <v>908</v>
      </c>
      <c r="B920" s="19" t="s">
        <v>922</v>
      </c>
      <c r="C920" s="27" t="n">
        <v>120</v>
      </c>
    </row>
    <row r="921" customFormat="false" ht="14.25" hidden="false" customHeight="false" outlineLevel="0" collapsed="false">
      <c r="A921" s="26" t="n">
        <f aca="false">A920+1</f>
        <v>909</v>
      </c>
      <c r="B921" s="19" t="s">
        <v>923</v>
      </c>
      <c r="C921" s="27" t="n">
        <v>90</v>
      </c>
    </row>
    <row r="922" customFormat="false" ht="14.25" hidden="false" customHeight="false" outlineLevel="0" collapsed="false">
      <c r="A922" s="26" t="n">
        <f aca="false">A921+1</f>
        <v>910</v>
      </c>
      <c r="B922" s="19" t="s">
        <v>924</v>
      </c>
      <c r="C922" s="27" t="n">
        <v>50</v>
      </c>
    </row>
    <row r="923" customFormat="false" ht="14.25" hidden="false" customHeight="false" outlineLevel="0" collapsed="false">
      <c r="A923" s="26" t="n">
        <f aca="false">A922+1</f>
        <v>911</v>
      </c>
      <c r="B923" s="19" t="s">
        <v>925</v>
      </c>
      <c r="C923" s="16" t="n">
        <v>150</v>
      </c>
    </row>
    <row r="924" customFormat="false" ht="14.25" hidden="false" customHeight="false" outlineLevel="0" collapsed="false">
      <c r="A924" s="26" t="n">
        <f aca="false">A923+1</f>
        <v>912</v>
      </c>
      <c r="B924" s="13" t="s">
        <v>926</v>
      </c>
      <c r="C924" s="15" t="n">
        <v>1400</v>
      </c>
    </row>
    <row r="925" customFormat="false" ht="14.25" hidden="false" customHeight="false" outlineLevel="0" collapsed="false">
      <c r="A925" s="26" t="n">
        <f aca="false">A924+1</f>
        <v>913</v>
      </c>
      <c r="B925" s="13" t="s">
        <v>927</v>
      </c>
      <c r="C925" s="15" t="n">
        <v>460</v>
      </c>
    </row>
    <row r="926" customFormat="false" ht="14.25" hidden="false" customHeight="false" outlineLevel="0" collapsed="false">
      <c r="A926" s="26" t="n">
        <f aca="false">A925+1</f>
        <v>914</v>
      </c>
      <c r="B926" s="13" t="s">
        <v>928</v>
      </c>
      <c r="C926" s="15" t="n">
        <v>320</v>
      </c>
    </row>
    <row r="927" customFormat="false" ht="14.25" hidden="false" customHeight="false" outlineLevel="0" collapsed="false">
      <c r="A927" s="26" t="n">
        <f aca="false">A926+1</f>
        <v>915</v>
      </c>
      <c r="B927" s="13" t="s">
        <v>929</v>
      </c>
      <c r="C927" s="15" t="n">
        <v>95</v>
      </c>
    </row>
    <row r="928" customFormat="false" ht="14.25" hidden="false" customHeight="false" outlineLevel="0" collapsed="false">
      <c r="A928" s="26" t="n">
        <f aca="false">A927+1</f>
        <v>916</v>
      </c>
      <c r="B928" s="13" t="s">
        <v>930</v>
      </c>
      <c r="C928" s="15" t="n">
        <v>125</v>
      </c>
    </row>
    <row r="929" customFormat="false" ht="14.25" hidden="false" customHeight="false" outlineLevel="0" collapsed="false">
      <c r="A929" s="26" t="n">
        <f aca="false">A928+1</f>
        <v>917</v>
      </c>
      <c r="B929" s="19" t="s">
        <v>931</v>
      </c>
      <c r="C929" s="27" t="n">
        <v>1500</v>
      </c>
    </row>
    <row r="930" customFormat="false" ht="14.25" hidden="false" customHeight="false" outlineLevel="0" collapsed="false">
      <c r="A930" s="26" t="n">
        <f aca="false">A929+1</f>
        <v>918</v>
      </c>
      <c r="B930" s="19" t="s">
        <v>932</v>
      </c>
      <c r="C930" s="27" t="n">
        <v>80</v>
      </c>
    </row>
    <row r="931" customFormat="false" ht="14.25" hidden="false" customHeight="false" outlineLevel="0" collapsed="false">
      <c r="A931" s="26" t="n">
        <f aca="false">A930+1</f>
        <v>919</v>
      </c>
      <c r="B931" s="19" t="s">
        <v>933</v>
      </c>
      <c r="C931" s="27" t="n">
        <v>95</v>
      </c>
    </row>
    <row r="932" customFormat="false" ht="14.25" hidden="false" customHeight="false" outlineLevel="0" collapsed="false">
      <c r="A932" s="26" t="n">
        <f aca="false">A931+1</f>
        <v>920</v>
      </c>
      <c r="B932" s="19" t="s">
        <v>934</v>
      </c>
      <c r="C932" s="27" t="n">
        <v>125</v>
      </c>
    </row>
    <row r="933" customFormat="false" ht="14.25" hidden="false" customHeight="false" outlineLevel="0" collapsed="false">
      <c r="A933" s="26" t="n">
        <f aca="false">A932+1</f>
        <v>921</v>
      </c>
      <c r="B933" s="19" t="s">
        <v>935</v>
      </c>
      <c r="C933" s="27" t="n">
        <v>66</v>
      </c>
    </row>
    <row r="934" customFormat="false" ht="14.25" hidden="false" customHeight="false" outlineLevel="0" collapsed="false">
      <c r="A934" s="26" t="n">
        <f aca="false">A933+1</f>
        <v>922</v>
      </c>
      <c r="B934" s="19" t="s">
        <v>936</v>
      </c>
      <c r="C934" s="27" t="n">
        <v>68</v>
      </c>
    </row>
    <row r="935" customFormat="false" ht="14.25" hidden="false" customHeight="false" outlineLevel="0" collapsed="false">
      <c r="A935" s="26" t="n">
        <f aca="false">A934+1</f>
        <v>923</v>
      </c>
      <c r="B935" s="19" t="s">
        <v>937</v>
      </c>
      <c r="C935" s="15" t="n">
        <v>150</v>
      </c>
    </row>
    <row r="936" customFormat="false" ht="14.25" hidden="false" customHeight="false" outlineLevel="0" collapsed="false">
      <c r="A936" s="26" t="n">
        <f aca="false">A935+1</f>
        <v>924</v>
      </c>
      <c r="B936" s="19" t="s">
        <v>938</v>
      </c>
      <c r="C936" s="15" t="n">
        <v>360</v>
      </c>
    </row>
    <row r="937" customFormat="false" ht="14.25" hidden="false" customHeight="false" outlineLevel="0" collapsed="false">
      <c r="A937" s="26" t="n">
        <f aca="false">A936+1</f>
        <v>925</v>
      </c>
      <c r="B937" s="19" t="s">
        <v>939</v>
      </c>
      <c r="C937" s="15" t="n">
        <v>225</v>
      </c>
    </row>
    <row r="938" customFormat="false" ht="14.25" hidden="false" customHeight="false" outlineLevel="0" collapsed="false">
      <c r="A938" s="26" t="n">
        <f aca="false">A937+1</f>
        <v>926</v>
      </c>
      <c r="B938" s="19" t="s">
        <v>940</v>
      </c>
      <c r="C938" s="15" t="n">
        <v>170</v>
      </c>
    </row>
    <row r="939" customFormat="false" ht="14.25" hidden="false" customHeight="false" outlineLevel="0" collapsed="false">
      <c r="A939" s="26" t="n">
        <f aca="false">A938+1</f>
        <v>927</v>
      </c>
      <c r="B939" s="19" t="s">
        <v>941</v>
      </c>
      <c r="C939" s="27" t="n">
        <v>32</v>
      </c>
    </row>
    <row r="940" customFormat="false" ht="14.25" hidden="false" customHeight="false" outlineLevel="0" collapsed="false">
      <c r="A940" s="26" t="n">
        <f aca="false">A939+1</f>
        <v>928</v>
      </c>
      <c r="B940" s="19" t="s">
        <v>942</v>
      </c>
      <c r="C940" s="27" t="n">
        <v>480</v>
      </c>
    </row>
    <row r="941" customFormat="false" ht="14.25" hidden="false" customHeight="false" outlineLevel="0" collapsed="false">
      <c r="A941" s="26" t="n">
        <f aca="false">A940+1</f>
        <v>929</v>
      </c>
      <c r="B941" s="19" t="s">
        <v>943</v>
      </c>
      <c r="C941" s="27" t="n">
        <v>50</v>
      </c>
    </row>
    <row r="942" customFormat="false" ht="14.25" hidden="false" customHeight="false" outlineLevel="0" collapsed="false">
      <c r="A942" s="26" t="n">
        <f aca="false">A941+1</f>
        <v>930</v>
      </c>
      <c r="B942" s="19" t="s">
        <v>944</v>
      </c>
      <c r="C942" s="27" t="n">
        <v>60</v>
      </c>
    </row>
    <row r="943" customFormat="false" ht="14.25" hidden="false" customHeight="false" outlineLevel="0" collapsed="false">
      <c r="A943" s="26" t="n">
        <f aca="false">A942+1</f>
        <v>931</v>
      </c>
      <c r="B943" s="19" t="s">
        <v>945</v>
      </c>
      <c r="C943" s="15" t="n">
        <v>35</v>
      </c>
    </row>
    <row r="944" customFormat="false" ht="14.25" hidden="false" customHeight="false" outlineLevel="0" collapsed="false">
      <c r="A944" s="26" t="n">
        <f aca="false">A943+1</f>
        <v>932</v>
      </c>
      <c r="B944" s="19" t="s">
        <v>946</v>
      </c>
      <c r="C944" s="15" t="n">
        <v>150</v>
      </c>
    </row>
    <row r="945" customFormat="false" ht="14.25" hidden="false" customHeight="false" outlineLevel="0" collapsed="false">
      <c r="A945" s="26" t="n">
        <f aca="false">A944+1</f>
        <v>933</v>
      </c>
      <c r="B945" s="13" t="s">
        <v>947</v>
      </c>
      <c r="C945" s="15" t="n">
        <v>110</v>
      </c>
    </row>
    <row r="946" customFormat="false" ht="14.25" hidden="false" customHeight="false" outlineLevel="0" collapsed="false">
      <c r="A946" s="26" t="n">
        <f aca="false">A945+1</f>
        <v>934</v>
      </c>
      <c r="B946" s="13" t="s">
        <v>948</v>
      </c>
      <c r="C946" s="15" t="n">
        <v>220</v>
      </c>
    </row>
    <row r="947" customFormat="false" ht="14.25" hidden="false" customHeight="false" outlineLevel="0" collapsed="false">
      <c r="A947" s="26" t="n">
        <f aca="false">A946+1</f>
        <v>935</v>
      </c>
      <c r="B947" s="13" t="s">
        <v>949</v>
      </c>
      <c r="C947" s="15" t="n">
        <v>75</v>
      </c>
    </row>
    <row r="948" customFormat="false" ht="14.25" hidden="false" customHeight="false" outlineLevel="0" collapsed="false">
      <c r="A948" s="26" t="n">
        <f aca="false">A947+1</f>
        <v>936</v>
      </c>
      <c r="B948" s="13" t="s">
        <v>950</v>
      </c>
      <c r="C948" s="27" t="n">
        <v>150</v>
      </c>
    </row>
    <row r="949" customFormat="false" ht="14.25" hidden="false" customHeight="false" outlineLevel="0" collapsed="false">
      <c r="A949" s="26" t="n">
        <f aca="false">A948+1</f>
        <v>937</v>
      </c>
      <c r="B949" s="13" t="s">
        <v>951</v>
      </c>
      <c r="C949" s="27" t="n">
        <v>45</v>
      </c>
    </row>
    <row r="950" customFormat="false" ht="14.25" hidden="false" customHeight="false" outlineLevel="0" collapsed="false">
      <c r="A950" s="26" t="n">
        <f aca="false">A949+1</f>
        <v>938</v>
      </c>
      <c r="B950" s="19" t="s">
        <v>952</v>
      </c>
      <c r="C950" s="15" t="n">
        <v>60</v>
      </c>
    </row>
    <row r="951" customFormat="false" ht="14.25" hidden="false" customHeight="false" outlineLevel="0" collapsed="false">
      <c r="A951" s="26" t="n">
        <f aca="false">A950+1</f>
        <v>939</v>
      </c>
      <c r="B951" s="19" t="s">
        <v>953</v>
      </c>
      <c r="C951" s="27" t="n">
        <v>167</v>
      </c>
    </row>
    <row r="952" customFormat="false" ht="14.25" hidden="false" customHeight="false" outlineLevel="0" collapsed="false">
      <c r="A952" s="26" t="n">
        <f aca="false">A951+1</f>
        <v>940</v>
      </c>
      <c r="B952" s="19" t="s">
        <v>954</v>
      </c>
      <c r="C952" s="15" t="n">
        <v>170</v>
      </c>
    </row>
    <row r="953" customFormat="false" ht="14.25" hidden="false" customHeight="false" outlineLevel="0" collapsed="false">
      <c r="A953" s="26" t="n">
        <f aca="false">A952+1</f>
        <v>941</v>
      </c>
      <c r="B953" s="19" t="s">
        <v>955</v>
      </c>
      <c r="C953" s="27" t="n">
        <v>150</v>
      </c>
    </row>
    <row r="954" customFormat="false" ht="14.25" hidden="false" customHeight="false" outlineLevel="0" collapsed="false">
      <c r="A954" s="26" t="n">
        <f aca="false">A953+1</f>
        <v>942</v>
      </c>
      <c r="B954" s="19" t="s">
        <v>956</v>
      </c>
      <c r="C954" s="27" t="n">
        <v>56</v>
      </c>
    </row>
    <row r="955" customFormat="false" ht="14.25" hidden="false" customHeight="false" outlineLevel="0" collapsed="false">
      <c r="A955" s="26" t="n">
        <f aca="false">A954+1</f>
        <v>943</v>
      </c>
      <c r="B955" s="19" t="s">
        <v>957</v>
      </c>
      <c r="C955" s="27" t="n">
        <v>100</v>
      </c>
    </row>
    <row r="956" customFormat="false" ht="14.25" hidden="false" customHeight="false" outlineLevel="0" collapsed="false">
      <c r="A956" s="26" t="n">
        <f aca="false">A955+1</f>
        <v>944</v>
      </c>
      <c r="B956" s="19" t="s">
        <v>958</v>
      </c>
      <c r="C956" s="16" t="n">
        <v>500</v>
      </c>
    </row>
    <row r="957" customFormat="false" ht="14.25" hidden="false" customHeight="false" outlineLevel="0" collapsed="false">
      <c r="A957" s="26" t="n">
        <f aca="false">A956+1</f>
        <v>945</v>
      </c>
      <c r="B957" s="19" t="s">
        <v>959</v>
      </c>
      <c r="C957" s="27" t="n">
        <v>460</v>
      </c>
    </row>
    <row r="958" customFormat="false" ht="14.25" hidden="false" customHeight="false" outlineLevel="0" collapsed="false">
      <c r="A958" s="26" t="n">
        <f aca="false">A957+1</f>
        <v>946</v>
      </c>
      <c r="B958" s="19" t="s">
        <v>960</v>
      </c>
      <c r="C958" s="16" t="n">
        <v>200</v>
      </c>
    </row>
    <row r="959" customFormat="false" ht="14.25" hidden="false" customHeight="false" outlineLevel="0" collapsed="false">
      <c r="A959" s="26" t="n">
        <f aca="false">A958+1</f>
        <v>947</v>
      </c>
      <c r="B959" s="13" t="s">
        <v>961</v>
      </c>
      <c r="C959" s="15" t="n">
        <v>190</v>
      </c>
    </row>
    <row r="960" customFormat="false" ht="14.25" hidden="false" customHeight="false" outlineLevel="0" collapsed="false">
      <c r="A960" s="26" t="n">
        <f aca="false">A959+1</f>
        <v>948</v>
      </c>
      <c r="B960" s="13" t="s">
        <v>962</v>
      </c>
      <c r="C960" s="15" t="n">
        <v>200</v>
      </c>
    </row>
    <row r="961" customFormat="false" ht="14.25" hidden="false" customHeight="false" outlineLevel="0" collapsed="false">
      <c r="A961" s="26" t="n">
        <f aca="false">A960+1</f>
        <v>949</v>
      </c>
      <c r="B961" s="13" t="s">
        <v>963</v>
      </c>
      <c r="C961" s="27" t="n">
        <v>75</v>
      </c>
    </row>
    <row r="962" customFormat="false" ht="14.25" hidden="false" customHeight="false" outlineLevel="0" collapsed="false">
      <c r="A962" s="26" t="n">
        <f aca="false">A961+1</f>
        <v>950</v>
      </c>
      <c r="B962" s="13" t="s">
        <v>964</v>
      </c>
      <c r="C962" s="27" t="n">
        <v>80</v>
      </c>
    </row>
    <row r="963" customFormat="false" ht="14.25" hidden="false" customHeight="false" outlineLevel="0" collapsed="false">
      <c r="A963" s="26" t="n">
        <f aca="false">A962+1</f>
        <v>951</v>
      </c>
      <c r="B963" s="13" t="s">
        <v>965</v>
      </c>
      <c r="C963" s="27" t="n">
        <v>90</v>
      </c>
    </row>
    <row r="964" customFormat="false" ht="14.25" hidden="false" customHeight="false" outlineLevel="0" collapsed="false">
      <c r="A964" s="26" t="n">
        <f aca="false">A963+1</f>
        <v>952</v>
      </c>
      <c r="B964" s="13" t="s">
        <v>966</v>
      </c>
      <c r="C964" s="15" t="n">
        <v>100</v>
      </c>
    </row>
    <row r="965" customFormat="false" ht="14.25" hidden="false" customHeight="false" outlineLevel="0" collapsed="false">
      <c r="A965" s="26" t="n">
        <f aca="false">A964+1</f>
        <v>953</v>
      </c>
      <c r="B965" s="13" t="s">
        <v>967</v>
      </c>
      <c r="C965" s="27" t="n">
        <v>150</v>
      </c>
    </row>
    <row r="966" customFormat="false" ht="14.25" hidden="false" customHeight="false" outlineLevel="0" collapsed="false">
      <c r="A966" s="26" t="n">
        <f aca="false">A965+1</f>
        <v>954</v>
      </c>
      <c r="B966" s="13" t="s">
        <v>968</v>
      </c>
      <c r="C966" s="27" t="n">
        <v>150</v>
      </c>
    </row>
    <row r="967" customFormat="false" ht="14.25" hidden="false" customHeight="false" outlineLevel="0" collapsed="false">
      <c r="A967" s="26" t="n">
        <f aca="false">A966+1</f>
        <v>955</v>
      </c>
      <c r="B967" s="13" t="s">
        <v>969</v>
      </c>
      <c r="C967" s="27" t="n">
        <v>150</v>
      </c>
    </row>
    <row r="968" customFormat="false" ht="14.25" hidden="false" customHeight="false" outlineLevel="0" collapsed="false">
      <c r="A968" s="26" t="n">
        <f aca="false">A967+1</f>
        <v>956</v>
      </c>
      <c r="B968" s="13" t="s">
        <v>970</v>
      </c>
      <c r="C968" s="27" t="n">
        <v>400</v>
      </c>
    </row>
    <row r="969" customFormat="false" ht="14.25" hidden="false" customHeight="false" outlineLevel="0" collapsed="false">
      <c r="A969" s="26" t="n">
        <f aca="false">A968+1</f>
        <v>957</v>
      </c>
      <c r="B969" s="13" t="s">
        <v>971</v>
      </c>
      <c r="C969" s="15" t="n">
        <v>6500</v>
      </c>
    </row>
    <row r="970" customFormat="false" ht="28.5" hidden="false" customHeight="false" outlineLevel="0" collapsed="false">
      <c r="A970" s="26" t="n">
        <f aca="false">A969+1</f>
        <v>958</v>
      </c>
      <c r="B970" s="29" t="s">
        <v>972</v>
      </c>
      <c r="C970" s="27" t="n">
        <v>100</v>
      </c>
    </row>
    <row r="971" customFormat="false" ht="42.75" hidden="false" customHeight="false" outlineLevel="0" collapsed="false">
      <c r="A971" s="26" t="n">
        <f aca="false">A970+1</f>
        <v>959</v>
      </c>
      <c r="B971" s="29" t="s">
        <v>973</v>
      </c>
      <c r="C971" s="27" t="n">
        <v>100</v>
      </c>
    </row>
    <row r="972" customFormat="false" ht="14.25" hidden="false" customHeight="false" outlineLevel="0" collapsed="false">
      <c r="A972" s="26" t="n">
        <f aca="false">A971+1</f>
        <v>960</v>
      </c>
      <c r="B972" s="13" t="s">
        <v>974</v>
      </c>
      <c r="C972" s="27" t="n">
        <v>100</v>
      </c>
    </row>
    <row r="973" customFormat="false" ht="14.25" hidden="false" customHeight="false" outlineLevel="0" collapsed="false">
      <c r="A973" s="26" t="n">
        <f aca="false">A972+1</f>
        <v>961</v>
      </c>
      <c r="B973" s="13" t="s">
        <v>975</v>
      </c>
      <c r="C973" s="27" t="n">
        <v>150</v>
      </c>
    </row>
    <row r="974" customFormat="false" ht="14.25" hidden="false" customHeight="false" outlineLevel="0" collapsed="false">
      <c r="A974" s="26" t="n">
        <f aca="false">A973+1</f>
        <v>962</v>
      </c>
      <c r="B974" s="13" t="s">
        <v>976</v>
      </c>
      <c r="C974" s="15" t="n">
        <v>100</v>
      </c>
    </row>
    <row r="975" customFormat="false" ht="14.25" hidden="false" customHeight="false" outlineLevel="0" collapsed="false">
      <c r="A975" s="26" t="n">
        <f aca="false">A974+1</f>
        <v>963</v>
      </c>
      <c r="B975" s="13" t="s">
        <v>977</v>
      </c>
      <c r="C975" s="15" t="n">
        <v>163</v>
      </c>
    </row>
    <row r="976" customFormat="false" ht="14.25" hidden="false" customHeight="false" outlineLevel="0" collapsed="false">
      <c r="A976" s="26" t="n">
        <f aca="false">A975+1</f>
        <v>964</v>
      </c>
      <c r="B976" s="13" t="s">
        <v>978</v>
      </c>
      <c r="C976" s="15" t="n">
        <v>120</v>
      </c>
    </row>
    <row r="977" customFormat="false" ht="14.25" hidden="false" customHeight="false" outlineLevel="0" collapsed="false">
      <c r="A977" s="26" t="n">
        <f aca="false">A976+1</f>
        <v>965</v>
      </c>
      <c r="B977" s="13" t="s">
        <v>979</v>
      </c>
      <c r="C977" s="27" t="n">
        <v>100</v>
      </c>
    </row>
    <row r="978" customFormat="false" ht="14.25" hidden="false" customHeight="false" outlineLevel="0" collapsed="false">
      <c r="A978" s="26" t="n">
        <f aca="false">A977+1</f>
        <v>966</v>
      </c>
      <c r="B978" s="13" t="s">
        <v>980</v>
      </c>
      <c r="C978" s="27" t="n">
        <v>40</v>
      </c>
    </row>
    <row r="979" customFormat="false" ht="14.25" hidden="false" customHeight="false" outlineLevel="0" collapsed="false">
      <c r="A979" s="26" t="n">
        <f aca="false">A978+1</f>
        <v>967</v>
      </c>
      <c r="B979" s="13" t="s">
        <v>981</v>
      </c>
      <c r="C979" s="27" t="n">
        <v>60</v>
      </c>
    </row>
    <row r="980" customFormat="false" ht="14.25" hidden="false" customHeight="false" outlineLevel="0" collapsed="false">
      <c r="A980" s="26" t="n">
        <f aca="false">A979+1</f>
        <v>968</v>
      </c>
      <c r="B980" s="13" t="s">
        <v>982</v>
      </c>
      <c r="C980" s="27" t="n">
        <v>58.95</v>
      </c>
    </row>
    <row r="981" customFormat="false" ht="14.25" hidden="false" customHeight="false" outlineLevel="0" collapsed="false">
      <c r="A981" s="26" t="n">
        <f aca="false">A980+1</f>
        <v>969</v>
      </c>
      <c r="B981" s="13" t="s">
        <v>983</v>
      </c>
      <c r="C981" s="27" t="n">
        <v>115</v>
      </c>
    </row>
    <row r="982" customFormat="false" ht="14.25" hidden="false" customHeight="false" outlineLevel="0" collapsed="false">
      <c r="A982" s="26" t="n">
        <f aca="false">A981+1</f>
        <v>970</v>
      </c>
      <c r="B982" s="13" t="s">
        <v>984</v>
      </c>
      <c r="C982" s="27" t="n">
        <v>170</v>
      </c>
    </row>
    <row r="983" customFormat="false" ht="14.25" hidden="false" customHeight="false" outlineLevel="0" collapsed="false">
      <c r="A983" s="26" t="n">
        <f aca="false">A982+1</f>
        <v>971</v>
      </c>
      <c r="B983" s="13" t="s">
        <v>985</v>
      </c>
      <c r="C983" s="27" t="n">
        <v>40</v>
      </c>
    </row>
    <row r="984" customFormat="false" ht="14.25" hidden="false" customHeight="false" outlineLevel="0" collapsed="false">
      <c r="A984" s="26" t="n">
        <f aca="false">A983+1</f>
        <v>972</v>
      </c>
      <c r="B984" s="13" t="s">
        <v>986</v>
      </c>
      <c r="C984" s="27" t="n">
        <v>60.75</v>
      </c>
    </row>
    <row r="985" customFormat="false" ht="14.25" hidden="false" customHeight="false" outlineLevel="0" collapsed="false">
      <c r="A985" s="26" t="n">
        <f aca="false">A984+1</f>
        <v>973</v>
      </c>
      <c r="B985" s="13" t="s">
        <v>987</v>
      </c>
      <c r="C985" s="15" t="n">
        <v>115</v>
      </c>
    </row>
    <row r="986" customFormat="false" ht="14.25" hidden="false" customHeight="false" outlineLevel="0" collapsed="false">
      <c r="A986" s="26" t="n">
        <f aca="false">A985+1</f>
        <v>974</v>
      </c>
      <c r="B986" s="13" t="s">
        <v>988</v>
      </c>
      <c r="C986" s="15" t="n">
        <v>150</v>
      </c>
    </row>
    <row r="987" customFormat="false" ht="14.25" hidden="false" customHeight="false" outlineLevel="0" collapsed="false">
      <c r="A987" s="26" t="n">
        <f aca="false">A986+1</f>
        <v>975</v>
      </c>
      <c r="B987" s="13" t="s">
        <v>989</v>
      </c>
      <c r="C987" s="15" t="n">
        <v>270</v>
      </c>
    </row>
    <row r="988" customFormat="false" ht="14.25" hidden="false" customHeight="false" outlineLevel="0" collapsed="false">
      <c r="A988" s="26" t="n">
        <f aca="false">A987+1</f>
        <v>976</v>
      </c>
      <c r="B988" s="13" t="s">
        <v>990</v>
      </c>
      <c r="C988" s="15" t="n">
        <v>260</v>
      </c>
    </row>
    <row r="989" customFormat="false" ht="14.25" hidden="false" customHeight="false" outlineLevel="0" collapsed="false">
      <c r="A989" s="26" t="n">
        <f aca="false">A988+1</f>
        <v>977</v>
      </c>
      <c r="B989" s="13" t="s">
        <v>991</v>
      </c>
      <c r="C989" s="15" t="n">
        <v>100</v>
      </c>
    </row>
    <row r="990" customFormat="false" ht="14.25" hidden="false" customHeight="false" outlineLevel="0" collapsed="false">
      <c r="A990" s="26" t="n">
        <f aca="false">A989+1</f>
        <v>978</v>
      </c>
      <c r="B990" s="13" t="s">
        <v>992</v>
      </c>
      <c r="C990" s="15" t="n">
        <v>210</v>
      </c>
    </row>
    <row r="991" customFormat="false" ht="14.25" hidden="false" customHeight="false" outlineLevel="0" collapsed="false">
      <c r="A991" s="26" t="n">
        <f aca="false">A990+1</f>
        <v>979</v>
      </c>
      <c r="B991" s="13" t="s">
        <v>993</v>
      </c>
      <c r="C991" s="15" t="n">
        <v>100</v>
      </c>
    </row>
    <row r="992" customFormat="false" ht="14.25" hidden="false" customHeight="false" outlineLevel="0" collapsed="false">
      <c r="A992" s="26" t="n">
        <f aca="false">A991+1</f>
        <v>980</v>
      </c>
      <c r="B992" s="13" t="s">
        <v>994</v>
      </c>
      <c r="C992" s="27" t="n">
        <v>120</v>
      </c>
    </row>
    <row r="993" customFormat="false" ht="14.25" hidden="false" customHeight="false" outlineLevel="0" collapsed="false">
      <c r="A993" s="26" t="n">
        <f aca="false">A992+1</f>
        <v>981</v>
      </c>
      <c r="B993" s="13" t="s">
        <v>995</v>
      </c>
      <c r="C993" s="27" t="n">
        <v>60</v>
      </c>
    </row>
    <row r="994" customFormat="false" ht="14.25" hidden="false" customHeight="false" outlineLevel="0" collapsed="false">
      <c r="A994" s="26" t="n">
        <f aca="false">A993+1</f>
        <v>982</v>
      </c>
      <c r="B994" s="13" t="s">
        <v>996</v>
      </c>
      <c r="C994" s="15" t="n">
        <v>120</v>
      </c>
    </row>
    <row r="995" customFormat="false" ht="14.25" hidden="false" customHeight="false" outlineLevel="0" collapsed="false">
      <c r="A995" s="26" t="n">
        <f aca="false">A994+1</f>
        <v>983</v>
      </c>
      <c r="B995" s="13" t="s">
        <v>997</v>
      </c>
      <c r="C995" s="15" t="n">
        <v>80</v>
      </c>
    </row>
    <row r="996" customFormat="false" ht="14.25" hidden="false" customHeight="false" outlineLevel="0" collapsed="false">
      <c r="A996" s="26" t="n">
        <f aca="false">A995+1</f>
        <v>984</v>
      </c>
      <c r="B996" s="13" t="s">
        <v>998</v>
      </c>
      <c r="C996" s="15" t="n">
        <v>120</v>
      </c>
    </row>
    <row r="997" customFormat="false" ht="14.25" hidden="false" customHeight="false" outlineLevel="0" collapsed="false">
      <c r="A997" s="26" t="n">
        <f aca="false">A996+1</f>
        <v>985</v>
      </c>
      <c r="B997" s="13" t="s">
        <v>999</v>
      </c>
      <c r="C997" s="15" t="n">
        <v>80</v>
      </c>
    </row>
    <row r="998" customFormat="false" ht="14.25" hidden="false" customHeight="false" outlineLevel="0" collapsed="false">
      <c r="A998" s="26" t="n">
        <f aca="false">A997+1</f>
        <v>986</v>
      </c>
      <c r="B998" s="13" t="s">
        <v>1000</v>
      </c>
      <c r="C998" s="15" t="n">
        <v>80</v>
      </c>
    </row>
    <row r="999" customFormat="false" ht="14.25" hidden="false" customHeight="false" outlineLevel="0" collapsed="false">
      <c r="A999" s="26" t="n">
        <f aca="false">A998+1</f>
        <v>987</v>
      </c>
      <c r="B999" s="28" t="s">
        <v>1001</v>
      </c>
      <c r="C999" s="27" t="n">
        <v>770</v>
      </c>
    </row>
    <row r="1000" customFormat="false" ht="14.25" hidden="false" customHeight="false" outlineLevel="0" collapsed="false">
      <c r="A1000" s="26" t="n">
        <f aca="false">A999+1</f>
        <v>988</v>
      </c>
      <c r="B1000" s="28" t="s">
        <v>1002</v>
      </c>
      <c r="C1000" s="27" t="n">
        <v>158</v>
      </c>
    </row>
    <row r="1001" customFormat="false" ht="14.25" hidden="false" customHeight="false" outlineLevel="0" collapsed="false">
      <c r="A1001" s="26" t="n">
        <f aca="false">A1000+1</f>
        <v>989</v>
      </c>
      <c r="B1001" s="13" t="s">
        <v>1003</v>
      </c>
      <c r="C1001" s="27" t="n">
        <v>150</v>
      </c>
    </row>
    <row r="1002" customFormat="false" ht="14.25" hidden="false" customHeight="false" outlineLevel="0" collapsed="false">
      <c r="A1002" s="26" t="n">
        <f aca="false">A1001+1</f>
        <v>990</v>
      </c>
      <c r="B1002" s="28" t="s">
        <v>1004</v>
      </c>
      <c r="C1002" s="27" t="n">
        <v>200</v>
      </c>
    </row>
    <row r="1003" customFormat="false" ht="30.75" hidden="false" customHeight="true" outlineLevel="0" collapsed="false">
      <c r="A1003" s="26" t="n">
        <f aca="false">A1002+1</f>
        <v>991</v>
      </c>
      <c r="B1003" s="29" t="s">
        <v>1005</v>
      </c>
      <c r="C1003" s="27" t="n">
        <v>240</v>
      </c>
    </row>
    <row r="1004" customFormat="false" ht="14.25" hidden="false" customHeight="false" outlineLevel="0" collapsed="false">
      <c r="A1004" s="26" t="n">
        <f aca="false">A1003+1</f>
        <v>992</v>
      </c>
      <c r="B1004" s="13" t="s">
        <v>1006</v>
      </c>
      <c r="C1004" s="27" t="n">
        <v>300</v>
      </c>
    </row>
    <row r="1005" customFormat="false" ht="14.25" hidden="false" customHeight="false" outlineLevel="0" collapsed="false">
      <c r="A1005" s="26" t="n">
        <f aca="false">A1004+1</f>
        <v>993</v>
      </c>
      <c r="B1005" s="13" t="s">
        <v>1007</v>
      </c>
      <c r="C1005" s="27" t="n">
        <v>160</v>
      </c>
    </row>
    <row r="1006" customFormat="false" ht="14.25" hidden="false" customHeight="false" outlineLevel="0" collapsed="false">
      <c r="A1006" s="26" t="n">
        <f aca="false">A1005+1</f>
        <v>994</v>
      </c>
      <c r="B1006" s="13" t="s">
        <v>1008</v>
      </c>
      <c r="C1006" s="27" t="n">
        <v>150</v>
      </c>
    </row>
    <row r="1007" customFormat="false" ht="14.25" hidden="false" customHeight="false" outlineLevel="0" collapsed="false">
      <c r="A1007" s="26" t="n">
        <f aca="false">A1006+1</f>
        <v>995</v>
      </c>
      <c r="B1007" s="13" t="s">
        <v>1009</v>
      </c>
      <c r="C1007" s="15" t="n">
        <v>80</v>
      </c>
    </row>
    <row r="1008" customFormat="false" ht="14.25" hidden="false" customHeight="false" outlineLevel="0" collapsed="false">
      <c r="A1008" s="26" t="n">
        <f aca="false">A1007+1</f>
        <v>996</v>
      </c>
      <c r="B1008" s="13" t="s">
        <v>1010</v>
      </c>
      <c r="C1008" s="15" t="n">
        <v>80</v>
      </c>
    </row>
    <row r="1009" customFormat="false" ht="14.25" hidden="false" customHeight="false" outlineLevel="0" collapsed="false">
      <c r="A1009" s="26" t="n">
        <f aca="false">A1008+1</f>
        <v>997</v>
      </c>
      <c r="B1009" s="13" t="s">
        <v>1011</v>
      </c>
      <c r="C1009" s="27" t="n">
        <v>80</v>
      </c>
    </row>
    <row r="1010" customFormat="false" ht="14.25" hidden="false" customHeight="false" outlineLevel="0" collapsed="false">
      <c r="A1010" s="26" t="n">
        <f aca="false">A1009+1</f>
        <v>998</v>
      </c>
      <c r="B1010" s="13" t="s">
        <v>1012</v>
      </c>
      <c r="C1010" s="15" t="n">
        <v>60</v>
      </c>
    </row>
    <row r="1011" customFormat="false" ht="14.25" hidden="false" customHeight="false" outlineLevel="0" collapsed="false">
      <c r="A1011" s="26" t="n">
        <f aca="false">A1010+1</f>
        <v>999</v>
      </c>
      <c r="B1011" s="13" t="s">
        <v>1013</v>
      </c>
      <c r="C1011" s="27" t="n">
        <v>60</v>
      </c>
    </row>
    <row r="1012" customFormat="false" ht="14.25" hidden="false" customHeight="false" outlineLevel="0" collapsed="false">
      <c r="A1012" s="26" t="n">
        <f aca="false">A1011+1</f>
        <v>1000</v>
      </c>
      <c r="B1012" s="13" t="s">
        <v>1014</v>
      </c>
      <c r="C1012" s="15" t="n">
        <v>50</v>
      </c>
    </row>
    <row r="1013" customFormat="false" ht="14.25" hidden="false" customHeight="false" outlineLevel="0" collapsed="false">
      <c r="A1013" s="26" t="n">
        <f aca="false">A1012+1</f>
        <v>1001</v>
      </c>
      <c r="B1013" s="13" t="s">
        <v>1015</v>
      </c>
      <c r="C1013" s="27" t="n">
        <v>420</v>
      </c>
    </row>
    <row r="1014" customFormat="false" ht="14.25" hidden="false" customHeight="false" outlineLevel="0" collapsed="false">
      <c r="A1014" s="26" t="n">
        <f aca="false">A1013+1</f>
        <v>1002</v>
      </c>
      <c r="B1014" s="13" t="s">
        <v>1016</v>
      </c>
      <c r="C1014" s="15" t="n">
        <v>50</v>
      </c>
    </row>
    <row r="1015" customFormat="false" ht="14.25" hidden="false" customHeight="false" outlineLevel="0" collapsed="false">
      <c r="A1015" s="26" t="n">
        <f aca="false">A1014+1</f>
        <v>1003</v>
      </c>
      <c r="B1015" s="13" t="s">
        <v>1017</v>
      </c>
      <c r="C1015" s="27" t="n">
        <v>200</v>
      </c>
    </row>
    <row r="1016" customFormat="false" ht="14.25" hidden="false" customHeight="false" outlineLevel="0" collapsed="false">
      <c r="A1016" s="26" t="n">
        <f aca="false">A1015+1</f>
        <v>1004</v>
      </c>
      <c r="B1016" s="13" t="s">
        <v>1018</v>
      </c>
      <c r="C1016" s="27" t="n">
        <v>100</v>
      </c>
    </row>
    <row r="1017" customFormat="false" ht="14.25" hidden="false" customHeight="false" outlineLevel="0" collapsed="false">
      <c r="A1017" s="26" t="n">
        <f aca="false">A1016+1</f>
        <v>1005</v>
      </c>
      <c r="B1017" s="13" t="s">
        <v>1019</v>
      </c>
      <c r="C1017" s="15" t="n">
        <v>80</v>
      </c>
    </row>
    <row r="1018" customFormat="false" ht="14.25" hidden="false" customHeight="false" outlineLevel="0" collapsed="false">
      <c r="A1018" s="26" t="n">
        <f aca="false">A1017+1</f>
        <v>1006</v>
      </c>
      <c r="B1018" s="13" t="s">
        <v>1020</v>
      </c>
      <c r="C1018" s="15" t="n">
        <v>100</v>
      </c>
    </row>
    <row r="1019" customFormat="false" ht="14.25" hidden="false" customHeight="false" outlineLevel="0" collapsed="false">
      <c r="A1019" s="26" t="n">
        <f aca="false">A1018+1</f>
        <v>1007</v>
      </c>
      <c r="B1019" s="13" t="s">
        <v>1021</v>
      </c>
      <c r="C1019" s="15" t="n">
        <v>60</v>
      </c>
    </row>
    <row r="1020" customFormat="false" ht="14.25" hidden="false" customHeight="false" outlineLevel="0" collapsed="false">
      <c r="A1020" s="26" t="n">
        <f aca="false">A1019+1</f>
        <v>1008</v>
      </c>
      <c r="B1020" s="13" t="s">
        <v>1022</v>
      </c>
      <c r="C1020" s="15" t="n">
        <v>165</v>
      </c>
    </row>
    <row r="1021" customFormat="false" ht="57" hidden="false" customHeight="false" outlineLevel="0" collapsed="false">
      <c r="A1021" s="26" t="n">
        <f aca="false">A1020+1</f>
        <v>1009</v>
      </c>
      <c r="B1021" s="26" t="s">
        <v>1023</v>
      </c>
      <c r="C1021" s="16" t="n">
        <v>523</v>
      </c>
    </row>
    <row r="1022" customFormat="false" ht="14.25" hidden="false" customHeight="false" outlineLevel="0" collapsed="false">
      <c r="A1022" s="26" t="n">
        <f aca="false">A1021+1</f>
        <v>1010</v>
      </c>
      <c r="B1022" s="29" t="s">
        <v>1024</v>
      </c>
      <c r="C1022" s="27" t="n">
        <v>210</v>
      </c>
    </row>
    <row r="1023" customFormat="false" ht="14.25" hidden="false" customHeight="false" outlineLevel="0" collapsed="false">
      <c r="A1023" s="26" t="n">
        <f aca="false">A1022+1</f>
        <v>1011</v>
      </c>
      <c r="B1023" s="29" t="s">
        <v>1025</v>
      </c>
      <c r="C1023" s="27" t="n">
        <v>80</v>
      </c>
    </row>
    <row r="1024" customFormat="false" ht="14.25" hidden="false" customHeight="false" outlineLevel="0" collapsed="false">
      <c r="A1024" s="26" t="n">
        <f aca="false">A1023+1</f>
        <v>1012</v>
      </c>
      <c r="B1024" s="29" t="s">
        <v>1026</v>
      </c>
      <c r="C1024" s="27" t="n">
        <v>100</v>
      </c>
    </row>
    <row r="1025" customFormat="false" ht="28.5" hidden="false" customHeight="false" outlineLevel="0" collapsed="false">
      <c r="A1025" s="26" t="n">
        <f aca="false">A1024+1</f>
        <v>1013</v>
      </c>
      <c r="B1025" s="30" t="s">
        <v>1027</v>
      </c>
      <c r="C1025" s="12" t="n">
        <v>300</v>
      </c>
    </row>
    <row r="1026" customFormat="false" ht="14.25" hidden="false" customHeight="false" outlineLevel="0" collapsed="false">
      <c r="A1026" s="26" t="n">
        <f aca="false">A1025+1</f>
        <v>1014</v>
      </c>
      <c r="B1026" s="13" t="s">
        <v>1028</v>
      </c>
      <c r="C1026" s="27" t="n">
        <v>305</v>
      </c>
    </row>
    <row r="1027" customFormat="false" ht="16.5" hidden="false" customHeight="true" outlineLevel="0" collapsed="false">
      <c r="A1027" s="26" t="n">
        <f aca="false">A1026+1</f>
        <v>1015</v>
      </c>
      <c r="B1027" s="29" t="s">
        <v>1029</v>
      </c>
      <c r="C1027" s="27" t="n">
        <v>400</v>
      </c>
    </row>
    <row r="1028" customFormat="false" ht="28.5" hidden="false" customHeight="false" outlineLevel="0" collapsed="false">
      <c r="A1028" s="26" t="n">
        <f aca="false">A1027+1</f>
        <v>1016</v>
      </c>
      <c r="B1028" s="13" t="s">
        <v>1030</v>
      </c>
      <c r="C1028" s="27" t="n">
        <v>250</v>
      </c>
    </row>
    <row r="1029" customFormat="false" ht="17.25" hidden="false" customHeight="true" outlineLevel="0" collapsed="false">
      <c r="A1029" s="26" t="n">
        <f aca="false">A1028+1</f>
        <v>1017</v>
      </c>
      <c r="B1029" s="29" t="s">
        <v>1031</v>
      </c>
      <c r="C1029" s="27" t="n">
        <v>130</v>
      </c>
    </row>
    <row r="1030" customFormat="false" ht="14.25" hidden="false" customHeight="true" outlineLevel="0" collapsed="false">
      <c r="A1030" s="26" t="n">
        <f aca="false">A1029+1</f>
        <v>1018</v>
      </c>
      <c r="B1030" s="29" t="s">
        <v>1032</v>
      </c>
      <c r="C1030" s="27" t="n">
        <v>450</v>
      </c>
    </row>
    <row r="1031" customFormat="false" ht="14.25" hidden="false" customHeight="false" outlineLevel="0" collapsed="false">
      <c r="A1031" s="26" t="n">
        <f aca="false">A1030+1</f>
        <v>1019</v>
      </c>
      <c r="B1031" s="13" t="s">
        <v>1033</v>
      </c>
      <c r="C1031" s="27" t="n">
        <v>240</v>
      </c>
    </row>
    <row r="1032" customFormat="false" ht="14.25" hidden="false" customHeight="false" outlineLevel="0" collapsed="false">
      <c r="A1032" s="26" t="n">
        <f aca="false">A1031+1</f>
        <v>1020</v>
      </c>
      <c r="B1032" s="13" t="s">
        <v>1034</v>
      </c>
      <c r="C1032" s="27" t="n">
        <v>125</v>
      </c>
    </row>
    <row r="1033" customFormat="false" ht="16.5" hidden="false" customHeight="true" outlineLevel="0" collapsed="false">
      <c r="A1033" s="26" t="n">
        <f aca="false">A1032+1</f>
        <v>1021</v>
      </c>
      <c r="B1033" s="13" t="s">
        <v>1035</v>
      </c>
      <c r="C1033" s="27" t="n">
        <v>210</v>
      </c>
    </row>
    <row r="1034" customFormat="false" ht="14.25" hidden="false" customHeight="false" outlineLevel="0" collapsed="false">
      <c r="A1034" s="26" t="n">
        <f aca="false">A1033+1</f>
        <v>1022</v>
      </c>
      <c r="B1034" s="13" t="s">
        <v>1036</v>
      </c>
      <c r="C1034" s="27" t="n">
        <v>80</v>
      </c>
    </row>
    <row r="1035" customFormat="false" ht="14.25" hidden="false" customHeight="false" outlineLevel="0" collapsed="false">
      <c r="A1035" s="26" t="n">
        <f aca="false">A1034+1</f>
        <v>1023</v>
      </c>
      <c r="B1035" s="13" t="s">
        <v>1037</v>
      </c>
      <c r="C1035" s="27" t="n">
        <v>140</v>
      </c>
    </row>
    <row r="1036" customFormat="false" ht="14.25" hidden="false" customHeight="false" outlineLevel="0" collapsed="false">
      <c r="A1036" s="26" t="n">
        <f aca="false">A1035+1</f>
        <v>1024</v>
      </c>
      <c r="B1036" s="13" t="s">
        <v>1038</v>
      </c>
      <c r="C1036" s="27" t="n">
        <v>15</v>
      </c>
    </row>
    <row r="1037" customFormat="false" ht="14.25" hidden="false" customHeight="false" outlineLevel="0" collapsed="false">
      <c r="A1037" s="26" t="n">
        <f aca="false">A1036+1</f>
        <v>1025</v>
      </c>
      <c r="B1037" s="13" t="s">
        <v>1039</v>
      </c>
      <c r="C1037" s="27" t="n">
        <v>300</v>
      </c>
    </row>
    <row r="1038" customFormat="false" ht="14.25" hidden="false" customHeight="false" outlineLevel="0" collapsed="false">
      <c r="A1038" s="26" t="n">
        <f aca="false">A1037+1</f>
        <v>1026</v>
      </c>
      <c r="B1038" s="13" t="s">
        <v>1040</v>
      </c>
      <c r="C1038" s="27" t="n">
        <v>250</v>
      </c>
    </row>
    <row r="1039" customFormat="false" ht="14.25" hidden="false" customHeight="false" outlineLevel="0" collapsed="false">
      <c r="A1039" s="26" t="n">
        <f aca="false">A1038+1</f>
        <v>1027</v>
      </c>
      <c r="B1039" s="13" t="s">
        <v>1041</v>
      </c>
      <c r="C1039" s="27" t="n">
        <v>270</v>
      </c>
    </row>
    <row r="1040" customFormat="false" ht="14.25" hidden="false" customHeight="false" outlineLevel="0" collapsed="false">
      <c r="A1040" s="26" t="n">
        <f aca="false">A1039+1</f>
        <v>1028</v>
      </c>
      <c r="B1040" s="19" t="s">
        <v>1042</v>
      </c>
      <c r="C1040" s="27" t="n">
        <v>270</v>
      </c>
    </row>
    <row r="1041" customFormat="false" ht="14.25" hidden="false" customHeight="false" outlineLevel="0" collapsed="false">
      <c r="A1041" s="26" t="n">
        <f aca="false">A1040+1</f>
        <v>1029</v>
      </c>
      <c r="B1041" s="19" t="s">
        <v>1043</v>
      </c>
      <c r="C1041" s="27" t="n">
        <v>2025</v>
      </c>
    </row>
    <row r="1042" customFormat="false" ht="14.25" hidden="false" customHeight="false" outlineLevel="0" collapsed="false">
      <c r="A1042" s="26" t="n">
        <f aca="false">A1041+1</f>
        <v>1030</v>
      </c>
      <c r="B1042" s="19" t="s">
        <v>1044</v>
      </c>
      <c r="C1042" s="27" t="n">
        <v>150</v>
      </c>
    </row>
    <row r="1043" customFormat="false" ht="14.25" hidden="false" customHeight="false" outlineLevel="0" collapsed="false">
      <c r="A1043" s="26" t="n">
        <f aca="false">A1042+1</f>
        <v>1031</v>
      </c>
      <c r="B1043" s="19" t="s">
        <v>1045</v>
      </c>
      <c r="C1043" s="27" t="n">
        <v>220</v>
      </c>
    </row>
    <row r="1044" customFormat="false" ht="14.25" hidden="false" customHeight="false" outlineLevel="0" collapsed="false">
      <c r="A1044" s="26" t="n">
        <f aca="false">A1043+1</f>
        <v>1032</v>
      </c>
      <c r="B1044" s="19" t="s">
        <v>1046</v>
      </c>
      <c r="C1044" s="27" t="n">
        <v>60</v>
      </c>
    </row>
    <row r="1045" customFormat="false" ht="14.25" hidden="false" customHeight="false" outlineLevel="0" collapsed="false">
      <c r="A1045" s="26" t="n">
        <f aca="false">A1044+1</f>
        <v>1033</v>
      </c>
      <c r="B1045" s="19" t="s">
        <v>1047</v>
      </c>
      <c r="C1045" s="27" t="n">
        <v>38</v>
      </c>
    </row>
    <row r="1046" customFormat="false" ht="14.25" hidden="false" customHeight="false" outlineLevel="0" collapsed="false">
      <c r="A1046" s="26" t="n">
        <f aca="false">A1045+1</f>
        <v>1034</v>
      </c>
      <c r="B1046" s="19" t="s">
        <v>1048</v>
      </c>
      <c r="C1046" s="27" t="n">
        <v>80</v>
      </c>
    </row>
    <row r="1047" customFormat="false" ht="14.25" hidden="false" customHeight="false" outlineLevel="0" collapsed="false">
      <c r="A1047" s="26" t="n">
        <f aca="false">A1046+1</f>
        <v>1035</v>
      </c>
      <c r="B1047" s="19" t="s">
        <v>1049</v>
      </c>
      <c r="C1047" s="27" t="n">
        <v>240</v>
      </c>
    </row>
    <row r="1048" customFormat="false" ht="14.25" hidden="false" customHeight="false" outlineLevel="0" collapsed="false">
      <c r="A1048" s="26" t="n">
        <f aca="false">A1047+1</f>
        <v>1036</v>
      </c>
      <c r="B1048" s="19" t="s">
        <v>1050</v>
      </c>
      <c r="C1048" s="27" t="n">
        <v>140</v>
      </c>
    </row>
    <row r="1049" customFormat="false" ht="14.25" hidden="false" customHeight="false" outlineLevel="0" collapsed="false">
      <c r="A1049" s="26" t="n">
        <f aca="false">A1048+1</f>
        <v>1037</v>
      </c>
      <c r="B1049" s="13" t="s">
        <v>1051</v>
      </c>
      <c r="C1049" s="15" t="n">
        <v>300</v>
      </c>
    </row>
    <row r="1050" customFormat="false" ht="14.25" hidden="false" customHeight="false" outlineLevel="0" collapsed="false">
      <c r="A1050" s="26" t="n">
        <f aca="false">A1049+1</f>
        <v>1038</v>
      </c>
      <c r="B1050" s="13" t="s">
        <v>1052</v>
      </c>
      <c r="C1050" s="15" t="n">
        <v>210</v>
      </c>
    </row>
    <row r="1051" customFormat="false" ht="14.25" hidden="false" customHeight="false" outlineLevel="0" collapsed="false">
      <c r="A1051" s="26" t="n">
        <f aca="false">A1050+1</f>
        <v>1039</v>
      </c>
      <c r="B1051" s="13" t="s">
        <v>1053</v>
      </c>
      <c r="C1051" s="15" t="n">
        <v>8.2</v>
      </c>
    </row>
    <row r="1052" customFormat="false" ht="14.25" hidden="false" customHeight="false" outlineLevel="0" collapsed="false">
      <c r="A1052" s="26" t="n">
        <f aca="false">A1051+1</f>
        <v>1040</v>
      </c>
      <c r="B1052" s="13" t="s">
        <v>1054</v>
      </c>
      <c r="C1052" s="15" t="n">
        <v>11.65</v>
      </c>
    </row>
    <row r="1053" customFormat="false" ht="14.25" hidden="false" customHeight="false" outlineLevel="0" collapsed="false">
      <c r="A1053" s="26" t="n">
        <f aca="false">A1052+1</f>
        <v>1041</v>
      </c>
      <c r="B1053" s="13" t="s">
        <v>1055</v>
      </c>
      <c r="C1053" s="15" t="n">
        <v>452</v>
      </c>
    </row>
    <row r="1054" customFormat="false" ht="14.25" hidden="false" customHeight="false" outlineLevel="0" collapsed="false">
      <c r="A1054" s="26" t="n">
        <f aca="false">A1053+1</f>
        <v>1042</v>
      </c>
      <c r="B1054" s="13" t="s">
        <v>1056</v>
      </c>
      <c r="C1054" s="15" t="n">
        <v>320</v>
      </c>
    </row>
    <row r="1055" customFormat="false" ht="14.25" hidden="false" customHeight="false" outlineLevel="0" collapsed="false">
      <c r="A1055" s="26" t="n">
        <f aca="false">A1054+1</f>
        <v>1043</v>
      </c>
      <c r="B1055" s="13" t="s">
        <v>1057</v>
      </c>
      <c r="C1055" s="15" t="n">
        <v>320</v>
      </c>
    </row>
    <row r="1056" customFormat="false" ht="14.25" hidden="false" customHeight="false" outlineLevel="0" collapsed="false">
      <c r="A1056" s="26" t="n">
        <f aca="false">A1055+1</f>
        <v>1044</v>
      </c>
      <c r="B1056" s="13" t="s">
        <v>1058</v>
      </c>
      <c r="C1056" s="15" t="n">
        <v>110</v>
      </c>
    </row>
    <row r="1057" customFormat="false" ht="14.25" hidden="false" customHeight="false" outlineLevel="0" collapsed="false">
      <c r="A1057" s="26" t="n">
        <f aca="false">A1056+1</f>
        <v>1045</v>
      </c>
      <c r="B1057" s="13" t="s">
        <v>1059</v>
      </c>
      <c r="C1057" s="15" t="n">
        <v>100</v>
      </c>
    </row>
    <row r="1058" customFormat="false" ht="14.25" hidden="false" customHeight="false" outlineLevel="0" collapsed="false">
      <c r="A1058" s="26" t="n">
        <f aca="false">A1057+1</f>
        <v>1046</v>
      </c>
      <c r="B1058" s="13" t="s">
        <v>1060</v>
      </c>
      <c r="C1058" s="27" t="n">
        <v>3000</v>
      </c>
    </row>
    <row r="1059" customFormat="false" ht="15" hidden="false" customHeight="false" outlineLevel="0" collapsed="false">
      <c r="A1059" s="31"/>
      <c r="B1059" s="32" t="s">
        <v>392</v>
      </c>
      <c r="C1059" s="33" t="n">
        <f aca="false">SUM(C863:C1058)</f>
        <v>47828.8</v>
      </c>
    </row>
    <row r="1060" customFormat="false" ht="22.5" hidden="false" customHeight="true" outlineLevel="0" collapsed="false">
      <c r="A1060" s="34" t="s">
        <v>1061</v>
      </c>
      <c r="B1060" s="34"/>
      <c r="C1060" s="34"/>
    </row>
    <row r="1061" customFormat="false" ht="14.25" hidden="false" customHeight="false" outlineLevel="0" collapsed="false">
      <c r="A1061" s="35" t="n">
        <f aca="false">A1058+1</f>
        <v>1047</v>
      </c>
      <c r="B1061" s="29" t="s">
        <v>1062</v>
      </c>
      <c r="C1061" s="12"/>
    </row>
    <row r="1062" s="37" customFormat="true" ht="14.25" hidden="false" customHeight="false" outlineLevel="0" collapsed="false">
      <c r="A1062" s="26" t="n">
        <f aca="false">A1061+1</f>
        <v>1048</v>
      </c>
      <c r="B1062" s="29" t="s">
        <v>1063</v>
      </c>
      <c r="C1062" s="36" t="n">
        <v>225</v>
      </c>
    </row>
    <row r="1063" s="37" customFormat="true" ht="14.25" hidden="false" customHeight="false" outlineLevel="0" collapsed="false">
      <c r="A1063" s="26" t="n">
        <f aca="false">A1062+1</f>
        <v>1049</v>
      </c>
      <c r="B1063" s="29" t="s">
        <v>1064</v>
      </c>
      <c r="C1063" s="38" t="n">
        <v>226</v>
      </c>
    </row>
    <row r="1064" customFormat="false" ht="14.25" hidden="false" customHeight="false" outlineLevel="0" collapsed="false">
      <c r="A1064" s="26" t="n">
        <f aca="false">A1063+1</f>
        <v>1050</v>
      </c>
      <c r="B1064" s="29" t="s">
        <v>1065</v>
      </c>
      <c r="C1064" s="12" t="n">
        <v>5600</v>
      </c>
    </row>
    <row r="1065" s="37" customFormat="true" ht="14.25" hidden="false" customHeight="false" outlineLevel="0" collapsed="false">
      <c r="A1065" s="26" t="n">
        <f aca="false">A1064+1</f>
        <v>1051</v>
      </c>
      <c r="B1065" s="39" t="s">
        <v>1066</v>
      </c>
      <c r="C1065" s="38" t="n">
        <v>264</v>
      </c>
    </row>
    <row r="1066" s="37" customFormat="true" ht="14.25" hidden="false" customHeight="false" outlineLevel="0" collapsed="false">
      <c r="A1066" s="26" t="n">
        <f aca="false">A1065+1</f>
        <v>1052</v>
      </c>
      <c r="B1066" s="29" t="s">
        <v>1067</v>
      </c>
      <c r="C1066" s="38" t="n">
        <v>660</v>
      </c>
    </row>
    <row r="1067" s="37" customFormat="true" ht="14.25" hidden="false" customHeight="false" outlineLevel="0" collapsed="false">
      <c r="A1067" s="26" t="n">
        <f aca="false">A1066+1</f>
        <v>1053</v>
      </c>
      <c r="B1067" s="29" t="s">
        <v>1068</v>
      </c>
      <c r="C1067" s="38" t="n">
        <v>56</v>
      </c>
    </row>
    <row r="1068" s="37" customFormat="true" ht="14.25" hidden="false" customHeight="false" outlineLevel="0" collapsed="false">
      <c r="A1068" s="26" t="n">
        <f aca="false">A1067+1</f>
        <v>1054</v>
      </c>
      <c r="B1068" s="29" t="s">
        <v>1069</v>
      </c>
      <c r="C1068" s="38" t="n">
        <v>42.2</v>
      </c>
    </row>
    <row r="1069" s="37" customFormat="true" ht="14.25" hidden="false" customHeight="false" outlineLevel="0" collapsed="false">
      <c r="A1069" s="26" t="n">
        <f aca="false">A1068+1</f>
        <v>1055</v>
      </c>
      <c r="B1069" s="29" t="s">
        <v>1066</v>
      </c>
      <c r="C1069" s="38" t="n">
        <v>110</v>
      </c>
    </row>
    <row r="1070" customFormat="false" ht="14.25" hidden="false" customHeight="false" outlineLevel="0" collapsed="false">
      <c r="A1070" s="26" t="n">
        <f aca="false">A1069+1</f>
        <v>1056</v>
      </c>
      <c r="B1070" s="29" t="s">
        <v>1070</v>
      </c>
      <c r="C1070" s="12" t="n">
        <v>600</v>
      </c>
    </row>
    <row r="1071" s="37" customFormat="true" ht="14.25" hidden="false" customHeight="false" outlineLevel="0" collapsed="false">
      <c r="A1071" s="26" t="n">
        <f aca="false">A1070+1</f>
        <v>1057</v>
      </c>
      <c r="B1071" s="29" t="s">
        <v>1071</v>
      </c>
      <c r="C1071" s="36" t="n">
        <v>96</v>
      </c>
    </row>
    <row r="1072" s="40" customFormat="true" ht="12" hidden="false" customHeight="true" outlineLevel="0" collapsed="false">
      <c r="A1072" s="26" t="n">
        <f aca="false">A1071+1</f>
        <v>1058</v>
      </c>
      <c r="B1072" s="13" t="s">
        <v>1072</v>
      </c>
      <c r="C1072" s="16" t="n">
        <v>484.3</v>
      </c>
    </row>
    <row r="1073" s="37" customFormat="true" ht="14.25" hidden="false" customHeight="false" outlineLevel="0" collapsed="false">
      <c r="A1073" s="26" t="n">
        <f aca="false">A1072+1</f>
        <v>1059</v>
      </c>
      <c r="B1073" s="29" t="s">
        <v>1073</v>
      </c>
      <c r="C1073" s="36" t="n">
        <v>100</v>
      </c>
    </row>
    <row r="1074" s="37" customFormat="true" ht="14.25" hidden="false" customHeight="false" outlineLevel="0" collapsed="false">
      <c r="A1074" s="26" t="n">
        <f aca="false">A1073+1</f>
        <v>1060</v>
      </c>
      <c r="B1074" s="39" t="s">
        <v>1074</v>
      </c>
      <c r="C1074" s="38" t="n">
        <v>200</v>
      </c>
    </row>
    <row r="1075" s="37" customFormat="true" ht="14.25" hidden="false" customHeight="false" outlineLevel="0" collapsed="false">
      <c r="A1075" s="26" t="n">
        <f aca="false">A1074+1</f>
        <v>1061</v>
      </c>
      <c r="B1075" s="29" t="s">
        <v>1075</v>
      </c>
      <c r="C1075" s="38" t="n">
        <v>74</v>
      </c>
    </row>
    <row r="1076" s="37" customFormat="true" ht="14.25" hidden="false" customHeight="false" outlineLevel="0" collapsed="false">
      <c r="A1076" s="26" t="n">
        <f aca="false">A1075+1</f>
        <v>1062</v>
      </c>
      <c r="B1076" s="29" t="s">
        <v>1076</v>
      </c>
      <c r="C1076" s="38" t="n">
        <v>52</v>
      </c>
    </row>
    <row r="1077" s="37" customFormat="true" ht="14.25" hidden="false" customHeight="false" outlineLevel="0" collapsed="false">
      <c r="A1077" s="26" t="n">
        <f aca="false">A1076+1</f>
        <v>1063</v>
      </c>
      <c r="B1077" s="29" t="s">
        <v>1077</v>
      </c>
      <c r="C1077" s="38" t="n">
        <v>110</v>
      </c>
    </row>
    <row r="1078" s="37" customFormat="true" ht="14.25" hidden="false" customHeight="false" outlineLevel="0" collapsed="false">
      <c r="A1078" s="26" t="n">
        <f aca="false">A1077+1</f>
        <v>1064</v>
      </c>
      <c r="B1078" s="39" t="s">
        <v>1078</v>
      </c>
      <c r="C1078" s="38" t="n">
        <v>200</v>
      </c>
    </row>
    <row r="1079" s="37" customFormat="true" ht="18.75" hidden="false" customHeight="true" outlineLevel="0" collapsed="false">
      <c r="A1079" s="26" t="n">
        <f aca="false">A1078+1</f>
        <v>1065</v>
      </c>
      <c r="B1079" s="29" t="s">
        <v>1079</v>
      </c>
      <c r="C1079" s="36" t="n">
        <v>96</v>
      </c>
    </row>
    <row r="1080" s="37" customFormat="true" ht="14.25" hidden="false" customHeight="false" outlineLevel="0" collapsed="false">
      <c r="A1080" s="26" t="n">
        <f aca="false">A1079+1</f>
        <v>1066</v>
      </c>
      <c r="B1080" s="29" t="s">
        <v>1080</v>
      </c>
      <c r="C1080" s="38" t="n">
        <v>300</v>
      </c>
    </row>
    <row r="1081" s="37" customFormat="true" ht="14.25" hidden="false" customHeight="false" outlineLevel="0" collapsed="false">
      <c r="A1081" s="26" t="n">
        <f aca="false">A1080+1</f>
        <v>1067</v>
      </c>
      <c r="B1081" s="13" t="s">
        <v>1081</v>
      </c>
      <c r="C1081" s="38" t="n">
        <v>150</v>
      </c>
    </row>
    <row r="1082" s="37" customFormat="true" ht="14.25" hidden="false" customHeight="false" outlineLevel="0" collapsed="false">
      <c r="A1082" s="26" t="n">
        <f aca="false">A1081+1</f>
        <v>1068</v>
      </c>
      <c r="B1082" s="39" t="s">
        <v>1082</v>
      </c>
      <c r="C1082" s="38" t="n">
        <v>160</v>
      </c>
    </row>
    <row r="1083" s="37" customFormat="true" ht="14.25" hidden="false" customHeight="false" outlineLevel="0" collapsed="false">
      <c r="A1083" s="26" t="n">
        <f aca="false">A1082+1</f>
        <v>1069</v>
      </c>
      <c r="B1083" s="39" t="s">
        <v>1083</v>
      </c>
      <c r="C1083" s="38" t="n">
        <v>200</v>
      </c>
    </row>
    <row r="1084" s="37" customFormat="true" ht="14.25" hidden="false" customHeight="false" outlineLevel="0" collapsed="false">
      <c r="A1084" s="26" t="n">
        <f aca="false">A1083+1</f>
        <v>1070</v>
      </c>
      <c r="B1084" s="29" t="s">
        <v>1084</v>
      </c>
      <c r="C1084" s="38" t="n">
        <v>540</v>
      </c>
    </row>
    <row r="1085" s="37" customFormat="true" ht="14.25" hidden="false" customHeight="false" outlineLevel="0" collapsed="false">
      <c r="A1085" s="26" t="n">
        <f aca="false">A1084+1</f>
        <v>1071</v>
      </c>
      <c r="B1085" s="29" t="s">
        <v>1085</v>
      </c>
      <c r="C1085" s="38" t="n">
        <v>430</v>
      </c>
    </row>
    <row r="1086" s="37" customFormat="true" ht="14.25" hidden="false" customHeight="false" outlineLevel="0" collapsed="false">
      <c r="A1086" s="26" t="n">
        <f aca="false">A1085+1</f>
        <v>1072</v>
      </c>
      <c r="B1086" s="39" t="s">
        <v>1086</v>
      </c>
      <c r="C1086" s="38" t="n">
        <v>300</v>
      </c>
    </row>
    <row r="1087" s="37" customFormat="true" ht="28.5" hidden="false" customHeight="false" outlineLevel="0" collapsed="false">
      <c r="A1087" s="26" t="n">
        <f aca="false">A1086+1</f>
        <v>1073</v>
      </c>
      <c r="B1087" s="29" t="s">
        <v>1087</v>
      </c>
      <c r="C1087" s="38" t="n">
        <v>600</v>
      </c>
    </row>
    <row r="1088" s="37" customFormat="true" ht="14.25" hidden="false" customHeight="false" outlineLevel="0" collapsed="false">
      <c r="A1088" s="26" t="n">
        <f aca="false">A1087+1</f>
        <v>1074</v>
      </c>
      <c r="B1088" s="39" t="s">
        <v>1088</v>
      </c>
      <c r="C1088" s="38" t="n">
        <v>325</v>
      </c>
    </row>
    <row r="1089" s="37" customFormat="true" ht="14.25" hidden="false" customHeight="false" outlineLevel="0" collapsed="false">
      <c r="A1089" s="26" t="n">
        <f aca="false">A1088+1</f>
        <v>1075</v>
      </c>
      <c r="B1089" s="39" t="s">
        <v>1089</v>
      </c>
      <c r="C1089" s="38" t="n">
        <v>70</v>
      </c>
    </row>
    <row r="1090" s="37" customFormat="true" ht="14.25" hidden="false" customHeight="false" outlineLevel="0" collapsed="false">
      <c r="A1090" s="26" t="n">
        <f aca="false">A1089+1</f>
        <v>1076</v>
      </c>
      <c r="B1090" s="39" t="s">
        <v>1090</v>
      </c>
      <c r="C1090" s="38" t="n">
        <v>60</v>
      </c>
    </row>
    <row r="1091" s="37" customFormat="true" ht="14.25" hidden="false" customHeight="false" outlineLevel="0" collapsed="false">
      <c r="A1091" s="26" t="n">
        <f aca="false">A1090+1</f>
        <v>1077</v>
      </c>
      <c r="B1091" s="39" t="s">
        <v>1091</v>
      </c>
      <c r="C1091" s="38" t="n">
        <v>150</v>
      </c>
    </row>
    <row r="1092" s="37" customFormat="true" ht="14.25" hidden="false" customHeight="false" outlineLevel="0" collapsed="false">
      <c r="A1092" s="26" t="n">
        <f aca="false">A1091+1</f>
        <v>1078</v>
      </c>
      <c r="B1092" s="39" t="s">
        <v>1092</v>
      </c>
      <c r="C1092" s="38" t="n">
        <v>360</v>
      </c>
    </row>
    <row r="1093" s="37" customFormat="true" ht="14.25" hidden="false" customHeight="false" outlineLevel="0" collapsed="false">
      <c r="A1093" s="26" t="n">
        <f aca="false">A1092+1</f>
        <v>1079</v>
      </c>
      <c r="B1093" s="39" t="s">
        <v>1093</v>
      </c>
      <c r="C1093" s="38" t="n">
        <v>170</v>
      </c>
    </row>
    <row r="1094" s="37" customFormat="true" ht="28.5" hidden="false" customHeight="false" outlineLevel="0" collapsed="false">
      <c r="A1094" s="26" t="n">
        <f aca="false">A1093+1</f>
        <v>1080</v>
      </c>
      <c r="B1094" s="29" t="s">
        <v>1094</v>
      </c>
      <c r="C1094" s="38" t="n">
        <v>570</v>
      </c>
    </row>
    <row r="1095" s="37" customFormat="true" ht="14.25" hidden="false" customHeight="false" outlineLevel="0" collapsed="false">
      <c r="A1095" s="26" t="n">
        <f aca="false">A1094+1</f>
        <v>1081</v>
      </c>
      <c r="B1095" s="39" t="s">
        <v>1095</v>
      </c>
      <c r="C1095" s="38" t="n">
        <v>86</v>
      </c>
    </row>
    <row r="1096" s="37" customFormat="true" ht="14.25" hidden="false" customHeight="false" outlineLevel="0" collapsed="false">
      <c r="A1096" s="26" t="n">
        <f aca="false">A1095+1</f>
        <v>1082</v>
      </c>
      <c r="B1096" s="39" t="s">
        <v>1096</v>
      </c>
      <c r="C1096" s="38" t="n">
        <v>520</v>
      </c>
    </row>
    <row r="1097" s="37" customFormat="true" ht="14.25" hidden="false" customHeight="false" outlineLevel="0" collapsed="false">
      <c r="A1097" s="26" t="n">
        <f aca="false">A1096+1</f>
        <v>1083</v>
      </c>
      <c r="B1097" s="39" t="s">
        <v>1097</v>
      </c>
      <c r="C1097" s="38" t="n">
        <v>120</v>
      </c>
    </row>
    <row r="1098" s="37" customFormat="true" ht="28.5" hidden="false" customHeight="false" outlineLevel="0" collapsed="false">
      <c r="A1098" s="26" t="n">
        <f aca="false">A1097+1</f>
        <v>1084</v>
      </c>
      <c r="B1098" s="29" t="s">
        <v>1098</v>
      </c>
      <c r="C1098" s="38" t="n">
        <v>190</v>
      </c>
    </row>
    <row r="1099" s="37" customFormat="true" ht="14.25" hidden="false" customHeight="false" outlineLevel="0" collapsed="false">
      <c r="A1099" s="26" t="n">
        <f aca="false">A1098+1</f>
        <v>1085</v>
      </c>
      <c r="B1099" s="29" t="s">
        <v>1099</v>
      </c>
      <c r="C1099" s="38" t="n">
        <v>120</v>
      </c>
    </row>
    <row r="1100" s="37" customFormat="true" ht="14.25" hidden="false" customHeight="false" outlineLevel="0" collapsed="false">
      <c r="A1100" s="26" t="n">
        <f aca="false">A1099+1</f>
        <v>1086</v>
      </c>
      <c r="B1100" s="29" t="s">
        <v>1100</v>
      </c>
      <c r="C1100" s="38" t="n">
        <v>36</v>
      </c>
    </row>
    <row r="1101" s="37" customFormat="true" ht="14.25" hidden="false" customHeight="false" outlineLevel="0" collapsed="false">
      <c r="A1101" s="26" t="n">
        <f aca="false">A1100+1</f>
        <v>1087</v>
      </c>
      <c r="B1101" s="29" t="s">
        <v>1101</v>
      </c>
      <c r="C1101" s="38" t="n">
        <v>44.7</v>
      </c>
    </row>
    <row r="1102" s="37" customFormat="true" ht="28.5" hidden="false" customHeight="false" outlineLevel="0" collapsed="false">
      <c r="A1102" s="26" t="n">
        <f aca="false">A1101+1</f>
        <v>1088</v>
      </c>
      <c r="B1102" s="29" t="s">
        <v>1102</v>
      </c>
      <c r="C1102" s="38" t="n">
        <v>204</v>
      </c>
    </row>
    <row r="1103" s="37" customFormat="true" ht="14.25" hidden="false" customHeight="false" outlineLevel="0" collapsed="false">
      <c r="A1103" s="26" t="n">
        <f aca="false">A1102+1</f>
        <v>1089</v>
      </c>
      <c r="B1103" s="29" t="s">
        <v>1103</v>
      </c>
      <c r="C1103" s="38" t="n">
        <v>300</v>
      </c>
    </row>
    <row r="1104" s="37" customFormat="true" ht="28.5" hidden="false" customHeight="false" outlineLevel="0" collapsed="false">
      <c r="A1104" s="26" t="n">
        <f aca="false">A1103+1</f>
        <v>1090</v>
      </c>
      <c r="B1104" s="29" t="s">
        <v>1104</v>
      </c>
      <c r="C1104" s="38" t="n">
        <v>450</v>
      </c>
    </row>
    <row r="1105" s="37" customFormat="true" ht="14.25" hidden="false" customHeight="false" outlineLevel="0" collapsed="false">
      <c r="A1105" s="26" t="n">
        <f aca="false">A1104+1</f>
        <v>1091</v>
      </c>
      <c r="B1105" s="29" t="s">
        <v>1105</v>
      </c>
      <c r="C1105" s="38" t="n">
        <v>30</v>
      </c>
    </row>
    <row r="1106" s="37" customFormat="true" ht="14.25" hidden="false" customHeight="false" outlineLevel="0" collapsed="false">
      <c r="A1106" s="26" t="n">
        <f aca="false">A1105+1</f>
        <v>1092</v>
      </c>
      <c r="B1106" s="29" t="s">
        <v>1106</v>
      </c>
      <c r="C1106" s="38" t="n">
        <v>45</v>
      </c>
    </row>
    <row r="1107" s="37" customFormat="true" ht="14.25" hidden="false" customHeight="false" outlineLevel="0" collapsed="false">
      <c r="A1107" s="26" t="n">
        <f aca="false">A1106+1</f>
        <v>1093</v>
      </c>
      <c r="B1107" s="29" t="s">
        <v>1107</v>
      </c>
      <c r="C1107" s="38" t="n">
        <v>60</v>
      </c>
    </row>
    <row r="1108" s="37" customFormat="true" ht="14.25" hidden="false" customHeight="false" outlineLevel="0" collapsed="false">
      <c r="A1108" s="26" t="n">
        <f aca="false">A1107+1</f>
        <v>1094</v>
      </c>
      <c r="B1108" s="29" t="s">
        <v>1108</v>
      </c>
      <c r="C1108" s="38" t="n">
        <v>26.6</v>
      </c>
    </row>
    <row r="1109" s="37" customFormat="true" ht="14.25" hidden="false" customHeight="false" outlineLevel="0" collapsed="false">
      <c r="A1109" s="26" t="n">
        <f aca="false">A1108+1</f>
        <v>1095</v>
      </c>
      <c r="B1109" s="29" t="s">
        <v>1109</v>
      </c>
      <c r="C1109" s="38" t="n">
        <v>400</v>
      </c>
    </row>
    <row r="1110" s="37" customFormat="true" ht="14.25" hidden="false" customHeight="false" outlineLevel="0" collapsed="false">
      <c r="A1110" s="26" t="n">
        <f aca="false">A1109+1</f>
        <v>1096</v>
      </c>
      <c r="B1110" s="29" t="s">
        <v>1110</v>
      </c>
      <c r="C1110" s="38" t="n">
        <v>190</v>
      </c>
    </row>
    <row r="1111" s="37" customFormat="true" ht="14.25" hidden="false" customHeight="false" outlineLevel="0" collapsed="false">
      <c r="A1111" s="26" t="n">
        <f aca="false">A1110+1</f>
        <v>1097</v>
      </c>
      <c r="B1111" s="29" t="s">
        <v>1111</v>
      </c>
      <c r="C1111" s="38" t="n">
        <v>500</v>
      </c>
    </row>
    <row r="1112" s="37" customFormat="true" ht="14.25" hidden="false" customHeight="false" outlineLevel="0" collapsed="false">
      <c r="A1112" s="26" t="n">
        <f aca="false">A1111+1</f>
        <v>1098</v>
      </c>
      <c r="B1112" s="19" t="s">
        <v>1112</v>
      </c>
      <c r="C1112" s="38" t="n">
        <v>340</v>
      </c>
    </row>
    <row r="1113" s="37" customFormat="true" ht="14.25" hidden="false" customHeight="false" outlineLevel="0" collapsed="false">
      <c r="A1113" s="26" t="n">
        <f aca="false">A1112+1</f>
        <v>1099</v>
      </c>
      <c r="B1113" s="13" t="s">
        <v>1113</v>
      </c>
      <c r="C1113" s="38" t="n">
        <v>90</v>
      </c>
    </row>
    <row r="1114" s="37" customFormat="true" ht="14.25" hidden="false" customHeight="false" outlineLevel="0" collapsed="false">
      <c r="A1114" s="26" t="n">
        <f aca="false">A1113+1</f>
        <v>1100</v>
      </c>
      <c r="B1114" s="14" t="s">
        <v>1114</v>
      </c>
      <c r="C1114" s="38" t="n">
        <v>255</v>
      </c>
    </row>
    <row r="1115" s="37" customFormat="true" ht="14.25" hidden="false" customHeight="false" outlineLevel="0" collapsed="false">
      <c r="A1115" s="26" t="n">
        <f aca="false">A1114+1</f>
        <v>1101</v>
      </c>
      <c r="B1115" s="41" t="s">
        <v>1115</v>
      </c>
      <c r="C1115" s="36" t="n">
        <v>51.5</v>
      </c>
    </row>
    <row r="1116" s="37" customFormat="true" ht="15" hidden="false" customHeight="false" outlineLevel="0" collapsed="false">
      <c r="A1116" s="26"/>
      <c r="B1116" s="42" t="s">
        <v>392</v>
      </c>
      <c r="C1116" s="43" t="s">
        <v>1116</v>
      </c>
    </row>
    <row r="1117" customFormat="false" ht="15" hidden="false" customHeight="false" outlineLevel="0" collapsed="false">
      <c r="A1117" s="5" t="s">
        <v>1117</v>
      </c>
      <c r="B1117" s="5"/>
      <c r="C1117" s="5"/>
    </row>
    <row r="1118" customFormat="false" ht="14.25" hidden="false" customHeight="false" outlineLevel="0" collapsed="false">
      <c r="A1118" s="9" t="n">
        <f aca="false">A1115+1</f>
        <v>1102</v>
      </c>
      <c r="B1118" s="14" t="s">
        <v>1118</v>
      </c>
      <c r="C1118" s="15" t="n">
        <v>97.5</v>
      </c>
    </row>
    <row r="1119" customFormat="false" ht="14.25" hidden="false" customHeight="false" outlineLevel="0" collapsed="false">
      <c r="A1119" s="9" t="n">
        <f aca="false">A1118+1</f>
        <v>1103</v>
      </c>
      <c r="B1119" s="14" t="s">
        <v>1119</v>
      </c>
      <c r="C1119" s="15" t="n">
        <v>286.2</v>
      </c>
    </row>
    <row r="1120" customFormat="false" ht="14.25" hidden="false" customHeight="false" outlineLevel="0" collapsed="false">
      <c r="A1120" s="9" t="n">
        <f aca="false">A1119+1</f>
        <v>1104</v>
      </c>
      <c r="B1120" s="14" t="s">
        <v>1120</v>
      </c>
      <c r="C1120" s="15" t="n">
        <v>321.6</v>
      </c>
    </row>
    <row r="1121" customFormat="false" ht="14.25" hidden="false" customHeight="false" outlineLevel="0" collapsed="false">
      <c r="A1121" s="9" t="n">
        <f aca="false">A1120+1</f>
        <v>1105</v>
      </c>
      <c r="B1121" s="14" t="s">
        <v>1121</v>
      </c>
      <c r="C1121" s="15" t="n">
        <v>46.2</v>
      </c>
    </row>
    <row r="1122" customFormat="false" ht="14.25" hidden="false" customHeight="false" outlineLevel="0" collapsed="false">
      <c r="A1122" s="9" t="n">
        <f aca="false">A1121+1</f>
        <v>1106</v>
      </c>
      <c r="B1122" s="14" t="s">
        <v>1122</v>
      </c>
      <c r="C1122" s="15" t="n">
        <v>51.3</v>
      </c>
    </row>
    <row r="1123" customFormat="false" ht="14.25" hidden="false" customHeight="false" outlineLevel="0" collapsed="false">
      <c r="A1123" s="9" t="n">
        <f aca="false">A1122+1</f>
        <v>1107</v>
      </c>
      <c r="B1123" s="14" t="s">
        <v>1123</v>
      </c>
      <c r="C1123" s="15" t="n">
        <v>20.9</v>
      </c>
    </row>
    <row r="1124" customFormat="false" ht="14.25" hidden="false" customHeight="false" outlineLevel="0" collapsed="false">
      <c r="A1124" s="9" t="n">
        <f aca="false">A1123+1</f>
        <v>1108</v>
      </c>
      <c r="B1124" s="14" t="s">
        <v>1124</v>
      </c>
      <c r="C1124" s="15" t="n">
        <v>104.55</v>
      </c>
    </row>
    <row r="1125" customFormat="false" ht="14.25" hidden="false" customHeight="false" outlineLevel="0" collapsed="false">
      <c r="A1125" s="9" t="n">
        <f aca="false">A1124+1</f>
        <v>1109</v>
      </c>
      <c r="B1125" s="14" t="s">
        <v>1125</v>
      </c>
      <c r="C1125" s="15" t="n">
        <v>34</v>
      </c>
    </row>
    <row r="1126" customFormat="false" ht="14.25" hidden="false" customHeight="false" outlineLevel="0" collapsed="false">
      <c r="A1126" s="9" t="n">
        <f aca="false">A1125+1</f>
        <v>1110</v>
      </c>
      <c r="B1126" s="14" t="s">
        <v>1126</v>
      </c>
      <c r="C1126" s="15" t="n">
        <v>61.7</v>
      </c>
    </row>
    <row r="1127" customFormat="false" ht="14.25" hidden="false" customHeight="false" outlineLevel="0" collapsed="false">
      <c r="A1127" s="9" t="n">
        <f aca="false">A1126+1</f>
        <v>1111</v>
      </c>
      <c r="B1127" s="14" t="s">
        <v>1127</v>
      </c>
      <c r="C1127" s="15" t="n">
        <v>168.3</v>
      </c>
    </row>
    <row r="1128" customFormat="false" ht="14.25" hidden="false" customHeight="false" outlineLevel="0" collapsed="false">
      <c r="A1128" s="9" t="n">
        <f aca="false">A1127+1</f>
        <v>1112</v>
      </c>
      <c r="B1128" s="14" t="s">
        <v>1128</v>
      </c>
      <c r="C1128" s="15" t="n">
        <v>52.53</v>
      </c>
    </row>
    <row r="1129" customFormat="false" ht="14.25" hidden="false" customHeight="false" outlineLevel="0" collapsed="false">
      <c r="A1129" s="9" t="n">
        <f aca="false">A1128+1</f>
        <v>1113</v>
      </c>
      <c r="B1129" s="14" t="s">
        <v>1129</v>
      </c>
      <c r="C1129" s="15" t="n">
        <v>160</v>
      </c>
    </row>
    <row r="1130" customFormat="false" ht="14.25" hidden="false" customHeight="false" outlineLevel="0" collapsed="false">
      <c r="A1130" s="9" t="n">
        <f aca="false">A1129+1</f>
        <v>1114</v>
      </c>
      <c r="B1130" s="14" t="s">
        <v>1130</v>
      </c>
      <c r="C1130" s="15" t="n">
        <v>480</v>
      </c>
    </row>
    <row r="1131" customFormat="false" ht="14.25" hidden="false" customHeight="false" outlineLevel="0" collapsed="false">
      <c r="A1131" s="9" t="n">
        <f aca="false">A1130+1</f>
        <v>1115</v>
      </c>
      <c r="B1131" s="14" t="s">
        <v>1131</v>
      </c>
      <c r="C1131" s="15" t="n">
        <v>350</v>
      </c>
    </row>
    <row r="1132" customFormat="false" ht="15" hidden="false" customHeight="false" outlineLevel="0" collapsed="false">
      <c r="A1132" s="9"/>
      <c r="B1132" s="17" t="s">
        <v>392</v>
      </c>
      <c r="C1132" s="18" t="n">
        <f aca="false">SUM(C1118:C1131)</f>
        <v>2234.78</v>
      </c>
    </row>
    <row r="1133" customFormat="false" ht="22.5" hidden="false" customHeight="true" outlineLevel="0" collapsed="false">
      <c r="A1133" s="5" t="s">
        <v>1132</v>
      </c>
      <c r="B1133" s="5"/>
      <c r="C1133" s="5"/>
    </row>
    <row r="1134" customFormat="false" ht="14.25" hidden="false" customHeight="false" outlineLevel="0" collapsed="false">
      <c r="A1134" s="44" t="n">
        <f aca="false">A1131+1</f>
        <v>1116</v>
      </c>
      <c r="B1134" s="45" t="s">
        <v>1133</v>
      </c>
      <c r="C1134" s="15" t="n">
        <v>73.5</v>
      </c>
    </row>
    <row r="1135" customFormat="false" ht="14.25" hidden="false" customHeight="false" outlineLevel="0" collapsed="false">
      <c r="A1135" s="44" t="n">
        <f aca="false">A1134+1</f>
        <v>1117</v>
      </c>
      <c r="B1135" s="14" t="s">
        <v>1134</v>
      </c>
      <c r="C1135" s="15" t="n">
        <v>51</v>
      </c>
    </row>
    <row r="1136" customFormat="false" ht="14.25" hidden="false" customHeight="false" outlineLevel="0" collapsed="false">
      <c r="A1136" s="44" t="n">
        <f aca="false">A1135+1</f>
        <v>1118</v>
      </c>
      <c r="B1136" s="14" t="s">
        <v>1135</v>
      </c>
      <c r="C1136" s="46" t="n">
        <v>16</v>
      </c>
    </row>
    <row r="1137" customFormat="false" ht="14.25" hidden="false" customHeight="false" outlineLevel="0" collapsed="false">
      <c r="A1137" s="44" t="n">
        <f aca="false">A1136+1</f>
        <v>1119</v>
      </c>
      <c r="B1137" s="14" t="s">
        <v>1136</v>
      </c>
      <c r="C1137" s="15" t="n">
        <v>130</v>
      </c>
    </row>
    <row r="1138" customFormat="false" ht="14.25" hidden="false" customHeight="false" outlineLevel="0" collapsed="false">
      <c r="A1138" s="44" t="n">
        <f aca="false">A1137+1</f>
        <v>1120</v>
      </c>
      <c r="B1138" s="14" t="s">
        <v>1137</v>
      </c>
      <c r="C1138" s="46" t="n">
        <v>113</v>
      </c>
    </row>
    <row r="1139" customFormat="false" ht="14.25" hidden="false" customHeight="false" outlineLevel="0" collapsed="false">
      <c r="A1139" s="44" t="n">
        <f aca="false">A1138+1</f>
        <v>1121</v>
      </c>
      <c r="B1139" s="14" t="s">
        <v>1138</v>
      </c>
      <c r="C1139" s="46" t="n">
        <v>120</v>
      </c>
    </row>
    <row r="1140" customFormat="false" ht="14.25" hidden="false" customHeight="false" outlineLevel="0" collapsed="false">
      <c r="A1140" s="44" t="n">
        <f aca="false">A1139+1</f>
        <v>1122</v>
      </c>
      <c r="B1140" s="30" t="s">
        <v>1139</v>
      </c>
      <c r="C1140" s="47" t="n">
        <v>280</v>
      </c>
    </row>
    <row r="1141" customFormat="false" ht="14.25" hidden="false" customHeight="false" outlineLevel="0" collapsed="false">
      <c r="A1141" s="44" t="n">
        <f aca="false">A1140+1</f>
        <v>1123</v>
      </c>
      <c r="B1141" s="48" t="s">
        <v>1140</v>
      </c>
      <c r="C1141" s="49" t="n">
        <v>110</v>
      </c>
    </row>
    <row r="1142" customFormat="false" ht="14.25" hidden="false" customHeight="false" outlineLevel="0" collapsed="false">
      <c r="A1142" s="44" t="n">
        <f aca="false">A1141+1</f>
        <v>1124</v>
      </c>
      <c r="B1142" s="30" t="s">
        <v>1141</v>
      </c>
      <c r="C1142" s="47" t="n">
        <v>80</v>
      </c>
    </row>
    <row r="1143" customFormat="false" ht="14.25" hidden="false" customHeight="false" outlineLevel="0" collapsed="false">
      <c r="A1143" s="44" t="n">
        <f aca="false">A1142+1</f>
        <v>1125</v>
      </c>
      <c r="B1143" s="30" t="s">
        <v>1142</v>
      </c>
      <c r="C1143" s="47" t="n">
        <v>130</v>
      </c>
    </row>
    <row r="1144" customFormat="false" ht="14.25" hidden="false" customHeight="false" outlineLevel="0" collapsed="false">
      <c r="A1144" s="44" t="n">
        <f aca="false">A1143+1</f>
        <v>1126</v>
      </c>
      <c r="B1144" s="50" t="s">
        <v>1143</v>
      </c>
      <c r="C1144" s="49" t="n">
        <v>92</v>
      </c>
    </row>
    <row r="1145" customFormat="false" ht="14.25" hidden="false" customHeight="false" outlineLevel="0" collapsed="false">
      <c r="A1145" s="44" t="n">
        <f aca="false">A1144+1</f>
        <v>1127</v>
      </c>
      <c r="B1145" s="30" t="s">
        <v>1144</v>
      </c>
      <c r="C1145" s="47" t="n">
        <v>385</v>
      </c>
    </row>
    <row r="1146" customFormat="false" ht="14.25" hidden="false" customHeight="false" outlineLevel="0" collapsed="false">
      <c r="A1146" s="44" t="n">
        <f aca="false">A1145+1</f>
        <v>1128</v>
      </c>
      <c r="B1146" s="30" t="s">
        <v>1145</v>
      </c>
      <c r="C1146" s="47" t="n">
        <v>70</v>
      </c>
    </row>
    <row r="1147" customFormat="false" ht="14.25" hidden="false" customHeight="false" outlineLevel="0" collapsed="false">
      <c r="A1147" s="44" t="n">
        <f aca="false">A1146+1</f>
        <v>1129</v>
      </c>
      <c r="B1147" s="48" t="s">
        <v>1146</v>
      </c>
      <c r="C1147" s="49" t="n">
        <v>56</v>
      </c>
    </row>
    <row r="1148" customFormat="false" ht="14.25" hidden="false" customHeight="false" outlineLevel="0" collapsed="false">
      <c r="A1148" s="44" t="n">
        <f aca="false">A1147+1</f>
        <v>1130</v>
      </c>
      <c r="B1148" s="30" t="s">
        <v>1147</v>
      </c>
      <c r="C1148" s="47" t="n">
        <v>217</v>
      </c>
    </row>
    <row r="1149" customFormat="false" ht="14.25" hidden="false" customHeight="false" outlineLevel="0" collapsed="false">
      <c r="A1149" s="44" t="n">
        <f aca="false">A1148+1</f>
        <v>1131</v>
      </c>
      <c r="B1149" s="14" t="s">
        <v>1148</v>
      </c>
      <c r="C1149" s="15" t="n">
        <v>118.5</v>
      </c>
    </row>
    <row r="1150" customFormat="false" ht="14.25" hidden="false" customHeight="false" outlineLevel="0" collapsed="false">
      <c r="A1150" s="44" t="n">
        <f aca="false">A1149+1</f>
        <v>1132</v>
      </c>
      <c r="B1150" s="14" t="s">
        <v>1149</v>
      </c>
      <c r="C1150" s="15" t="n">
        <v>80</v>
      </c>
    </row>
    <row r="1151" customFormat="false" ht="14.25" hidden="false" customHeight="false" outlineLevel="0" collapsed="false">
      <c r="A1151" s="44" t="n">
        <f aca="false">A1150+1</f>
        <v>1133</v>
      </c>
      <c r="B1151" s="14" t="s">
        <v>1150</v>
      </c>
      <c r="C1151" s="15" t="n">
        <v>80</v>
      </c>
    </row>
    <row r="1152" customFormat="false" ht="14.25" hidden="false" customHeight="false" outlineLevel="0" collapsed="false">
      <c r="A1152" s="44" t="n">
        <f aca="false">A1151+1</f>
        <v>1134</v>
      </c>
      <c r="B1152" s="48" t="s">
        <v>1151</v>
      </c>
      <c r="C1152" s="49" t="n">
        <v>395</v>
      </c>
    </row>
    <row r="1153" customFormat="false" ht="14.25" hidden="false" customHeight="false" outlineLevel="0" collapsed="false">
      <c r="A1153" s="44" t="n">
        <f aca="false">A1152+1</f>
        <v>1135</v>
      </c>
      <c r="B1153" s="30" t="s">
        <v>1152</v>
      </c>
      <c r="C1153" s="47" t="n">
        <v>750</v>
      </c>
    </row>
    <row r="1154" customFormat="false" ht="14.25" hidden="false" customHeight="false" outlineLevel="0" collapsed="false">
      <c r="A1154" s="44" t="n">
        <f aca="false">A1153+1</f>
        <v>1136</v>
      </c>
      <c r="B1154" s="14" t="s">
        <v>1153</v>
      </c>
      <c r="C1154" s="15" t="n">
        <v>105</v>
      </c>
    </row>
    <row r="1155" customFormat="false" ht="14.25" hidden="false" customHeight="false" outlineLevel="0" collapsed="false">
      <c r="A1155" s="44" t="n">
        <f aca="false">A1154+1</f>
        <v>1137</v>
      </c>
      <c r="B1155" s="14" t="s">
        <v>1154</v>
      </c>
      <c r="C1155" s="15" t="n">
        <v>28</v>
      </c>
    </row>
    <row r="1156" customFormat="false" ht="14.25" hidden="false" customHeight="false" outlineLevel="0" collapsed="false">
      <c r="A1156" s="44" t="n">
        <f aca="false">A1155+1</f>
        <v>1138</v>
      </c>
      <c r="B1156" s="14" t="s">
        <v>1155</v>
      </c>
      <c r="C1156" s="15" t="n">
        <v>18</v>
      </c>
    </row>
    <row r="1157" customFormat="false" ht="14.25" hidden="false" customHeight="false" outlineLevel="0" collapsed="false">
      <c r="A1157" s="44" t="n">
        <f aca="false">A1156+1</f>
        <v>1139</v>
      </c>
      <c r="B1157" s="48" t="s">
        <v>1156</v>
      </c>
      <c r="C1157" s="49" t="n">
        <v>110</v>
      </c>
    </row>
    <row r="1158" customFormat="false" ht="14.25" hidden="false" customHeight="false" outlineLevel="0" collapsed="false">
      <c r="A1158" s="44" t="n">
        <f aca="false">A1157+1</f>
        <v>1140</v>
      </c>
      <c r="B1158" s="48" t="s">
        <v>1157</v>
      </c>
      <c r="C1158" s="49" t="n">
        <v>90</v>
      </c>
    </row>
    <row r="1159" customFormat="false" ht="14.25" hidden="false" customHeight="false" outlineLevel="0" collapsed="false">
      <c r="A1159" s="44" t="n">
        <f aca="false">A1158+1</f>
        <v>1141</v>
      </c>
      <c r="B1159" s="30" t="s">
        <v>1158</v>
      </c>
      <c r="C1159" s="47" t="n">
        <v>120</v>
      </c>
    </row>
    <row r="1160" customFormat="false" ht="14.25" hidden="false" customHeight="false" outlineLevel="0" collapsed="false">
      <c r="A1160" s="44" t="n">
        <f aca="false">A1159+1</f>
        <v>1142</v>
      </c>
      <c r="B1160" s="51" t="s">
        <v>1159</v>
      </c>
      <c r="C1160" s="46" t="n">
        <v>60</v>
      </c>
    </row>
    <row r="1161" customFormat="false" ht="14.25" hidden="false" customHeight="false" outlineLevel="0" collapsed="false">
      <c r="A1161" s="44" t="n">
        <f aca="false">A1160+1</f>
        <v>1143</v>
      </c>
      <c r="B1161" s="45" t="s">
        <v>1160</v>
      </c>
      <c r="C1161" s="46" t="n">
        <v>150</v>
      </c>
    </row>
    <row r="1162" customFormat="false" ht="14.25" hidden="false" customHeight="false" outlineLevel="0" collapsed="false">
      <c r="A1162" s="44" t="n">
        <f aca="false">A1161+1</f>
        <v>1144</v>
      </c>
      <c r="B1162" s="45" t="s">
        <v>1161</v>
      </c>
      <c r="C1162" s="46" t="n">
        <v>230</v>
      </c>
    </row>
    <row r="1163" customFormat="false" ht="14.25" hidden="false" customHeight="false" outlineLevel="0" collapsed="false">
      <c r="A1163" s="44" t="n">
        <f aca="false">A1162+1</f>
        <v>1145</v>
      </c>
      <c r="B1163" s="45" t="s">
        <v>1162</v>
      </c>
      <c r="C1163" s="15" t="n">
        <v>100</v>
      </c>
    </row>
    <row r="1164" customFormat="false" ht="14.25" hidden="false" customHeight="false" outlineLevel="0" collapsed="false">
      <c r="A1164" s="44" t="n">
        <f aca="false">A1163+1</f>
        <v>1146</v>
      </c>
      <c r="B1164" s="14" t="s">
        <v>1163</v>
      </c>
      <c r="C1164" s="15" t="n">
        <v>60</v>
      </c>
    </row>
    <row r="1165" customFormat="false" ht="14.25" hidden="false" customHeight="false" outlineLevel="0" collapsed="false">
      <c r="A1165" s="44" t="n">
        <f aca="false">A1164+1</f>
        <v>1147</v>
      </c>
      <c r="B1165" s="14" t="s">
        <v>1164</v>
      </c>
      <c r="C1165" s="46" t="n">
        <v>46</v>
      </c>
    </row>
    <row r="1166" customFormat="false" ht="14.25" hidden="false" customHeight="false" outlineLevel="0" collapsed="false">
      <c r="A1166" s="44" t="n">
        <f aca="false">A1165+1</f>
        <v>1148</v>
      </c>
      <c r="B1166" s="14" t="s">
        <v>1165</v>
      </c>
      <c r="C1166" s="15" t="n">
        <v>27</v>
      </c>
    </row>
    <row r="1167" customFormat="false" ht="14.25" hidden="false" customHeight="false" outlineLevel="0" collapsed="false">
      <c r="A1167" s="44" t="n">
        <f aca="false">A1166+1</f>
        <v>1149</v>
      </c>
      <c r="B1167" s="14" t="s">
        <v>1166</v>
      </c>
      <c r="C1167" s="15" t="n">
        <v>280</v>
      </c>
    </row>
    <row r="1168" customFormat="false" ht="14.25" hidden="false" customHeight="false" outlineLevel="0" collapsed="false">
      <c r="A1168" s="44" t="n">
        <f aca="false">A1167+1</f>
        <v>1150</v>
      </c>
      <c r="B1168" s="14" t="s">
        <v>1167</v>
      </c>
      <c r="C1168" s="15" t="n">
        <v>450</v>
      </c>
    </row>
    <row r="1169" customFormat="false" ht="14.25" hidden="false" customHeight="false" outlineLevel="0" collapsed="false">
      <c r="A1169" s="44" t="n">
        <f aca="false">A1168+1</f>
        <v>1151</v>
      </c>
      <c r="B1169" s="14" t="s">
        <v>1168</v>
      </c>
      <c r="C1169" s="46" t="n">
        <v>100</v>
      </c>
    </row>
    <row r="1170" customFormat="false" ht="14.25" hidden="false" customHeight="false" outlineLevel="0" collapsed="false">
      <c r="A1170" s="44" t="n">
        <f aca="false">A1169+1</f>
        <v>1152</v>
      </c>
      <c r="B1170" s="14" t="s">
        <v>1169</v>
      </c>
      <c r="C1170" s="46" t="n">
        <v>300</v>
      </c>
    </row>
    <row r="1171" customFormat="false" ht="14.25" hidden="false" customHeight="false" outlineLevel="0" collapsed="false">
      <c r="A1171" s="44" t="n">
        <f aca="false">A1170+1</f>
        <v>1153</v>
      </c>
      <c r="B1171" s="45" t="s">
        <v>1170</v>
      </c>
      <c r="C1171" s="46" t="n">
        <v>229.5</v>
      </c>
    </row>
    <row r="1172" customFormat="false" ht="14.25" hidden="false" customHeight="false" outlineLevel="0" collapsed="false">
      <c r="A1172" s="44" t="n">
        <f aca="false">A1171+1</f>
        <v>1154</v>
      </c>
      <c r="B1172" s="45" t="s">
        <v>1171</v>
      </c>
      <c r="C1172" s="15" t="n">
        <v>142</v>
      </c>
    </row>
    <row r="1173" customFormat="false" ht="14.25" hidden="false" customHeight="false" outlineLevel="0" collapsed="false">
      <c r="A1173" s="44" t="n">
        <f aca="false">A1172+1</f>
        <v>1155</v>
      </c>
      <c r="B1173" s="14" t="s">
        <v>1172</v>
      </c>
      <c r="C1173" s="15" t="n">
        <v>145</v>
      </c>
    </row>
    <row r="1174" customFormat="false" ht="14.25" hidden="false" customHeight="false" outlineLevel="0" collapsed="false">
      <c r="A1174" s="44" t="n">
        <f aca="false">A1173+1</f>
        <v>1156</v>
      </c>
      <c r="B1174" s="14" t="s">
        <v>1173</v>
      </c>
      <c r="C1174" s="15" t="n">
        <v>120</v>
      </c>
    </row>
    <row r="1175" customFormat="false" ht="14.25" hidden="false" customHeight="false" outlineLevel="0" collapsed="false">
      <c r="A1175" s="44" t="n">
        <f aca="false">A1174+1</f>
        <v>1157</v>
      </c>
      <c r="B1175" s="14" t="s">
        <v>1174</v>
      </c>
      <c r="C1175" s="15" t="n">
        <v>204</v>
      </c>
    </row>
    <row r="1176" customFormat="false" ht="14.25" hidden="false" customHeight="false" outlineLevel="0" collapsed="false">
      <c r="A1176" s="44" t="n">
        <f aca="false">A1175+1</f>
        <v>1158</v>
      </c>
      <c r="B1176" s="14" t="s">
        <v>1175</v>
      </c>
      <c r="C1176" s="15" t="n">
        <v>46</v>
      </c>
    </row>
    <row r="1177" customFormat="false" ht="14.25" hidden="false" customHeight="false" outlineLevel="0" collapsed="false">
      <c r="A1177" s="44" t="n">
        <f aca="false">A1176+1</f>
        <v>1159</v>
      </c>
      <c r="B1177" s="14" t="s">
        <v>1176</v>
      </c>
      <c r="C1177" s="15" t="n">
        <v>62</v>
      </c>
    </row>
    <row r="1178" customFormat="false" ht="14.25" hidden="false" customHeight="false" outlineLevel="0" collapsed="false">
      <c r="A1178" s="44" t="n">
        <f aca="false">A1177+1</f>
        <v>1160</v>
      </c>
      <c r="B1178" s="14" t="s">
        <v>1177</v>
      </c>
      <c r="C1178" s="15" t="n">
        <v>152</v>
      </c>
    </row>
    <row r="1179" customFormat="false" ht="14.25" hidden="false" customHeight="false" outlineLevel="0" collapsed="false">
      <c r="A1179" s="44" t="n">
        <f aca="false">A1178+1</f>
        <v>1161</v>
      </c>
      <c r="B1179" s="14" t="s">
        <v>1178</v>
      </c>
      <c r="C1179" s="15" t="n">
        <v>95</v>
      </c>
    </row>
    <row r="1180" customFormat="false" ht="14.25" hidden="false" customHeight="false" outlineLevel="0" collapsed="false">
      <c r="A1180" s="44" t="n">
        <f aca="false">A1179+1</f>
        <v>1162</v>
      </c>
      <c r="B1180" s="14" t="s">
        <v>1179</v>
      </c>
      <c r="C1180" s="15" t="n">
        <v>240</v>
      </c>
    </row>
    <row r="1181" customFormat="false" ht="14.25" hidden="false" customHeight="false" outlineLevel="0" collapsed="false">
      <c r="A1181" s="44" t="n">
        <f aca="false">A1180+1</f>
        <v>1163</v>
      </c>
      <c r="B1181" s="14" t="s">
        <v>1180</v>
      </c>
      <c r="C1181" s="15" t="n">
        <v>96</v>
      </c>
    </row>
    <row r="1182" customFormat="false" ht="14.25" hidden="false" customHeight="false" outlineLevel="0" collapsed="false">
      <c r="A1182" s="44" t="n">
        <f aca="false">A1181+1</f>
        <v>1164</v>
      </c>
      <c r="B1182" s="14" t="s">
        <v>1181</v>
      </c>
      <c r="C1182" s="15" t="n">
        <v>105</v>
      </c>
    </row>
    <row r="1183" customFormat="false" ht="14.25" hidden="false" customHeight="true" outlineLevel="0" collapsed="false">
      <c r="A1183" s="44" t="n">
        <f aca="false">A1182+1</f>
        <v>1165</v>
      </c>
      <c r="B1183" s="45" t="s">
        <v>1182</v>
      </c>
      <c r="C1183" s="15" t="n">
        <v>860</v>
      </c>
    </row>
    <row r="1184" customFormat="false" ht="14.25" hidden="false" customHeight="false" outlineLevel="0" collapsed="false">
      <c r="A1184" s="44" t="n">
        <f aca="false">A1183+1</f>
        <v>1166</v>
      </c>
      <c r="B1184" s="30" t="s">
        <v>1183</v>
      </c>
      <c r="C1184" s="47" t="n">
        <v>50</v>
      </c>
    </row>
    <row r="1185" customFormat="false" ht="14.25" hidden="false" customHeight="false" outlineLevel="0" collapsed="false">
      <c r="A1185" s="44" t="n">
        <f aca="false">A1184+1</f>
        <v>1167</v>
      </c>
      <c r="B1185" s="30" t="s">
        <v>1184</v>
      </c>
      <c r="C1185" s="47" t="n">
        <v>75</v>
      </c>
    </row>
    <row r="1186" customFormat="false" ht="14.25" hidden="false" customHeight="false" outlineLevel="0" collapsed="false">
      <c r="A1186" s="44" t="n">
        <f aca="false">A1185+1</f>
        <v>1168</v>
      </c>
      <c r="B1186" s="48" t="s">
        <v>1185</v>
      </c>
      <c r="C1186" s="49" t="n">
        <v>115</v>
      </c>
    </row>
    <row r="1187" customFormat="false" ht="14.25" hidden="false" customHeight="false" outlineLevel="0" collapsed="false">
      <c r="A1187" s="44" t="n">
        <f aca="false">A1186+1</f>
        <v>1169</v>
      </c>
      <c r="B1187" s="30" t="s">
        <v>1186</v>
      </c>
      <c r="C1187" s="47" t="n">
        <v>100</v>
      </c>
    </row>
    <row r="1188" customFormat="false" ht="14.25" hidden="false" customHeight="false" outlineLevel="0" collapsed="false">
      <c r="A1188" s="44" t="n">
        <f aca="false">A1187+1</f>
        <v>1170</v>
      </c>
      <c r="B1188" s="48" t="s">
        <v>1187</v>
      </c>
      <c r="C1188" s="49" t="n">
        <v>65</v>
      </c>
    </row>
    <row r="1189" customFormat="false" ht="14.25" hidden="false" customHeight="false" outlineLevel="0" collapsed="false">
      <c r="A1189" s="44" t="n">
        <f aca="false">A1188+1</f>
        <v>1171</v>
      </c>
      <c r="B1189" s="30" t="s">
        <v>1188</v>
      </c>
      <c r="C1189" s="47" t="n">
        <v>45</v>
      </c>
    </row>
    <row r="1190" customFormat="false" ht="14.25" hidden="false" customHeight="false" outlineLevel="0" collapsed="false">
      <c r="A1190" s="44" t="n">
        <f aca="false">A1189+1</f>
        <v>1172</v>
      </c>
      <c r="B1190" s="52" t="s">
        <v>1189</v>
      </c>
      <c r="C1190" s="47" t="n">
        <v>55</v>
      </c>
    </row>
    <row r="1191" customFormat="false" ht="14.25" hidden="false" customHeight="false" outlineLevel="0" collapsed="false">
      <c r="A1191" s="44" t="n">
        <f aca="false">A1190+1</f>
        <v>1173</v>
      </c>
      <c r="B1191" s="53" t="s">
        <v>1190</v>
      </c>
      <c r="C1191" s="46" t="n">
        <v>240</v>
      </c>
    </row>
    <row r="1192" customFormat="false" ht="14.25" hidden="false" customHeight="false" outlineLevel="0" collapsed="false">
      <c r="A1192" s="44" t="n">
        <f aca="false">A1191+1</f>
        <v>1174</v>
      </c>
      <c r="B1192" s="14" t="s">
        <v>1191</v>
      </c>
      <c r="C1192" s="15" t="n">
        <v>100</v>
      </c>
    </row>
    <row r="1193" customFormat="false" ht="14.25" hidden="false" customHeight="false" outlineLevel="0" collapsed="false">
      <c r="A1193" s="44" t="n">
        <f aca="false">A1192+1</f>
        <v>1175</v>
      </c>
      <c r="B1193" s="14" t="s">
        <v>1192</v>
      </c>
      <c r="C1193" s="46" t="n">
        <v>30</v>
      </c>
    </row>
    <row r="1194" customFormat="false" ht="14.25" hidden="false" customHeight="false" outlineLevel="0" collapsed="false">
      <c r="A1194" s="44" t="n">
        <f aca="false">A1193+1</f>
        <v>1176</v>
      </c>
      <c r="B1194" s="14" t="s">
        <v>1193</v>
      </c>
      <c r="C1194" s="46" t="n">
        <v>130</v>
      </c>
    </row>
    <row r="1195" customFormat="false" ht="14.25" hidden="false" customHeight="false" outlineLevel="0" collapsed="false">
      <c r="A1195" s="44" t="n">
        <f aca="false">A1194+1</f>
        <v>1177</v>
      </c>
      <c r="B1195" s="45" t="s">
        <v>1194</v>
      </c>
      <c r="C1195" s="15" t="n">
        <v>106</v>
      </c>
    </row>
    <row r="1196" customFormat="false" ht="14.25" hidden="false" customHeight="false" outlineLevel="0" collapsed="false">
      <c r="A1196" s="44" t="n">
        <f aca="false">A1195+1</f>
        <v>1178</v>
      </c>
      <c r="B1196" s="45" t="s">
        <v>1195</v>
      </c>
      <c r="C1196" s="46" t="n">
        <v>155</v>
      </c>
    </row>
    <row r="1197" customFormat="false" ht="14.25" hidden="false" customHeight="false" outlineLevel="0" collapsed="false">
      <c r="A1197" s="44" t="n">
        <f aca="false">A1196+1</f>
        <v>1179</v>
      </c>
      <c r="B1197" s="45" t="s">
        <v>1196</v>
      </c>
      <c r="C1197" s="15" t="n">
        <v>136</v>
      </c>
    </row>
    <row r="1198" customFormat="false" ht="14.25" hidden="false" customHeight="false" outlineLevel="0" collapsed="false">
      <c r="A1198" s="44" t="n">
        <f aca="false">A1197+1</f>
        <v>1180</v>
      </c>
      <c r="B1198" s="45" t="s">
        <v>1197</v>
      </c>
      <c r="C1198" s="46" t="n">
        <v>106</v>
      </c>
    </row>
    <row r="1199" customFormat="false" ht="14.25" hidden="false" customHeight="false" outlineLevel="0" collapsed="false">
      <c r="A1199" s="44" t="n">
        <f aca="false">A1198+1</f>
        <v>1181</v>
      </c>
      <c r="B1199" s="45" t="s">
        <v>1198</v>
      </c>
      <c r="C1199" s="46" t="n">
        <v>93</v>
      </c>
    </row>
    <row r="1200" customFormat="false" ht="14.25" hidden="false" customHeight="false" outlineLevel="0" collapsed="false">
      <c r="A1200" s="44" t="n">
        <f aca="false">A1199+1</f>
        <v>1182</v>
      </c>
      <c r="B1200" s="45" t="s">
        <v>1199</v>
      </c>
      <c r="C1200" s="15" t="n">
        <v>37</v>
      </c>
    </row>
    <row r="1201" customFormat="false" ht="14.25" hidden="false" customHeight="false" outlineLevel="0" collapsed="false">
      <c r="A1201" s="44" t="n">
        <f aca="false">A1200+1</f>
        <v>1183</v>
      </c>
      <c r="B1201" s="45" t="s">
        <v>1200</v>
      </c>
      <c r="C1201" s="15" t="n">
        <v>127</v>
      </c>
    </row>
    <row r="1202" customFormat="false" ht="14.25" hidden="false" customHeight="false" outlineLevel="0" collapsed="false">
      <c r="A1202" s="44" t="n">
        <f aca="false">A1201+1</f>
        <v>1184</v>
      </c>
      <c r="B1202" s="45" t="s">
        <v>1201</v>
      </c>
      <c r="C1202" s="46" t="n">
        <v>88</v>
      </c>
    </row>
    <row r="1203" customFormat="false" ht="14.25" hidden="false" customHeight="false" outlineLevel="0" collapsed="false">
      <c r="A1203" s="44" t="n">
        <f aca="false">A1202+1</f>
        <v>1185</v>
      </c>
      <c r="B1203" s="45" t="s">
        <v>1202</v>
      </c>
      <c r="C1203" s="15" t="n">
        <v>60</v>
      </c>
    </row>
    <row r="1204" customFormat="false" ht="14.25" hidden="false" customHeight="false" outlineLevel="0" collapsed="false">
      <c r="A1204" s="44" t="n">
        <f aca="false">A1203+1</f>
        <v>1186</v>
      </c>
      <c r="B1204" s="45" t="s">
        <v>1203</v>
      </c>
      <c r="C1204" s="15" t="n">
        <v>247</v>
      </c>
    </row>
    <row r="1205" customFormat="false" ht="14.25" hidden="false" customHeight="false" outlineLevel="0" collapsed="false">
      <c r="A1205" s="44" t="n">
        <f aca="false">A1204+1</f>
        <v>1187</v>
      </c>
      <c r="B1205" s="45" t="s">
        <v>1204</v>
      </c>
      <c r="C1205" s="15" t="n">
        <v>58</v>
      </c>
    </row>
    <row r="1206" customFormat="false" ht="14.25" hidden="false" customHeight="false" outlineLevel="0" collapsed="false">
      <c r="A1206" s="44" t="n">
        <f aca="false">A1205+1</f>
        <v>1188</v>
      </c>
      <c r="B1206" s="45" t="s">
        <v>1205</v>
      </c>
      <c r="C1206" s="46" t="n">
        <v>704.5</v>
      </c>
    </row>
    <row r="1207" customFormat="false" ht="14.25" hidden="false" customHeight="false" outlineLevel="0" collapsed="false">
      <c r="A1207" s="44" t="n">
        <f aca="false">A1206+1</f>
        <v>1189</v>
      </c>
      <c r="B1207" s="45" t="s">
        <v>1206</v>
      </c>
      <c r="C1207" s="46" t="n">
        <v>70</v>
      </c>
    </row>
    <row r="1208" customFormat="false" ht="14.25" hidden="false" customHeight="false" outlineLevel="0" collapsed="false">
      <c r="A1208" s="44" t="n">
        <f aca="false">A1207+1</f>
        <v>1190</v>
      </c>
      <c r="B1208" s="45" t="s">
        <v>1207</v>
      </c>
      <c r="C1208" s="46" t="n">
        <v>94</v>
      </c>
    </row>
    <row r="1209" customFormat="false" ht="14.25" hidden="false" customHeight="false" outlineLevel="0" collapsed="false">
      <c r="A1209" s="44" t="n">
        <f aca="false">A1208+1</f>
        <v>1191</v>
      </c>
      <c r="B1209" s="45" t="s">
        <v>1208</v>
      </c>
      <c r="C1209" s="15" t="n">
        <v>94</v>
      </c>
    </row>
    <row r="1210" customFormat="false" ht="14.25" hidden="false" customHeight="false" outlineLevel="0" collapsed="false">
      <c r="A1210" s="44" t="n">
        <f aca="false">A1209+1</f>
        <v>1192</v>
      </c>
      <c r="B1210" s="14" t="s">
        <v>1209</v>
      </c>
      <c r="C1210" s="15" t="n">
        <v>22</v>
      </c>
    </row>
    <row r="1211" customFormat="false" ht="14.25" hidden="false" customHeight="false" outlineLevel="0" collapsed="false">
      <c r="A1211" s="44" t="n">
        <f aca="false">A1210+1</f>
        <v>1193</v>
      </c>
      <c r="B1211" s="14" t="s">
        <v>1210</v>
      </c>
      <c r="C1211" s="46" t="n">
        <v>22</v>
      </c>
    </row>
    <row r="1212" customFormat="false" ht="14.25" hidden="false" customHeight="false" outlineLevel="0" collapsed="false">
      <c r="A1212" s="44" t="n">
        <f aca="false">A1211+1</f>
        <v>1194</v>
      </c>
      <c r="B1212" s="14" t="s">
        <v>1211</v>
      </c>
      <c r="C1212" s="46" t="n">
        <v>96</v>
      </c>
    </row>
    <row r="1213" customFormat="false" ht="14.25" hidden="false" customHeight="false" outlineLevel="0" collapsed="false">
      <c r="A1213" s="44" t="n">
        <f aca="false">A1212+1</f>
        <v>1195</v>
      </c>
      <c r="B1213" s="14" t="s">
        <v>1212</v>
      </c>
      <c r="C1213" s="15" t="n">
        <v>77</v>
      </c>
    </row>
    <row r="1214" customFormat="false" ht="14.25" hidden="false" customHeight="false" outlineLevel="0" collapsed="false">
      <c r="A1214" s="44" t="n">
        <f aca="false">A1213+1</f>
        <v>1196</v>
      </c>
      <c r="B1214" s="14" t="s">
        <v>1213</v>
      </c>
      <c r="C1214" s="46" t="n">
        <v>68</v>
      </c>
    </row>
    <row r="1215" customFormat="false" ht="14.25" hidden="false" customHeight="false" outlineLevel="0" collapsed="false">
      <c r="A1215" s="44" t="n">
        <f aca="false">A1214+1</f>
        <v>1197</v>
      </c>
      <c r="B1215" s="14" t="s">
        <v>1214</v>
      </c>
      <c r="C1215" s="46" t="n">
        <v>24</v>
      </c>
    </row>
    <row r="1216" customFormat="false" ht="14.25" hidden="false" customHeight="false" outlineLevel="0" collapsed="false">
      <c r="A1216" s="44" t="n">
        <f aca="false">A1215+1</f>
        <v>1198</v>
      </c>
      <c r="B1216" s="14" t="s">
        <v>1215</v>
      </c>
      <c r="C1216" s="15" t="n">
        <v>53</v>
      </c>
    </row>
    <row r="1217" customFormat="false" ht="14.25" hidden="false" customHeight="false" outlineLevel="0" collapsed="false">
      <c r="A1217" s="44" t="n">
        <f aca="false">A1216+1</f>
        <v>1199</v>
      </c>
      <c r="B1217" s="14" t="s">
        <v>1216</v>
      </c>
      <c r="C1217" s="46" t="n">
        <v>197</v>
      </c>
    </row>
    <row r="1218" customFormat="false" ht="14.25" hidden="false" customHeight="false" outlineLevel="0" collapsed="false">
      <c r="A1218" s="44" t="n">
        <f aca="false">A1217+1</f>
        <v>1200</v>
      </c>
      <c r="B1218" s="14" t="s">
        <v>1217</v>
      </c>
      <c r="C1218" s="46" t="n">
        <v>163</v>
      </c>
    </row>
    <row r="1219" customFormat="false" ht="14.25" hidden="false" customHeight="false" outlineLevel="0" collapsed="false">
      <c r="A1219" s="44" t="n">
        <f aca="false">A1218+1</f>
        <v>1201</v>
      </c>
      <c r="B1219" s="14" t="s">
        <v>1218</v>
      </c>
      <c r="C1219" s="15" t="n">
        <v>90</v>
      </c>
    </row>
    <row r="1220" customFormat="false" ht="14.25" hidden="false" customHeight="false" outlineLevel="0" collapsed="false">
      <c r="A1220" s="44" t="n">
        <f aca="false">A1219+1</f>
        <v>1202</v>
      </c>
      <c r="B1220" s="14" t="s">
        <v>1219</v>
      </c>
      <c r="C1220" s="15" t="n">
        <v>135</v>
      </c>
    </row>
    <row r="1221" customFormat="false" ht="14.25" hidden="false" customHeight="false" outlineLevel="0" collapsed="false">
      <c r="A1221" s="44" t="n">
        <f aca="false">A1220+1</f>
        <v>1203</v>
      </c>
      <c r="B1221" s="14" t="s">
        <v>1220</v>
      </c>
      <c r="C1221" s="15" t="n">
        <v>105</v>
      </c>
    </row>
    <row r="1222" customFormat="false" ht="14.25" hidden="false" customHeight="false" outlineLevel="0" collapsed="false">
      <c r="A1222" s="44" t="n">
        <f aca="false">A1221+1</f>
        <v>1204</v>
      </c>
      <c r="B1222" s="14" t="s">
        <v>1221</v>
      </c>
      <c r="C1222" s="15" t="n">
        <v>150</v>
      </c>
    </row>
    <row r="1223" customFormat="false" ht="14.25" hidden="false" customHeight="false" outlineLevel="0" collapsed="false">
      <c r="A1223" s="44" t="n">
        <f aca="false">A1222+1</f>
        <v>1205</v>
      </c>
      <c r="B1223" s="14" t="s">
        <v>1222</v>
      </c>
      <c r="C1223" s="15" t="n">
        <v>10</v>
      </c>
    </row>
    <row r="1224" customFormat="false" ht="14.25" hidden="false" customHeight="false" outlineLevel="0" collapsed="false">
      <c r="A1224" s="44" t="n">
        <f aca="false">A1223+1</f>
        <v>1206</v>
      </c>
      <c r="B1224" s="14" t="s">
        <v>1223</v>
      </c>
      <c r="C1224" s="15" t="n">
        <v>145</v>
      </c>
    </row>
    <row r="1225" customFormat="false" ht="14.25" hidden="false" customHeight="false" outlineLevel="0" collapsed="false">
      <c r="A1225" s="44" t="n">
        <f aca="false">A1224+1</f>
        <v>1207</v>
      </c>
      <c r="B1225" s="14" t="s">
        <v>1224</v>
      </c>
      <c r="C1225" s="15" t="n">
        <v>50</v>
      </c>
    </row>
    <row r="1226" customFormat="false" ht="14.25" hidden="false" customHeight="false" outlineLevel="0" collapsed="false">
      <c r="A1226" s="44" t="n">
        <f aca="false">A1225+1</f>
        <v>1208</v>
      </c>
      <c r="B1226" s="14" t="s">
        <v>1225</v>
      </c>
      <c r="C1226" s="15" t="n">
        <v>300</v>
      </c>
    </row>
    <row r="1227" customFormat="false" ht="14.25" hidden="false" customHeight="false" outlineLevel="0" collapsed="false">
      <c r="A1227" s="44" t="n">
        <f aca="false">A1226+1</f>
        <v>1209</v>
      </c>
      <c r="B1227" s="14" t="s">
        <v>1226</v>
      </c>
      <c r="C1227" s="15" t="n">
        <v>130</v>
      </c>
    </row>
    <row r="1228" customFormat="false" ht="14.25" hidden="false" customHeight="false" outlineLevel="0" collapsed="false">
      <c r="A1228" s="44" t="n">
        <f aca="false">A1227+1</f>
        <v>1210</v>
      </c>
      <c r="B1228" s="14" t="s">
        <v>1227</v>
      </c>
      <c r="C1228" s="15" t="n">
        <v>100</v>
      </c>
    </row>
    <row r="1229" customFormat="false" ht="14.25" hidden="false" customHeight="false" outlineLevel="0" collapsed="false">
      <c r="A1229" s="44" t="n">
        <f aca="false">A1228+1</f>
        <v>1211</v>
      </c>
      <c r="B1229" s="14" t="s">
        <v>1228</v>
      </c>
      <c r="C1229" s="15" t="n">
        <v>220</v>
      </c>
    </row>
    <row r="1230" customFormat="false" ht="14.25" hidden="false" customHeight="false" outlineLevel="0" collapsed="false">
      <c r="A1230" s="44" t="n">
        <f aca="false">A1229+1</f>
        <v>1212</v>
      </c>
      <c r="B1230" s="14" t="s">
        <v>1229</v>
      </c>
      <c r="C1230" s="15" t="n">
        <v>135</v>
      </c>
    </row>
    <row r="1231" customFormat="false" ht="14.25" hidden="false" customHeight="false" outlineLevel="0" collapsed="false">
      <c r="A1231" s="44" t="n">
        <f aca="false">A1230+1</f>
        <v>1213</v>
      </c>
      <c r="B1231" s="14" t="s">
        <v>1230</v>
      </c>
      <c r="C1231" s="15" t="n">
        <v>30</v>
      </c>
    </row>
    <row r="1232" customFormat="false" ht="14.25" hidden="false" customHeight="false" outlineLevel="0" collapsed="false">
      <c r="A1232" s="44" t="n">
        <f aca="false">A1231+1</f>
        <v>1214</v>
      </c>
      <c r="B1232" s="14" t="s">
        <v>1231</v>
      </c>
      <c r="C1232" s="15" t="n">
        <v>90</v>
      </c>
    </row>
    <row r="1233" customFormat="false" ht="14.25" hidden="false" customHeight="false" outlineLevel="0" collapsed="false">
      <c r="A1233" s="44" t="n">
        <f aca="false">A1232+1</f>
        <v>1215</v>
      </c>
      <c r="B1233" s="45" t="s">
        <v>1232</v>
      </c>
      <c r="C1233" s="15" t="n">
        <v>131</v>
      </c>
    </row>
    <row r="1234" customFormat="false" ht="14.25" hidden="false" customHeight="false" outlineLevel="0" collapsed="false">
      <c r="A1234" s="44" t="n">
        <f aca="false">A1233+1</f>
        <v>1216</v>
      </c>
      <c r="B1234" s="54" t="s">
        <v>1233</v>
      </c>
      <c r="C1234" s="46" t="n">
        <v>26</v>
      </c>
    </row>
    <row r="1235" customFormat="false" ht="14.25" hidden="false" customHeight="false" outlineLevel="0" collapsed="false">
      <c r="A1235" s="44" t="n">
        <f aca="false">A1234+1</f>
        <v>1217</v>
      </c>
      <c r="B1235" s="14" t="s">
        <v>1234</v>
      </c>
      <c r="C1235" s="15" t="n">
        <v>120</v>
      </c>
    </row>
    <row r="1236" customFormat="false" ht="14.25" hidden="false" customHeight="false" outlineLevel="0" collapsed="false">
      <c r="A1236" s="44" t="n">
        <f aca="false">A1235+1</f>
        <v>1218</v>
      </c>
      <c r="B1236" s="14" t="s">
        <v>1235</v>
      </c>
      <c r="C1236" s="15" t="n">
        <v>66</v>
      </c>
    </row>
    <row r="1237" customFormat="false" ht="14.25" hidden="false" customHeight="false" outlineLevel="0" collapsed="false">
      <c r="A1237" s="44" t="n">
        <f aca="false">A1236+1</f>
        <v>1219</v>
      </c>
      <c r="B1237" s="14" t="s">
        <v>1236</v>
      </c>
      <c r="C1237" s="15" t="n">
        <v>205</v>
      </c>
    </row>
    <row r="1238" customFormat="false" ht="14.25" hidden="false" customHeight="false" outlineLevel="0" collapsed="false">
      <c r="A1238" s="44" t="n">
        <f aca="false">A1237+1</f>
        <v>1220</v>
      </c>
      <c r="B1238" s="14" t="s">
        <v>1237</v>
      </c>
      <c r="C1238" s="15" t="n">
        <v>104</v>
      </c>
    </row>
    <row r="1239" customFormat="false" ht="14.25" hidden="false" customHeight="false" outlineLevel="0" collapsed="false">
      <c r="A1239" s="44" t="n">
        <f aca="false">A1238+1</f>
        <v>1221</v>
      </c>
      <c r="B1239" s="14" t="s">
        <v>1238</v>
      </c>
      <c r="C1239" s="15" t="n">
        <v>179</v>
      </c>
    </row>
    <row r="1240" customFormat="false" ht="14.25" hidden="false" customHeight="false" outlineLevel="0" collapsed="false">
      <c r="A1240" s="44" t="n">
        <f aca="false">A1239+1</f>
        <v>1222</v>
      </c>
      <c r="B1240" s="14" t="s">
        <v>1239</v>
      </c>
      <c r="C1240" s="15" t="n">
        <v>171</v>
      </c>
    </row>
    <row r="1241" customFormat="false" ht="14.25" hidden="false" customHeight="false" outlineLevel="0" collapsed="false">
      <c r="A1241" s="44" t="n">
        <f aca="false">A1240+1</f>
        <v>1223</v>
      </c>
      <c r="B1241" s="14" t="s">
        <v>1240</v>
      </c>
      <c r="C1241" s="15" t="n">
        <v>241</v>
      </c>
    </row>
    <row r="1242" customFormat="false" ht="14.25" hidden="false" customHeight="false" outlineLevel="0" collapsed="false">
      <c r="A1242" s="44" t="n">
        <f aca="false">A1241+1</f>
        <v>1224</v>
      </c>
      <c r="B1242" s="14" t="s">
        <v>1241</v>
      </c>
      <c r="C1242" s="15" t="n">
        <v>79</v>
      </c>
    </row>
    <row r="1243" customFormat="false" ht="14.25" hidden="false" customHeight="false" outlineLevel="0" collapsed="false">
      <c r="A1243" s="44" t="n">
        <f aca="false">A1242+1</f>
        <v>1225</v>
      </c>
      <c r="B1243" s="14" t="s">
        <v>1242</v>
      </c>
      <c r="C1243" s="15" t="n">
        <v>29</v>
      </c>
    </row>
    <row r="1244" customFormat="false" ht="14.25" hidden="false" customHeight="false" outlineLevel="0" collapsed="false">
      <c r="A1244" s="44" t="n">
        <f aca="false">A1243+1</f>
        <v>1226</v>
      </c>
      <c r="B1244" s="14" t="s">
        <v>1243</v>
      </c>
      <c r="C1244" s="15" t="n">
        <v>25</v>
      </c>
    </row>
    <row r="1245" customFormat="false" ht="14.25" hidden="false" customHeight="false" outlineLevel="0" collapsed="false">
      <c r="A1245" s="44" t="n">
        <f aca="false">A1244+1</f>
        <v>1227</v>
      </c>
      <c r="B1245" s="14" t="s">
        <v>1244</v>
      </c>
      <c r="C1245" s="15" t="n">
        <v>30</v>
      </c>
    </row>
    <row r="1246" customFormat="false" ht="14.25" hidden="false" customHeight="false" outlineLevel="0" collapsed="false">
      <c r="A1246" s="44" t="n">
        <f aca="false">A1245+1</f>
        <v>1228</v>
      </c>
      <c r="B1246" s="14" t="s">
        <v>1245</v>
      </c>
      <c r="C1246" s="15" t="n">
        <v>20</v>
      </c>
    </row>
    <row r="1247" customFormat="false" ht="14.25" hidden="false" customHeight="false" outlineLevel="0" collapsed="false">
      <c r="A1247" s="44" t="n">
        <f aca="false">A1246+1</f>
        <v>1229</v>
      </c>
      <c r="B1247" s="14" t="s">
        <v>1246</v>
      </c>
      <c r="C1247" s="15" t="n">
        <v>20</v>
      </c>
    </row>
    <row r="1248" customFormat="false" ht="13.5" hidden="false" customHeight="true" outlineLevel="0" collapsed="false">
      <c r="A1248" s="44" t="n">
        <f aca="false">A1247+1</f>
        <v>1230</v>
      </c>
      <c r="B1248" s="14" t="s">
        <v>1247</v>
      </c>
      <c r="C1248" s="15" t="n">
        <v>20</v>
      </c>
    </row>
    <row r="1249" customFormat="false" ht="14.25" hidden="false" customHeight="false" outlineLevel="0" collapsed="false">
      <c r="A1249" s="44" t="n">
        <f aca="false">A1248+1</f>
        <v>1231</v>
      </c>
      <c r="B1249" s="55" t="s">
        <v>1248</v>
      </c>
      <c r="C1249" s="15" t="n">
        <v>80</v>
      </c>
    </row>
    <row r="1250" customFormat="false" ht="14.25" hidden="false" customHeight="false" outlineLevel="0" collapsed="false">
      <c r="A1250" s="44" t="n">
        <f aca="false">A1249+1</f>
        <v>1232</v>
      </c>
      <c r="B1250" s="30" t="s">
        <v>1249</v>
      </c>
      <c r="C1250" s="47" t="n">
        <v>820</v>
      </c>
    </row>
    <row r="1251" customFormat="false" ht="14.25" hidden="false" customHeight="false" outlineLevel="0" collapsed="false">
      <c r="A1251" s="44" t="n">
        <f aca="false">A1250+1</f>
        <v>1233</v>
      </c>
      <c r="B1251" s="30" t="s">
        <v>1250</v>
      </c>
      <c r="C1251" s="47" t="n">
        <v>90</v>
      </c>
    </row>
    <row r="1252" customFormat="false" ht="14.25" hidden="false" customHeight="false" outlineLevel="0" collapsed="false">
      <c r="A1252" s="44" t="n">
        <f aca="false">A1251+1</f>
        <v>1234</v>
      </c>
      <c r="B1252" s="48" t="s">
        <v>1251</v>
      </c>
      <c r="C1252" s="49" t="n">
        <v>90</v>
      </c>
    </row>
    <row r="1253" customFormat="false" ht="14.25" hidden="false" customHeight="false" outlineLevel="0" collapsed="false">
      <c r="A1253" s="44" t="n">
        <f aca="false">A1252+1</f>
        <v>1235</v>
      </c>
      <c r="B1253" s="30" t="s">
        <v>1252</v>
      </c>
      <c r="C1253" s="47" t="n">
        <v>130</v>
      </c>
    </row>
    <row r="1254" customFormat="false" ht="14.25" hidden="false" customHeight="false" outlineLevel="0" collapsed="false">
      <c r="A1254" s="44" t="n">
        <f aca="false">A1253+1</f>
        <v>1236</v>
      </c>
      <c r="B1254" s="30" t="s">
        <v>1253</v>
      </c>
      <c r="C1254" s="47" t="n">
        <v>365</v>
      </c>
    </row>
    <row r="1255" customFormat="false" ht="14.25" hidden="false" customHeight="false" outlineLevel="0" collapsed="false">
      <c r="A1255" s="44" t="n">
        <f aca="false">A1254+1</f>
        <v>1237</v>
      </c>
      <c r="B1255" s="48" t="s">
        <v>1254</v>
      </c>
      <c r="C1255" s="49" t="n">
        <v>90</v>
      </c>
    </row>
    <row r="1256" customFormat="false" ht="14.25" hidden="false" customHeight="false" outlineLevel="0" collapsed="false">
      <c r="A1256" s="44" t="n">
        <f aca="false">A1255+1</f>
        <v>1238</v>
      </c>
      <c r="B1256" s="30" t="s">
        <v>1255</v>
      </c>
      <c r="C1256" s="47" t="n">
        <v>100</v>
      </c>
    </row>
    <row r="1257" customFormat="false" ht="14.25" hidden="false" customHeight="false" outlineLevel="0" collapsed="false">
      <c r="A1257" s="44" t="n">
        <f aca="false">A1256+1</f>
        <v>1239</v>
      </c>
      <c r="B1257" s="48" t="s">
        <v>1256</v>
      </c>
      <c r="C1257" s="49" t="n">
        <v>70</v>
      </c>
    </row>
    <row r="1258" customFormat="false" ht="14.25" hidden="false" customHeight="false" outlineLevel="0" collapsed="false">
      <c r="A1258" s="44" t="n">
        <f aca="false">A1257+1</f>
        <v>1240</v>
      </c>
      <c r="B1258" s="30" t="s">
        <v>1257</v>
      </c>
      <c r="C1258" s="47" t="n">
        <v>125</v>
      </c>
    </row>
    <row r="1259" customFormat="false" ht="14.25" hidden="false" customHeight="false" outlineLevel="0" collapsed="false">
      <c r="A1259" s="44" t="n">
        <f aca="false">A1258+1</f>
        <v>1241</v>
      </c>
      <c r="B1259" s="30" t="s">
        <v>1258</v>
      </c>
      <c r="C1259" s="49" t="n">
        <v>160</v>
      </c>
    </row>
    <row r="1260" customFormat="false" ht="14.25" hidden="false" customHeight="false" outlineLevel="0" collapsed="false">
      <c r="A1260" s="44" t="n">
        <f aca="false">A1259+1</f>
        <v>1242</v>
      </c>
      <c r="B1260" s="30" t="s">
        <v>1259</v>
      </c>
      <c r="C1260" s="47" t="n">
        <v>300</v>
      </c>
    </row>
    <row r="1261" customFormat="false" ht="14.25" hidden="false" customHeight="false" outlineLevel="0" collapsed="false">
      <c r="A1261" s="44" t="n">
        <f aca="false">A1260+1</f>
        <v>1243</v>
      </c>
      <c r="B1261" s="48" t="s">
        <v>1260</v>
      </c>
      <c r="C1261" s="49" t="n">
        <v>140</v>
      </c>
    </row>
    <row r="1262" customFormat="false" ht="14.25" hidden="false" customHeight="false" outlineLevel="0" collapsed="false">
      <c r="A1262" s="44" t="n">
        <f aca="false">A1261+1</f>
        <v>1244</v>
      </c>
      <c r="B1262" s="30" t="s">
        <v>1261</v>
      </c>
      <c r="C1262" s="47" t="n">
        <v>67</v>
      </c>
    </row>
    <row r="1263" customFormat="false" ht="14.25" hidden="false" customHeight="false" outlineLevel="0" collapsed="false">
      <c r="A1263" s="44" t="n">
        <f aca="false">A1262+1</f>
        <v>1245</v>
      </c>
      <c r="B1263" s="30" t="s">
        <v>1262</v>
      </c>
      <c r="C1263" s="47" t="n">
        <v>230</v>
      </c>
    </row>
    <row r="1264" customFormat="false" ht="14.25" hidden="false" customHeight="false" outlineLevel="0" collapsed="false">
      <c r="A1264" s="44" t="n">
        <f aca="false">A1263+1</f>
        <v>1246</v>
      </c>
      <c r="B1264" s="30" t="s">
        <v>1263</v>
      </c>
      <c r="C1264" s="47" t="n">
        <v>182</v>
      </c>
    </row>
    <row r="1265" customFormat="false" ht="14.25" hidden="false" customHeight="false" outlineLevel="0" collapsed="false">
      <c r="A1265" s="44" t="n">
        <f aca="false">A1264+1</f>
        <v>1247</v>
      </c>
      <c r="B1265" s="48" t="s">
        <v>1264</v>
      </c>
      <c r="C1265" s="49" t="n">
        <v>113</v>
      </c>
    </row>
    <row r="1266" customFormat="false" ht="14.25" hidden="false" customHeight="false" outlineLevel="0" collapsed="false">
      <c r="A1266" s="44" t="n">
        <f aca="false">A1265+1</f>
        <v>1248</v>
      </c>
      <c r="B1266" s="30" t="s">
        <v>1265</v>
      </c>
      <c r="C1266" s="47" t="n">
        <v>210</v>
      </c>
    </row>
    <row r="1267" customFormat="false" ht="14.25" hidden="false" customHeight="false" outlineLevel="0" collapsed="false">
      <c r="A1267" s="44" t="n">
        <f aca="false">A1266+1</f>
        <v>1249</v>
      </c>
      <c r="B1267" s="30" t="s">
        <v>1266</v>
      </c>
      <c r="C1267" s="47" t="n">
        <v>102</v>
      </c>
    </row>
    <row r="1268" customFormat="false" ht="14.25" hidden="false" customHeight="false" outlineLevel="0" collapsed="false">
      <c r="A1268" s="44" t="n">
        <f aca="false">A1267+1</f>
        <v>1250</v>
      </c>
      <c r="B1268" s="30" t="s">
        <v>1267</v>
      </c>
      <c r="C1268" s="47" t="n">
        <v>449</v>
      </c>
    </row>
    <row r="1269" customFormat="false" ht="14.25" hidden="false" customHeight="false" outlineLevel="0" collapsed="false">
      <c r="A1269" s="44" t="n">
        <f aca="false">A1268+1</f>
        <v>1251</v>
      </c>
      <c r="B1269" s="56" t="s">
        <v>1268</v>
      </c>
      <c r="C1269" s="47"/>
    </row>
    <row r="1270" customFormat="false" ht="14.25" hidden="false" customHeight="false" outlineLevel="0" collapsed="false">
      <c r="A1270" s="44" t="n">
        <f aca="false">A1269+1</f>
        <v>1252</v>
      </c>
      <c r="B1270" s="50" t="s">
        <v>1269</v>
      </c>
      <c r="C1270" s="49" t="n">
        <v>505</v>
      </c>
    </row>
    <row r="1271" customFormat="false" ht="14.25" hidden="false" customHeight="false" outlineLevel="0" collapsed="false">
      <c r="A1271" s="44" t="n">
        <f aca="false">A1270+1</f>
        <v>1253</v>
      </c>
      <c r="B1271" s="48" t="s">
        <v>1270</v>
      </c>
      <c r="C1271" s="49" t="n">
        <v>1020</v>
      </c>
    </row>
    <row r="1272" customFormat="false" ht="14.25" hidden="false" customHeight="false" outlineLevel="0" collapsed="false">
      <c r="A1272" s="44" t="n">
        <f aca="false">A1271+1</f>
        <v>1254</v>
      </c>
      <c r="B1272" s="14" t="s">
        <v>1271</v>
      </c>
      <c r="C1272" s="15" t="n">
        <v>100</v>
      </c>
    </row>
    <row r="1273" customFormat="false" ht="14.25" hidden="false" customHeight="false" outlineLevel="0" collapsed="false">
      <c r="A1273" s="44" t="n">
        <f aca="false">A1272+1</f>
        <v>1255</v>
      </c>
      <c r="B1273" s="14" t="s">
        <v>1272</v>
      </c>
      <c r="C1273" s="46" t="n">
        <v>100</v>
      </c>
    </row>
    <row r="1274" customFormat="false" ht="14.25" hidden="false" customHeight="false" outlineLevel="0" collapsed="false">
      <c r="A1274" s="44" t="n">
        <f aca="false">A1273+1</f>
        <v>1256</v>
      </c>
      <c r="B1274" s="14" t="s">
        <v>1273</v>
      </c>
      <c r="C1274" s="15" t="n">
        <v>400</v>
      </c>
    </row>
    <row r="1275" customFormat="false" ht="14.25" hidden="false" customHeight="false" outlineLevel="0" collapsed="false">
      <c r="A1275" s="44" t="n">
        <f aca="false">A1274+1</f>
        <v>1257</v>
      </c>
      <c r="B1275" s="14" t="s">
        <v>1274</v>
      </c>
      <c r="C1275" s="15" t="n">
        <v>240</v>
      </c>
    </row>
    <row r="1276" customFormat="false" ht="14.25" hidden="false" customHeight="false" outlineLevel="0" collapsed="false">
      <c r="A1276" s="44" t="n">
        <f aca="false">A1275+1</f>
        <v>1258</v>
      </c>
      <c r="B1276" s="14" t="s">
        <v>1275</v>
      </c>
      <c r="C1276" s="15" t="n">
        <v>80</v>
      </c>
    </row>
    <row r="1277" customFormat="false" ht="14.25" hidden="false" customHeight="false" outlineLevel="0" collapsed="false">
      <c r="A1277" s="44" t="n">
        <f aca="false">A1276+1</f>
        <v>1259</v>
      </c>
      <c r="B1277" s="14" t="s">
        <v>1276</v>
      </c>
      <c r="C1277" s="15" t="n">
        <v>80</v>
      </c>
    </row>
    <row r="1278" customFormat="false" ht="14.25" hidden="false" customHeight="false" outlineLevel="0" collapsed="false">
      <c r="A1278" s="44" t="n">
        <f aca="false">A1277+1</f>
        <v>1260</v>
      </c>
      <c r="B1278" s="14" t="s">
        <v>1277</v>
      </c>
      <c r="C1278" s="15" t="n">
        <v>360</v>
      </c>
    </row>
    <row r="1279" customFormat="false" ht="14.25" hidden="false" customHeight="false" outlineLevel="0" collapsed="false">
      <c r="A1279" s="44" t="n">
        <f aca="false">A1278+1</f>
        <v>1261</v>
      </c>
      <c r="B1279" s="14" t="s">
        <v>1278</v>
      </c>
      <c r="C1279" s="15" t="n">
        <v>180</v>
      </c>
    </row>
    <row r="1280" customFormat="false" ht="14.25" hidden="false" customHeight="false" outlineLevel="0" collapsed="false">
      <c r="A1280" s="44" t="n">
        <f aca="false">A1279+1</f>
        <v>1262</v>
      </c>
      <c r="B1280" s="14" t="s">
        <v>1279</v>
      </c>
      <c r="C1280" s="15" t="n">
        <v>180</v>
      </c>
    </row>
    <row r="1281" customFormat="false" ht="14.25" hidden="false" customHeight="false" outlineLevel="0" collapsed="false">
      <c r="A1281" s="44" t="n">
        <f aca="false">A1280+1</f>
        <v>1263</v>
      </c>
      <c r="B1281" s="14" t="s">
        <v>1280</v>
      </c>
      <c r="C1281" s="15" t="n">
        <v>80</v>
      </c>
    </row>
    <row r="1282" customFormat="false" ht="14.25" hidden="false" customHeight="false" outlineLevel="0" collapsed="false">
      <c r="A1282" s="44" t="n">
        <f aca="false">A1281+1</f>
        <v>1264</v>
      </c>
      <c r="B1282" s="14" t="s">
        <v>1281</v>
      </c>
      <c r="C1282" s="15" t="n">
        <v>110</v>
      </c>
    </row>
    <row r="1283" customFormat="false" ht="14.25" hidden="false" customHeight="false" outlineLevel="0" collapsed="false">
      <c r="A1283" s="44" t="n">
        <f aca="false">A1282+1</f>
        <v>1265</v>
      </c>
      <c r="B1283" s="14" t="s">
        <v>1282</v>
      </c>
      <c r="C1283" s="15" t="n">
        <v>190</v>
      </c>
    </row>
    <row r="1284" customFormat="false" ht="14.25" hidden="false" customHeight="false" outlineLevel="0" collapsed="false">
      <c r="A1284" s="44" t="n">
        <f aca="false">A1283+1</f>
        <v>1266</v>
      </c>
      <c r="B1284" s="14" t="s">
        <v>1283</v>
      </c>
      <c r="C1284" s="15" t="n">
        <v>40</v>
      </c>
    </row>
    <row r="1285" customFormat="false" ht="14.25" hidden="false" customHeight="false" outlineLevel="0" collapsed="false">
      <c r="A1285" s="44" t="n">
        <f aca="false">A1284+1</f>
        <v>1267</v>
      </c>
      <c r="B1285" s="14" t="s">
        <v>1284</v>
      </c>
      <c r="C1285" s="46" t="n">
        <v>100</v>
      </c>
    </row>
    <row r="1286" customFormat="false" ht="14.25" hidden="false" customHeight="false" outlineLevel="0" collapsed="false">
      <c r="A1286" s="44" t="n">
        <f aca="false">A1285+1</f>
        <v>1268</v>
      </c>
      <c r="B1286" s="14" t="s">
        <v>1285</v>
      </c>
      <c r="C1286" s="15" t="n">
        <v>120</v>
      </c>
    </row>
    <row r="1287" customFormat="false" ht="14.25" hidden="false" customHeight="false" outlineLevel="0" collapsed="false">
      <c r="A1287" s="44" t="n">
        <f aca="false">A1286+1</f>
        <v>1269</v>
      </c>
      <c r="B1287" s="14" t="s">
        <v>1286</v>
      </c>
      <c r="C1287" s="15" t="n">
        <v>54</v>
      </c>
    </row>
    <row r="1288" customFormat="false" ht="14.25" hidden="false" customHeight="false" outlineLevel="0" collapsed="false">
      <c r="A1288" s="44" t="n">
        <f aca="false">A1287+1</f>
        <v>1270</v>
      </c>
      <c r="B1288" s="14" t="s">
        <v>1287</v>
      </c>
      <c r="C1288" s="15" t="n">
        <v>43</v>
      </c>
    </row>
    <row r="1289" customFormat="false" ht="14.25" hidden="false" customHeight="false" outlineLevel="0" collapsed="false">
      <c r="A1289" s="44" t="n">
        <f aca="false">A1288+1</f>
        <v>1271</v>
      </c>
      <c r="B1289" s="14" t="s">
        <v>1288</v>
      </c>
      <c r="C1289" s="46" t="n">
        <v>25</v>
      </c>
    </row>
    <row r="1290" customFormat="false" ht="14.25" hidden="false" customHeight="false" outlineLevel="0" collapsed="false">
      <c r="A1290" s="44" t="n">
        <f aca="false">A1289+1</f>
        <v>1272</v>
      </c>
      <c r="B1290" s="14" t="s">
        <v>1289</v>
      </c>
      <c r="C1290" s="46" t="n">
        <v>50</v>
      </c>
    </row>
    <row r="1291" customFormat="false" ht="14.25" hidden="false" customHeight="false" outlineLevel="0" collapsed="false">
      <c r="A1291" s="44" t="n">
        <f aca="false">A1290+1</f>
        <v>1273</v>
      </c>
      <c r="B1291" s="14" t="s">
        <v>1290</v>
      </c>
      <c r="C1291" s="46" t="n">
        <v>120</v>
      </c>
    </row>
    <row r="1292" customFormat="false" ht="14.25" hidden="false" customHeight="false" outlineLevel="0" collapsed="false">
      <c r="A1292" s="44" t="n">
        <f aca="false">A1291+1</f>
        <v>1274</v>
      </c>
      <c r="B1292" s="14" t="s">
        <v>1291</v>
      </c>
      <c r="C1292" s="15" t="n">
        <v>50</v>
      </c>
    </row>
    <row r="1293" customFormat="false" ht="14.25" hidden="false" customHeight="false" outlineLevel="0" collapsed="false">
      <c r="A1293" s="44" t="n">
        <f aca="false">A1292+1</f>
        <v>1275</v>
      </c>
      <c r="B1293" s="14" t="s">
        <v>1292</v>
      </c>
      <c r="C1293" s="46" t="n">
        <v>40</v>
      </c>
    </row>
    <row r="1294" customFormat="false" ht="14.25" hidden="false" customHeight="false" outlineLevel="0" collapsed="false">
      <c r="A1294" s="44" t="n">
        <f aca="false">A1293+1</f>
        <v>1276</v>
      </c>
      <c r="B1294" s="14" t="s">
        <v>1293</v>
      </c>
      <c r="C1294" s="15" t="n">
        <v>80</v>
      </c>
    </row>
    <row r="1295" customFormat="false" ht="14.25" hidden="false" customHeight="false" outlineLevel="0" collapsed="false">
      <c r="A1295" s="44" t="n">
        <f aca="false">A1294+1</f>
        <v>1277</v>
      </c>
      <c r="B1295" s="14" t="s">
        <v>1294</v>
      </c>
      <c r="C1295" s="15" t="n">
        <v>15</v>
      </c>
    </row>
    <row r="1296" customFormat="false" ht="14.25" hidden="false" customHeight="false" outlineLevel="0" collapsed="false">
      <c r="A1296" s="44" t="n">
        <f aca="false">A1295+1</f>
        <v>1278</v>
      </c>
      <c r="B1296" s="14" t="s">
        <v>1295</v>
      </c>
      <c r="C1296" s="15" t="n">
        <v>150</v>
      </c>
    </row>
    <row r="1297" customFormat="false" ht="14.25" hidden="false" customHeight="false" outlineLevel="0" collapsed="false">
      <c r="A1297" s="44" t="n">
        <f aca="false">A1296+1</f>
        <v>1279</v>
      </c>
      <c r="B1297" s="14" t="s">
        <v>1296</v>
      </c>
      <c r="C1297" s="15" t="n">
        <v>120</v>
      </c>
    </row>
    <row r="1298" customFormat="false" ht="14.25" hidden="false" customHeight="false" outlineLevel="0" collapsed="false">
      <c r="A1298" s="44" t="n">
        <f aca="false">A1297+1</f>
        <v>1280</v>
      </c>
      <c r="B1298" s="14" t="s">
        <v>1297</v>
      </c>
      <c r="C1298" s="15" t="n">
        <v>540</v>
      </c>
    </row>
    <row r="1299" customFormat="false" ht="14.25" hidden="false" customHeight="false" outlineLevel="0" collapsed="false">
      <c r="A1299" s="44" t="n">
        <f aca="false">A1298+1</f>
        <v>1281</v>
      </c>
      <c r="B1299" s="14" t="s">
        <v>1298</v>
      </c>
      <c r="C1299" s="15" t="n">
        <v>280</v>
      </c>
    </row>
    <row r="1300" customFormat="false" ht="14.25" hidden="false" customHeight="false" outlineLevel="0" collapsed="false">
      <c r="A1300" s="44" t="n">
        <f aca="false">A1299+1</f>
        <v>1282</v>
      </c>
      <c r="B1300" s="14" t="s">
        <v>1299</v>
      </c>
      <c r="C1300" s="15" t="n">
        <v>320</v>
      </c>
    </row>
    <row r="1301" customFormat="false" ht="14.25" hidden="false" customHeight="false" outlineLevel="0" collapsed="false">
      <c r="A1301" s="44" t="n">
        <f aca="false">A1300+1</f>
        <v>1283</v>
      </c>
      <c r="B1301" s="14" t="s">
        <v>1300</v>
      </c>
      <c r="C1301" s="15" t="n">
        <v>360</v>
      </c>
    </row>
    <row r="1302" customFormat="false" ht="14.25" hidden="false" customHeight="false" outlineLevel="0" collapsed="false">
      <c r="A1302" s="44" t="n">
        <f aca="false">A1301+1</f>
        <v>1284</v>
      </c>
      <c r="B1302" s="14" t="s">
        <v>1301</v>
      </c>
      <c r="C1302" s="15" t="n">
        <v>120</v>
      </c>
    </row>
    <row r="1303" customFormat="false" ht="14.25" hidden="false" customHeight="false" outlineLevel="0" collapsed="false">
      <c r="A1303" s="44" t="n">
        <f aca="false">A1302+1</f>
        <v>1285</v>
      </c>
      <c r="B1303" s="14" t="s">
        <v>1302</v>
      </c>
      <c r="C1303" s="15" t="n">
        <v>300</v>
      </c>
    </row>
    <row r="1304" customFormat="false" ht="14.25" hidden="false" customHeight="false" outlineLevel="0" collapsed="false">
      <c r="A1304" s="44" t="n">
        <f aca="false">A1303+1</f>
        <v>1286</v>
      </c>
      <c r="B1304" s="14" t="s">
        <v>1303</v>
      </c>
      <c r="C1304" s="15" t="n">
        <v>120</v>
      </c>
    </row>
    <row r="1305" customFormat="false" ht="14.25" hidden="false" customHeight="false" outlineLevel="0" collapsed="false">
      <c r="A1305" s="44" t="n">
        <f aca="false">A1304+1</f>
        <v>1287</v>
      </c>
      <c r="B1305" s="14" t="s">
        <v>1304</v>
      </c>
      <c r="C1305" s="15" t="n">
        <v>120</v>
      </c>
    </row>
    <row r="1306" customFormat="false" ht="14.25" hidden="false" customHeight="false" outlineLevel="0" collapsed="false">
      <c r="A1306" s="44" t="n">
        <f aca="false">A1305+1</f>
        <v>1288</v>
      </c>
      <c r="B1306" s="14" t="s">
        <v>1305</v>
      </c>
      <c r="C1306" s="15" t="n">
        <v>180</v>
      </c>
    </row>
    <row r="1307" customFormat="false" ht="14.25" hidden="false" customHeight="false" outlineLevel="0" collapsed="false">
      <c r="A1307" s="44" t="n">
        <f aca="false">A1306+1</f>
        <v>1289</v>
      </c>
      <c r="B1307" s="14" t="s">
        <v>1306</v>
      </c>
      <c r="C1307" s="15" t="n">
        <v>350</v>
      </c>
    </row>
    <row r="1308" customFormat="false" ht="14.25" hidden="false" customHeight="false" outlineLevel="0" collapsed="false">
      <c r="A1308" s="44" t="n">
        <f aca="false">A1307+1</f>
        <v>1290</v>
      </c>
      <c r="B1308" s="14" t="s">
        <v>1307</v>
      </c>
      <c r="C1308" s="15" t="n">
        <v>380</v>
      </c>
    </row>
    <row r="1309" customFormat="false" ht="14.25" hidden="false" customHeight="false" outlineLevel="0" collapsed="false">
      <c r="A1309" s="44" t="n">
        <f aca="false">A1308+1</f>
        <v>1291</v>
      </c>
      <c r="B1309" s="14" t="s">
        <v>1308</v>
      </c>
      <c r="C1309" s="15" t="n">
        <v>130</v>
      </c>
    </row>
    <row r="1310" customFormat="false" ht="14.25" hidden="false" customHeight="false" outlineLevel="0" collapsed="false">
      <c r="A1310" s="44" t="n">
        <f aca="false">A1309+1</f>
        <v>1292</v>
      </c>
      <c r="B1310" s="14" t="s">
        <v>1309</v>
      </c>
      <c r="C1310" s="15" t="n">
        <v>176</v>
      </c>
    </row>
    <row r="1311" customFormat="false" ht="14.25" hidden="false" customHeight="false" outlineLevel="0" collapsed="false">
      <c r="A1311" s="44" t="n">
        <f aca="false">A1310+1</f>
        <v>1293</v>
      </c>
      <c r="B1311" s="14" t="s">
        <v>1310</v>
      </c>
      <c r="C1311" s="15" t="n">
        <v>180</v>
      </c>
    </row>
    <row r="1312" customFormat="false" ht="14.25" hidden="false" customHeight="false" outlineLevel="0" collapsed="false">
      <c r="A1312" s="44" t="n">
        <f aca="false">A1311+1</f>
        <v>1294</v>
      </c>
      <c r="B1312" s="14" t="s">
        <v>1311</v>
      </c>
      <c r="C1312" s="15" t="n">
        <v>80</v>
      </c>
    </row>
    <row r="1313" customFormat="false" ht="14.25" hidden="false" customHeight="false" outlineLevel="0" collapsed="false">
      <c r="A1313" s="44" t="n">
        <f aca="false">A1312+1</f>
        <v>1295</v>
      </c>
      <c r="B1313" s="14" t="s">
        <v>1312</v>
      </c>
      <c r="C1313" s="15" t="n">
        <v>100</v>
      </c>
    </row>
    <row r="1314" customFormat="false" ht="14.25" hidden="false" customHeight="false" outlineLevel="0" collapsed="false">
      <c r="A1314" s="44" t="n">
        <f aca="false">A1313+1</f>
        <v>1296</v>
      </c>
      <c r="B1314" s="14" t="s">
        <v>1313</v>
      </c>
      <c r="C1314" s="15" t="n">
        <v>140</v>
      </c>
    </row>
    <row r="1315" customFormat="false" ht="14.25" hidden="false" customHeight="false" outlineLevel="0" collapsed="false">
      <c r="A1315" s="44" t="n">
        <f aca="false">A1314+1</f>
        <v>1297</v>
      </c>
      <c r="B1315" s="14" t="s">
        <v>1314</v>
      </c>
      <c r="C1315" s="46" t="n">
        <v>100</v>
      </c>
    </row>
    <row r="1316" customFormat="false" ht="14.25" hidden="false" customHeight="false" outlineLevel="0" collapsed="false">
      <c r="A1316" s="44" t="n">
        <f aca="false">A1315+1</f>
        <v>1298</v>
      </c>
      <c r="B1316" s="14" t="s">
        <v>1315</v>
      </c>
      <c r="C1316" s="46" t="n">
        <v>90</v>
      </c>
    </row>
    <row r="1317" customFormat="false" ht="14.25" hidden="false" customHeight="false" outlineLevel="0" collapsed="false">
      <c r="A1317" s="44" t="n">
        <f aca="false">A1316+1</f>
        <v>1299</v>
      </c>
      <c r="B1317" s="14" t="s">
        <v>1316</v>
      </c>
      <c r="C1317" s="46" t="n">
        <v>60</v>
      </c>
    </row>
    <row r="1318" customFormat="false" ht="14.25" hidden="false" customHeight="false" outlineLevel="0" collapsed="false">
      <c r="A1318" s="44" t="n">
        <f aca="false">A1317+1</f>
        <v>1300</v>
      </c>
      <c r="B1318" s="14" t="s">
        <v>1317</v>
      </c>
      <c r="C1318" s="15" t="n">
        <v>100</v>
      </c>
    </row>
    <row r="1319" customFormat="false" ht="14.25" hidden="false" customHeight="false" outlineLevel="0" collapsed="false">
      <c r="A1319" s="44" t="n">
        <f aca="false">A1318+1</f>
        <v>1301</v>
      </c>
      <c r="B1319" s="14" t="s">
        <v>1318</v>
      </c>
      <c r="C1319" s="46" t="n">
        <v>90</v>
      </c>
    </row>
    <row r="1320" customFormat="false" ht="14.25" hidden="false" customHeight="false" outlineLevel="0" collapsed="false">
      <c r="A1320" s="44" t="n">
        <f aca="false">A1319+1</f>
        <v>1302</v>
      </c>
      <c r="B1320" s="14" t="s">
        <v>1319</v>
      </c>
      <c r="C1320" s="46" t="n">
        <v>60</v>
      </c>
    </row>
    <row r="1321" customFormat="false" ht="14.25" hidden="false" customHeight="false" outlineLevel="0" collapsed="false">
      <c r="A1321" s="44" t="n">
        <f aca="false">A1320+1</f>
        <v>1303</v>
      </c>
      <c r="B1321" s="14" t="s">
        <v>1320</v>
      </c>
      <c r="C1321" s="46" t="n">
        <v>146</v>
      </c>
    </row>
    <row r="1322" customFormat="false" ht="14.25" hidden="false" customHeight="false" outlineLevel="0" collapsed="false">
      <c r="A1322" s="44" t="n">
        <f aca="false">A1321+1</f>
        <v>1304</v>
      </c>
      <c r="B1322" s="14" t="s">
        <v>1321</v>
      </c>
      <c r="C1322" s="46" t="n">
        <v>100</v>
      </c>
    </row>
    <row r="1323" customFormat="false" ht="14.25" hidden="false" customHeight="false" outlineLevel="0" collapsed="false">
      <c r="A1323" s="44" t="n">
        <f aca="false">A1322+1</f>
        <v>1305</v>
      </c>
      <c r="B1323" s="14" t="s">
        <v>1322</v>
      </c>
      <c r="C1323" s="46" t="n">
        <v>100</v>
      </c>
    </row>
    <row r="1324" customFormat="false" ht="14.25" hidden="false" customHeight="false" outlineLevel="0" collapsed="false">
      <c r="A1324" s="44" t="n">
        <f aca="false">A1323+1</f>
        <v>1306</v>
      </c>
      <c r="B1324" s="13" t="s">
        <v>1323</v>
      </c>
      <c r="C1324" s="15" t="n">
        <v>90</v>
      </c>
    </row>
    <row r="1325" customFormat="false" ht="14.25" hidden="false" customHeight="false" outlineLevel="0" collapsed="false">
      <c r="A1325" s="44" t="n">
        <f aca="false">A1324+1</f>
        <v>1307</v>
      </c>
      <c r="B1325" s="14" t="s">
        <v>1324</v>
      </c>
      <c r="C1325" s="46" t="n">
        <v>100</v>
      </c>
    </row>
    <row r="1326" customFormat="false" ht="14.25" hidden="false" customHeight="false" outlineLevel="0" collapsed="false">
      <c r="A1326" s="44" t="n">
        <f aca="false">A1325+1</f>
        <v>1308</v>
      </c>
      <c r="B1326" s="14" t="s">
        <v>1325</v>
      </c>
      <c r="C1326" s="46" t="n">
        <v>144</v>
      </c>
    </row>
    <row r="1327" customFormat="false" ht="14.25" hidden="false" customHeight="false" outlineLevel="0" collapsed="false">
      <c r="A1327" s="44" t="n">
        <f aca="false">A1326+1</f>
        <v>1309</v>
      </c>
      <c r="B1327" s="14" t="s">
        <v>1326</v>
      </c>
      <c r="C1327" s="46" t="n">
        <v>130</v>
      </c>
    </row>
    <row r="1328" customFormat="false" ht="14.25" hidden="false" customHeight="false" outlineLevel="0" collapsed="false">
      <c r="A1328" s="44" t="n">
        <f aca="false">A1327+1</f>
        <v>1310</v>
      </c>
      <c r="B1328" s="14" t="s">
        <v>1327</v>
      </c>
      <c r="C1328" s="46" t="n">
        <v>125</v>
      </c>
    </row>
    <row r="1329" customFormat="false" ht="14.25" hidden="false" customHeight="false" outlineLevel="0" collapsed="false">
      <c r="A1329" s="44" t="n">
        <f aca="false">A1328+1</f>
        <v>1311</v>
      </c>
      <c r="B1329" s="14" t="s">
        <v>1328</v>
      </c>
      <c r="C1329" s="46" t="n">
        <v>100</v>
      </c>
    </row>
    <row r="1330" customFormat="false" ht="14.25" hidden="false" customHeight="false" outlineLevel="0" collapsed="false">
      <c r="A1330" s="44" t="n">
        <f aca="false">A1329+1</f>
        <v>1312</v>
      </c>
      <c r="B1330" s="14" t="s">
        <v>1329</v>
      </c>
      <c r="C1330" s="46" t="n">
        <v>110</v>
      </c>
    </row>
    <row r="1331" customFormat="false" ht="14.25" hidden="false" customHeight="false" outlineLevel="0" collapsed="false">
      <c r="A1331" s="44" t="n">
        <f aca="false">A1330+1</f>
        <v>1313</v>
      </c>
      <c r="B1331" s="14" t="s">
        <v>1330</v>
      </c>
      <c r="C1331" s="46" t="n">
        <v>140</v>
      </c>
    </row>
    <row r="1332" customFormat="false" ht="14.25" hidden="false" customHeight="false" outlineLevel="0" collapsed="false">
      <c r="A1332" s="44" t="n">
        <f aca="false">A1331+1</f>
        <v>1314</v>
      </c>
      <c r="B1332" s="14" t="s">
        <v>1331</v>
      </c>
      <c r="C1332" s="15" t="n">
        <v>150</v>
      </c>
    </row>
    <row r="1333" customFormat="false" ht="14.25" hidden="false" customHeight="false" outlineLevel="0" collapsed="false">
      <c r="A1333" s="44" t="n">
        <f aca="false">A1332+1</f>
        <v>1315</v>
      </c>
      <c r="B1333" s="14" t="s">
        <v>1332</v>
      </c>
      <c r="C1333" s="15" t="n">
        <v>110</v>
      </c>
    </row>
    <row r="1334" customFormat="false" ht="14.25" hidden="false" customHeight="false" outlineLevel="0" collapsed="false">
      <c r="A1334" s="44" t="n">
        <f aca="false">A1333+1</f>
        <v>1316</v>
      </c>
      <c r="B1334" s="14" t="s">
        <v>1333</v>
      </c>
      <c r="C1334" s="15" t="n">
        <v>160</v>
      </c>
    </row>
    <row r="1335" customFormat="false" ht="14.25" hidden="false" customHeight="false" outlineLevel="0" collapsed="false">
      <c r="A1335" s="44" t="n">
        <f aca="false">A1334+1</f>
        <v>1317</v>
      </c>
      <c r="B1335" s="14" t="s">
        <v>1334</v>
      </c>
      <c r="C1335" s="46" t="n">
        <v>145</v>
      </c>
    </row>
    <row r="1336" customFormat="false" ht="14.25" hidden="false" customHeight="false" outlineLevel="0" collapsed="false">
      <c r="A1336" s="44" t="n">
        <f aca="false">A1335+1</f>
        <v>1318</v>
      </c>
      <c r="B1336" s="14" t="s">
        <v>1335</v>
      </c>
      <c r="C1336" s="46" t="n">
        <v>100</v>
      </c>
    </row>
    <row r="1337" customFormat="false" ht="14.25" hidden="false" customHeight="false" outlineLevel="0" collapsed="false">
      <c r="A1337" s="44" t="n">
        <f aca="false">A1336+1</f>
        <v>1319</v>
      </c>
      <c r="B1337" s="14" t="s">
        <v>1336</v>
      </c>
      <c r="C1337" s="46" t="n">
        <v>100</v>
      </c>
    </row>
    <row r="1338" customFormat="false" ht="14.25" hidden="false" customHeight="false" outlineLevel="0" collapsed="false">
      <c r="A1338" s="44" t="n">
        <f aca="false">A1337+1</f>
        <v>1320</v>
      </c>
      <c r="B1338" s="14" t="s">
        <v>1337</v>
      </c>
      <c r="C1338" s="46" t="n">
        <v>100</v>
      </c>
    </row>
    <row r="1339" customFormat="false" ht="14.25" hidden="false" customHeight="false" outlineLevel="0" collapsed="false">
      <c r="A1339" s="44" t="n">
        <f aca="false">A1338+1</f>
        <v>1321</v>
      </c>
      <c r="B1339" s="14" t="s">
        <v>1338</v>
      </c>
      <c r="C1339" s="46" t="n">
        <v>100</v>
      </c>
    </row>
    <row r="1340" customFormat="false" ht="14.25" hidden="false" customHeight="false" outlineLevel="0" collapsed="false">
      <c r="A1340" s="44" t="n">
        <f aca="false">A1339+1</f>
        <v>1322</v>
      </c>
      <c r="B1340" s="14" t="s">
        <v>1339</v>
      </c>
      <c r="C1340" s="46" t="n">
        <v>100</v>
      </c>
    </row>
    <row r="1341" customFormat="false" ht="14.25" hidden="false" customHeight="false" outlineLevel="0" collapsed="false">
      <c r="A1341" s="44" t="n">
        <f aca="false">A1340+1</f>
        <v>1323</v>
      </c>
      <c r="B1341" s="14" t="s">
        <v>1340</v>
      </c>
      <c r="C1341" s="46" t="n">
        <v>100</v>
      </c>
    </row>
    <row r="1342" customFormat="false" ht="14.25" hidden="false" customHeight="false" outlineLevel="0" collapsed="false">
      <c r="A1342" s="44" t="n">
        <f aca="false">A1341+1</f>
        <v>1324</v>
      </c>
      <c r="B1342" s="14" t="s">
        <v>1341</v>
      </c>
      <c r="C1342" s="46" t="n">
        <v>100</v>
      </c>
    </row>
    <row r="1343" customFormat="false" ht="14.25" hidden="false" customHeight="false" outlineLevel="0" collapsed="false">
      <c r="A1343" s="44" t="n">
        <f aca="false">A1342+1</f>
        <v>1325</v>
      </c>
      <c r="B1343" s="14" t="s">
        <v>1342</v>
      </c>
      <c r="C1343" s="46" t="n">
        <v>100</v>
      </c>
    </row>
    <row r="1344" customFormat="false" ht="14.25" hidden="false" customHeight="false" outlineLevel="0" collapsed="false">
      <c r="A1344" s="44" t="n">
        <f aca="false">A1343+1</f>
        <v>1326</v>
      </c>
      <c r="B1344" s="14" t="s">
        <v>1343</v>
      </c>
      <c r="C1344" s="46" t="n">
        <v>100</v>
      </c>
    </row>
    <row r="1345" customFormat="false" ht="14.25" hidden="false" customHeight="false" outlineLevel="0" collapsed="false">
      <c r="A1345" s="44" t="n">
        <f aca="false">A1344+1</f>
        <v>1327</v>
      </c>
      <c r="B1345" s="14" t="s">
        <v>1344</v>
      </c>
      <c r="C1345" s="46" t="n">
        <v>100</v>
      </c>
    </row>
    <row r="1346" customFormat="false" ht="14.25" hidden="false" customHeight="false" outlineLevel="0" collapsed="false">
      <c r="A1346" s="44" t="n">
        <f aca="false">A1345+1</f>
        <v>1328</v>
      </c>
      <c r="B1346" s="14" t="s">
        <v>1345</v>
      </c>
      <c r="C1346" s="46" t="n">
        <v>86</v>
      </c>
    </row>
    <row r="1347" customFormat="false" ht="14.25" hidden="false" customHeight="false" outlineLevel="0" collapsed="false">
      <c r="A1347" s="44" t="n">
        <f aca="false">A1346+1</f>
        <v>1329</v>
      </c>
      <c r="B1347" s="14" t="s">
        <v>1346</v>
      </c>
      <c r="C1347" s="46" t="n">
        <v>128</v>
      </c>
    </row>
    <row r="1348" customFormat="false" ht="14.25" hidden="false" customHeight="false" outlineLevel="0" collapsed="false">
      <c r="A1348" s="44" t="n">
        <f aca="false">A1347+1</f>
        <v>1330</v>
      </c>
      <c r="B1348" s="14" t="s">
        <v>1347</v>
      </c>
      <c r="C1348" s="46" t="n">
        <v>14</v>
      </c>
    </row>
    <row r="1349" customFormat="false" ht="16.5" hidden="false" customHeight="true" outlineLevel="0" collapsed="false">
      <c r="A1349" s="44" t="n">
        <f aca="false">A1348+1</f>
        <v>1331</v>
      </c>
      <c r="B1349" s="57" t="s">
        <v>1348</v>
      </c>
      <c r="C1349" s="46" t="n">
        <v>420</v>
      </c>
    </row>
    <row r="1350" customFormat="false" ht="16.5" hidden="false" customHeight="true" outlineLevel="0" collapsed="false">
      <c r="A1350" s="44" t="n">
        <f aca="false">A1349+1</f>
        <v>1332</v>
      </c>
      <c r="B1350" s="58" t="s">
        <v>1349</v>
      </c>
      <c r="C1350" s="46" t="n">
        <v>820</v>
      </c>
    </row>
    <row r="1351" customFormat="false" ht="14.25" hidden="false" customHeight="false" outlineLevel="0" collapsed="false">
      <c r="A1351" s="44" t="n">
        <f aca="false">A1350+1</f>
        <v>1333</v>
      </c>
      <c r="B1351" s="30" t="s">
        <v>1350</v>
      </c>
      <c r="C1351" s="46" t="n">
        <v>75</v>
      </c>
    </row>
    <row r="1352" customFormat="false" ht="14.25" hidden="false" customHeight="false" outlineLevel="0" collapsed="false">
      <c r="A1352" s="44" t="n">
        <f aca="false">A1351+1</f>
        <v>1334</v>
      </c>
      <c r="B1352" s="48" t="s">
        <v>1351</v>
      </c>
      <c r="C1352" s="46" t="n">
        <v>50</v>
      </c>
    </row>
    <row r="1353" customFormat="false" ht="14.25" hidden="false" customHeight="false" outlineLevel="0" collapsed="false">
      <c r="A1353" s="44" t="n">
        <f aca="false">A1352+1</f>
        <v>1335</v>
      </c>
      <c r="B1353" s="30" t="s">
        <v>1352</v>
      </c>
      <c r="C1353" s="46" t="n">
        <v>180</v>
      </c>
    </row>
    <row r="1354" customFormat="false" ht="14.25" hidden="false" customHeight="false" outlineLevel="0" collapsed="false">
      <c r="A1354" s="44" t="n">
        <f aca="false">A1353+1</f>
        <v>1336</v>
      </c>
      <c r="B1354" s="30" t="s">
        <v>1353</v>
      </c>
      <c r="C1354" s="46" t="n">
        <v>136</v>
      </c>
    </row>
    <row r="1355" customFormat="false" ht="14.25" hidden="false" customHeight="false" outlineLevel="0" collapsed="false">
      <c r="A1355" s="44" t="n">
        <f aca="false">A1354+1</f>
        <v>1337</v>
      </c>
      <c r="B1355" s="14" t="s">
        <v>1354</v>
      </c>
      <c r="C1355" s="46" t="n">
        <v>100</v>
      </c>
    </row>
    <row r="1356" customFormat="false" ht="14.25" hidden="false" customHeight="false" outlineLevel="0" collapsed="false">
      <c r="A1356" s="44" t="n">
        <f aca="false">A1355+1</f>
        <v>1338</v>
      </c>
      <c r="B1356" s="14" t="s">
        <v>1355</v>
      </c>
      <c r="C1356" s="46" t="n">
        <v>100</v>
      </c>
    </row>
    <row r="1357" customFormat="false" ht="14.25" hidden="false" customHeight="false" outlineLevel="0" collapsed="false">
      <c r="A1357" s="44" t="n">
        <f aca="false">A1356+1</f>
        <v>1339</v>
      </c>
      <c r="B1357" s="30" t="s">
        <v>1356</v>
      </c>
      <c r="C1357" s="46" t="n">
        <v>100</v>
      </c>
    </row>
    <row r="1358" customFormat="false" ht="15" hidden="false" customHeight="false" outlineLevel="0" collapsed="false">
      <c r="A1358" s="59"/>
      <c r="B1358" s="60" t="s">
        <v>392</v>
      </c>
      <c r="C1358" s="61" t="n">
        <f aca="false">SUM(C1134:C1357)</f>
        <v>33156</v>
      </c>
    </row>
    <row r="1359" customFormat="false" ht="15" hidden="false" customHeight="false" outlineLevel="0" collapsed="false">
      <c r="A1359" s="59"/>
      <c r="B1359" s="60" t="s">
        <v>1357</v>
      </c>
      <c r="C1359" s="61" t="n">
        <f aca="false">C1358+C1132+C1059+C861+C474+C386</f>
        <v>245997.69</v>
      </c>
    </row>
    <row r="1360" s="63" customFormat="true" ht="22.5" hidden="false" customHeight="true" outlineLevel="0" collapsed="false">
      <c r="A1360" s="62" t="s">
        <v>1358</v>
      </c>
      <c r="B1360" s="62"/>
      <c r="C1360" s="62"/>
    </row>
    <row r="1361" s="63" customFormat="true" ht="15" hidden="false" customHeight="false" outlineLevel="0" collapsed="false">
      <c r="A1361" s="62"/>
      <c r="B1361" s="64" t="s">
        <v>1359</v>
      </c>
      <c r="C1361" s="65"/>
    </row>
    <row r="1362" s="63" customFormat="true" ht="14.25" hidden="false" customHeight="false" outlineLevel="0" collapsed="false">
      <c r="A1362" s="66" t="n">
        <v>1</v>
      </c>
      <c r="B1362" s="67" t="s">
        <v>1360</v>
      </c>
      <c r="C1362" s="68" t="n">
        <v>60</v>
      </c>
    </row>
    <row r="1363" s="63" customFormat="true" ht="14.25" hidden="false" customHeight="false" outlineLevel="0" collapsed="false">
      <c r="A1363" s="69" t="n">
        <v>2</v>
      </c>
      <c r="B1363" s="70" t="s">
        <v>1361</v>
      </c>
      <c r="C1363" s="71" t="n">
        <v>10.93</v>
      </c>
    </row>
    <row r="1364" s="63" customFormat="true" ht="14.25" hidden="false" customHeight="false" outlineLevel="0" collapsed="false">
      <c r="A1364" s="69" t="n">
        <v>3</v>
      </c>
      <c r="B1364" s="70" t="s">
        <v>1362</v>
      </c>
      <c r="C1364" s="71" t="n">
        <v>20.75</v>
      </c>
    </row>
    <row r="1365" s="63" customFormat="true" ht="14.25" hidden="false" customHeight="false" outlineLevel="0" collapsed="false">
      <c r="A1365" s="69" t="n">
        <v>4</v>
      </c>
      <c r="B1365" s="70" t="s">
        <v>1363</v>
      </c>
      <c r="C1365" s="71" t="n">
        <v>15.88</v>
      </c>
    </row>
    <row r="1366" s="63" customFormat="true" ht="14.25" hidden="false" customHeight="false" outlineLevel="0" collapsed="false">
      <c r="A1366" s="69" t="n">
        <v>5</v>
      </c>
      <c r="B1366" s="70" t="s">
        <v>1364</v>
      </c>
      <c r="C1366" s="71" t="n">
        <v>32</v>
      </c>
    </row>
    <row r="1367" s="63" customFormat="true" ht="14.25" hidden="false" customHeight="false" outlineLevel="0" collapsed="false">
      <c r="A1367" s="69" t="n">
        <v>6</v>
      </c>
      <c r="B1367" s="70" t="s">
        <v>1365</v>
      </c>
      <c r="C1367" s="71" t="n">
        <v>9.62</v>
      </c>
    </row>
    <row r="1368" s="63" customFormat="true" ht="14.25" hidden="false" customHeight="false" outlineLevel="0" collapsed="false">
      <c r="A1368" s="69" t="n">
        <v>7</v>
      </c>
      <c r="B1368" s="70" t="s">
        <v>1366</v>
      </c>
      <c r="C1368" s="71" t="n">
        <v>11.12</v>
      </c>
    </row>
    <row r="1369" s="63" customFormat="true" ht="14.25" hidden="false" customHeight="false" outlineLevel="0" collapsed="false">
      <c r="A1369" s="69" t="n">
        <v>8</v>
      </c>
      <c r="B1369" s="70" t="s">
        <v>1367</v>
      </c>
      <c r="C1369" s="71" t="n">
        <v>12.64</v>
      </c>
    </row>
    <row r="1370" s="63" customFormat="true" ht="14.25" hidden="false" customHeight="false" outlineLevel="0" collapsed="false">
      <c r="A1370" s="69" t="n">
        <v>9</v>
      </c>
      <c r="B1370" s="70" t="s">
        <v>1368</v>
      </c>
      <c r="C1370" s="71" t="n">
        <v>12.63</v>
      </c>
    </row>
    <row r="1371" s="63" customFormat="true" ht="14.25" hidden="false" customHeight="false" outlineLevel="0" collapsed="false">
      <c r="A1371" s="69" t="n">
        <v>10</v>
      </c>
      <c r="B1371" s="70" t="s">
        <v>1369</v>
      </c>
      <c r="C1371" s="71" t="n">
        <v>16.15</v>
      </c>
    </row>
    <row r="1372" s="63" customFormat="true" ht="14.25" hidden="false" customHeight="false" outlineLevel="0" collapsed="false">
      <c r="A1372" s="69" t="n">
        <v>11</v>
      </c>
      <c r="B1372" s="70" t="s">
        <v>1370</v>
      </c>
      <c r="C1372" s="71" t="n">
        <v>11</v>
      </c>
    </row>
    <row r="1373" s="63" customFormat="true" ht="14.25" hidden="false" customHeight="false" outlineLevel="0" collapsed="false">
      <c r="A1373" s="69" t="n">
        <v>12</v>
      </c>
      <c r="B1373" s="70" t="s">
        <v>1371</v>
      </c>
      <c r="C1373" s="71" t="n">
        <v>36.79</v>
      </c>
    </row>
    <row r="1374" s="63" customFormat="true" ht="14.25" hidden="false" customHeight="false" outlineLevel="0" collapsed="false">
      <c r="A1374" s="69" t="n">
        <v>13</v>
      </c>
      <c r="B1374" s="70" t="s">
        <v>1372</v>
      </c>
      <c r="C1374" s="71" t="n">
        <v>52.31</v>
      </c>
    </row>
    <row r="1375" s="63" customFormat="true" ht="14.25" hidden="false" customHeight="false" outlineLevel="0" collapsed="false">
      <c r="A1375" s="69" t="n">
        <v>14</v>
      </c>
      <c r="B1375" s="70" t="s">
        <v>1373</v>
      </c>
      <c r="C1375" s="71" t="n">
        <v>40.73</v>
      </c>
    </row>
    <row r="1376" s="63" customFormat="true" ht="14.25" hidden="false" customHeight="false" outlineLevel="0" collapsed="false">
      <c r="A1376" s="69" t="n">
        <v>15</v>
      </c>
      <c r="B1376" s="70" t="s">
        <v>1374</v>
      </c>
      <c r="C1376" s="71" t="n">
        <v>115.88</v>
      </c>
    </row>
    <row r="1377" s="63" customFormat="true" ht="14.25" hidden="false" customHeight="false" outlineLevel="0" collapsed="false">
      <c r="A1377" s="69" t="n">
        <v>16</v>
      </c>
      <c r="B1377" s="70" t="s">
        <v>1375</v>
      </c>
      <c r="C1377" s="71" t="n">
        <v>51.12</v>
      </c>
    </row>
    <row r="1378" s="63" customFormat="true" ht="14.25" hidden="false" customHeight="false" outlineLevel="0" collapsed="false">
      <c r="A1378" s="69" t="n">
        <v>17</v>
      </c>
      <c r="B1378" s="70" t="s">
        <v>1376</v>
      </c>
      <c r="C1378" s="71" t="n">
        <v>24</v>
      </c>
    </row>
    <row r="1379" s="63" customFormat="true" ht="14.25" hidden="false" customHeight="false" outlineLevel="0" collapsed="false">
      <c r="A1379" s="69" t="n">
        <v>18</v>
      </c>
      <c r="B1379" s="70" t="s">
        <v>1377</v>
      </c>
      <c r="C1379" s="71" t="n">
        <v>13.82</v>
      </c>
    </row>
    <row r="1380" s="63" customFormat="true" ht="14.25" hidden="false" customHeight="false" outlineLevel="0" collapsed="false">
      <c r="A1380" s="69" t="n">
        <v>19</v>
      </c>
      <c r="B1380" s="70" t="s">
        <v>1378</v>
      </c>
      <c r="C1380" s="71" t="n">
        <v>34</v>
      </c>
    </row>
    <row r="1381" s="63" customFormat="true" ht="14.25" hidden="false" customHeight="false" outlineLevel="0" collapsed="false">
      <c r="A1381" s="69" t="n">
        <v>20</v>
      </c>
      <c r="B1381" s="70" t="s">
        <v>1379</v>
      </c>
      <c r="C1381" s="71" t="n">
        <v>29.9</v>
      </c>
    </row>
    <row r="1382" s="63" customFormat="true" ht="14.25" hidden="false" customHeight="false" outlineLevel="0" collapsed="false">
      <c r="A1382" s="69" t="n">
        <v>21</v>
      </c>
      <c r="B1382" s="70" t="s">
        <v>1380</v>
      </c>
      <c r="C1382" s="71" t="n">
        <v>38</v>
      </c>
    </row>
    <row r="1383" s="63" customFormat="true" ht="14.25" hidden="false" customHeight="false" outlineLevel="0" collapsed="false">
      <c r="A1383" s="69" t="n">
        <v>22</v>
      </c>
      <c r="B1383" s="70" t="s">
        <v>1381</v>
      </c>
      <c r="C1383" s="71" t="n">
        <v>13.23</v>
      </c>
    </row>
    <row r="1384" s="63" customFormat="true" ht="14.25" hidden="false" customHeight="false" outlineLevel="0" collapsed="false">
      <c r="A1384" s="69" t="n">
        <v>23</v>
      </c>
      <c r="B1384" s="70" t="s">
        <v>1382</v>
      </c>
      <c r="C1384" s="71" t="n">
        <v>6.45</v>
      </c>
    </row>
    <row r="1385" s="63" customFormat="true" ht="14.25" hidden="false" customHeight="false" outlineLevel="0" collapsed="false">
      <c r="A1385" s="69" t="n">
        <v>24</v>
      </c>
      <c r="B1385" s="70" t="s">
        <v>1383</v>
      </c>
      <c r="C1385" s="71" t="n">
        <v>19.56</v>
      </c>
    </row>
    <row r="1386" s="63" customFormat="true" ht="14.25" hidden="false" customHeight="false" outlineLevel="0" collapsed="false">
      <c r="A1386" s="69" t="n">
        <v>25</v>
      </c>
      <c r="B1386" s="70" t="s">
        <v>1384</v>
      </c>
      <c r="C1386" s="71" t="n">
        <v>30.78</v>
      </c>
    </row>
    <row r="1387" s="63" customFormat="true" ht="14.25" hidden="false" customHeight="false" outlineLevel="0" collapsed="false">
      <c r="A1387" s="69" t="n">
        <v>26</v>
      </c>
      <c r="B1387" s="70" t="s">
        <v>1385</v>
      </c>
      <c r="C1387" s="71" t="n">
        <v>15.09</v>
      </c>
    </row>
    <row r="1388" s="63" customFormat="true" ht="14.25" hidden="false" customHeight="false" outlineLevel="0" collapsed="false">
      <c r="A1388" s="69" t="n">
        <v>27</v>
      </c>
      <c r="B1388" s="70" t="s">
        <v>1386</v>
      </c>
      <c r="C1388" s="71" t="n">
        <v>200</v>
      </c>
    </row>
    <row r="1389" s="63" customFormat="true" ht="14.25" hidden="false" customHeight="false" outlineLevel="0" collapsed="false">
      <c r="A1389" s="69" t="n">
        <v>28</v>
      </c>
      <c r="B1389" s="70" t="s">
        <v>1387</v>
      </c>
      <c r="C1389" s="71" t="n">
        <v>16.46</v>
      </c>
    </row>
    <row r="1390" s="63" customFormat="true" ht="14.25" hidden="false" customHeight="false" outlineLevel="0" collapsed="false">
      <c r="A1390" s="69" t="n">
        <v>29</v>
      </c>
      <c r="B1390" s="70" t="s">
        <v>1388</v>
      </c>
      <c r="C1390" s="71" t="n">
        <v>45.12</v>
      </c>
    </row>
    <row r="1391" s="63" customFormat="true" ht="14.25" hidden="false" customHeight="false" outlineLevel="0" collapsed="false">
      <c r="A1391" s="69" t="n">
        <v>30</v>
      </c>
      <c r="B1391" s="70" t="s">
        <v>1389</v>
      </c>
      <c r="C1391" s="71" t="n">
        <v>111</v>
      </c>
    </row>
    <row r="1392" s="63" customFormat="true" ht="14.25" hidden="false" customHeight="false" outlineLevel="0" collapsed="false">
      <c r="A1392" s="69" t="n">
        <v>31</v>
      </c>
      <c r="B1392" s="70" t="s">
        <v>1390</v>
      </c>
      <c r="C1392" s="71" t="n">
        <v>170</v>
      </c>
    </row>
    <row r="1393" s="63" customFormat="true" ht="14.25" hidden="false" customHeight="false" outlineLevel="0" collapsed="false">
      <c r="A1393" s="69" t="n">
        <v>32</v>
      </c>
      <c r="B1393" s="70" t="s">
        <v>1391</v>
      </c>
      <c r="C1393" s="71" t="n">
        <v>25</v>
      </c>
    </row>
    <row r="1394" s="63" customFormat="true" ht="14.25" hidden="false" customHeight="false" outlineLevel="0" collapsed="false">
      <c r="A1394" s="69" t="n">
        <v>33</v>
      </c>
      <c r="B1394" s="70" t="s">
        <v>1392</v>
      </c>
      <c r="C1394" s="71" t="n">
        <v>46</v>
      </c>
    </row>
    <row r="1395" s="63" customFormat="true" ht="14.25" hidden="false" customHeight="false" outlineLevel="0" collapsed="false">
      <c r="A1395" s="69" t="n">
        <v>34</v>
      </c>
      <c r="B1395" s="70" t="s">
        <v>1393</v>
      </c>
      <c r="C1395" s="71" t="n">
        <v>30</v>
      </c>
    </row>
    <row r="1396" s="63" customFormat="true" ht="14.25" hidden="false" customHeight="false" outlineLevel="0" collapsed="false">
      <c r="A1396" s="69" t="n">
        <v>35</v>
      </c>
      <c r="B1396" s="70" t="s">
        <v>1394</v>
      </c>
      <c r="C1396" s="71" t="n">
        <v>38</v>
      </c>
    </row>
    <row r="1397" s="63" customFormat="true" ht="14.25" hidden="false" customHeight="false" outlineLevel="0" collapsed="false">
      <c r="A1397" s="69" t="n">
        <v>36</v>
      </c>
      <c r="B1397" s="70" t="s">
        <v>1395</v>
      </c>
      <c r="C1397" s="71" t="n">
        <v>52</v>
      </c>
    </row>
    <row r="1398" s="63" customFormat="true" ht="14.25" hidden="false" customHeight="false" outlineLevel="0" collapsed="false">
      <c r="A1398" s="69" t="n">
        <v>37</v>
      </c>
      <c r="B1398" s="70" t="s">
        <v>1396</v>
      </c>
      <c r="C1398" s="71" t="n">
        <v>26.2</v>
      </c>
    </row>
    <row r="1399" s="63" customFormat="true" ht="14.25" hidden="false" customHeight="false" outlineLevel="0" collapsed="false">
      <c r="A1399" s="69" t="n">
        <v>38</v>
      </c>
      <c r="B1399" s="70" t="s">
        <v>1397</v>
      </c>
      <c r="C1399" s="71" t="n">
        <v>10.9</v>
      </c>
    </row>
    <row r="1400" s="63" customFormat="true" ht="14.25" hidden="false" customHeight="false" outlineLevel="0" collapsed="false">
      <c r="A1400" s="69" t="n">
        <v>39</v>
      </c>
      <c r="B1400" s="70" t="s">
        <v>1398</v>
      </c>
      <c r="C1400" s="71" t="n">
        <v>36</v>
      </c>
    </row>
    <row r="1401" s="63" customFormat="true" ht="14.25" hidden="false" customHeight="false" outlineLevel="0" collapsed="false">
      <c r="A1401" s="69" t="n">
        <v>40</v>
      </c>
      <c r="B1401" s="70" t="s">
        <v>1399</v>
      </c>
      <c r="C1401" s="71" t="n">
        <v>20</v>
      </c>
    </row>
    <row r="1402" s="63" customFormat="true" ht="14.25" hidden="false" customHeight="false" outlineLevel="0" collapsed="false">
      <c r="A1402" s="69" t="n">
        <v>41</v>
      </c>
      <c r="B1402" s="70" t="s">
        <v>1400</v>
      </c>
      <c r="C1402" s="71" t="n">
        <v>20</v>
      </c>
    </row>
    <row r="1403" s="63" customFormat="true" ht="14.25" hidden="false" customHeight="false" outlineLevel="0" collapsed="false">
      <c r="A1403" s="69" t="n">
        <v>42</v>
      </c>
      <c r="B1403" s="70" t="s">
        <v>1401</v>
      </c>
      <c r="C1403" s="71" t="n">
        <v>14</v>
      </c>
    </row>
    <row r="1404" s="63" customFormat="true" ht="14.25" hidden="false" customHeight="false" outlineLevel="0" collapsed="false">
      <c r="A1404" s="69" t="n">
        <v>43</v>
      </c>
      <c r="B1404" s="70" t="s">
        <v>1402</v>
      </c>
      <c r="C1404" s="71" t="n">
        <v>25</v>
      </c>
    </row>
    <row r="1405" s="63" customFormat="true" ht="14.25" hidden="false" customHeight="false" outlineLevel="0" collapsed="false">
      <c r="A1405" s="69" t="n">
        <v>44</v>
      </c>
      <c r="B1405" s="70" t="s">
        <v>1403</v>
      </c>
      <c r="C1405" s="71" t="n">
        <v>18</v>
      </c>
    </row>
    <row r="1406" s="63" customFormat="true" ht="14.25" hidden="false" customHeight="false" outlineLevel="0" collapsed="false">
      <c r="A1406" s="69" t="n">
        <v>45</v>
      </c>
      <c r="B1406" s="70" t="s">
        <v>1404</v>
      </c>
      <c r="C1406" s="71" t="n">
        <v>36</v>
      </c>
    </row>
    <row r="1407" s="63" customFormat="true" ht="14.25" hidden="false" customHeight="false" outlineLevel="0" collapsed="false">
      <c r="A1407" s="69" t="n">
        <v>46</v>
      </c>
      <c r="B1407" s="70" t="s">
        <v>1405</v>
      </c>
      <c r="C1407" s="71" t="n">
        <v>17</v>
      </c>
    </row>
    <row r="1408" s="63" customFormat="true" ht="14.25" hidden="false" customHeight="false" outlineLevel="0" collapsed="false">
      <c r="A1408" s="69" t="n">
        <v>47</v>
      </c>
      <c r="B1408" s="70" t="s">
        <v>1406</v>
      </c>
      <c r="C1408" s="71" t="n">
        <v>32</v>
      </c>
    </row>
    <row r="1409" s="63" customFormat="true" ht="14.25" hidden="false" customHeight="false" outlineLevel="0" collapsed="false">
      <c r="A1409" s="69" t="n">
        <v>48</v>
      </c>
      <c r="B1409" s="70" t="s">
        <v>1407</v>
      </c>
      <c r="C1409" s="71" t="n">
        <v>30</v>
      </c>
    </row>
    <row r="1410" s="63" customFormat="true" ht="14.25" hidden="false" customHeight="false" outlineLevel="0" collapsed="false">
      <c r="A1410" s="69" t="n">
        <v>49</v>
      </c>
      <c r="B1410" s="70" t="s">
        <v>1408</v>
      </c>
      <c r="C1410" s="71" t="n">
        <v>16</v>
      </c>
    </row>
    <row r="1411" s="63" customFormat="true" ht="14.25" hidden="false" customHeight="false" outlineLevel="0" collapsed="false">
      <c r="A1411" s="69" t="n">
        <v>50</v>
      </c>
      <c r="B1411" s="70" t="s">
        <v>1409</v>
      </c>
      <c r="C1411" s="71" t="n">
        <v>24</v>
      </c>
    </row>
    <row r="1412" s="63" customFormat="true" ht="14.25" hidden="false" customHeight="false" outlineLevel="0" collapsed="false">
      <c r="A1412" s="69" t="n">
        <v>51</v>
      </c>
      <c r="B1412" s="70" t="s">
        <v>1410</v>
      </c>
      <c r="C1412" s="71" t="n">
        <v>29</v>
      </c>
    </row>
    <row r="1413" s="63" customFormat="true" ht="14.25" hidden="false" customHeight="false" outlineLevel="0" collapsed="false">
      <c r="A1413" s="69" t="n">
        <v>52</v>
      </c>
      <c r="B1413" s="70" t="s">
        <v>1411</v>
      </c>
      <c r="C1413" s="71" t="n">
        <v>15</v>
      </c>
    </row>
    <row r="1414" s="63" customFormat="true" ht="14.25" hidden="false" customHeight="false" outlineLevel="0" collapsed="false">
      <c r="A1414" s="69" t="n">
        <v>53</v>
      </c>
      <c r="B1414" s="70" t="s">
        <v>1412</v>
      </c>
      <c r="C1414" s="71" t="n">
        <v>29</v>
      </c>
    </row>
    <row r="1415" s="63" customFormat="true" ht="14.25" hidden="false" customHeight="false" outlineLevel="0" collapsed="false">
      <c r="A1415" s="69" t="n">
        <v>54</v>
      </c>
      <c r="B1415" s="70" t="s">
        <v>1413</v>
      </c>
      <c r="C1415" s="71" t="n">
        <v>31</v>
      </c>
    </row>
    <row r="1416" s="63" customFormat="true" ht="14.25" hidden="false" customHeight="false" outlineLevel="0" collapsed="false">
      <c r="A1416" s="69" t="n">
        <v>55</v>
      </c>
      <c r="B1416" s="70" t="s">
        <v>1414</v>
      </c>
      <c r="C1416" s="71" t="n">
        <v>26</v>
      </c>
    </row>
    <row r="1417" s="63" customFormat="true" ht="14.25" hidden="false" customHeight="false" outlineLevel="0" collapsed="false">
      <c r="A1417" s="69" t="n">
        <v>56</v>
      </c>
      <c r="B1417" s="70" t="s">
        <v>1415</v>
      </c>
      <c r="C1417" s="71" t="n">
        <v>23</v>
      </c>
    </row>
    <row r="1418" s="63" customFormat="true" ht="14.25" hidden="false" customHeight="false" outlineLevel="0" collapsed="false">
      <c r="A1418" s="69" t="n">
        <v>57</v>
      </c>
      <c r="B1418" s="70" t="s">
        <v>1416</v>
      </c>
      <c r="C1418" s="71" t="n">
        <v>36</v>
      </c>
    </row>
    <row r="1419" s="63" customFormat="true" ht="14.25" hidden="false" customHeight="false" outlineLevel="0" collapsed="false">
      <c r="A1419" s="69" t="n">
        <v>58</v>
      </c>
      <c r="B1419" s="70" t="s">
        <v>1417</v>
      </c>
      <c r="C1419" s="71" t="n">
        <v>33</v>
      </c>
    </row>
    <row r="1420" s="63" customFormat="true" ht="14.25" hidden="false" customHeight="false" outlineLevel="0" collapsed="false">
      <c r="A1420" s="69" t="n">
        <v>59</v>
      </c>
      <c r="B1420" s="70" t="s">
        <v>1418</v>
      </c>
      <c r="C1420" s="71" t="n">
        <v>23</v>
      </c>
    </row>
    <row r="1421" s="63" customFormat="true" ht="14.25" hidden="false" customHeight="false" outlineLevel="0" collapsed="false">
      <c r="A1421" s="69" t="n">
        <v>60</v>
      </c>
      <c r="B1421" s="70" t="s">
        <v>1419</v>
      </c>
      <c r="C1421" s="71" t="n">
        <v>18</v>
      </c>
    </row>
    <row r="1422" s="63" customFormat="true" ht="14.25" hidden="false" customHeight="false" outlineLevel="0" collapsed="false">
      <c r="A1422" s="69" t="n">
        <v>61</v>
      </c>
      <c r="B1422" s="70" t="s">
        <v>1420</v>
      </c>
      <c r="C1422" s="71" t="n">
        <v>18</v>
      </c>
    </row>
    <row r="1423" s="63" customFormat="true" ht="14.25" hidden="false" customHeight="false" outlineLevel="0" collapsed="false">
      <c r="A1423" s="69" t="n">
        <v>62</v>
      </c>
      <c r="B1423" s="70" t="s">
        <v>1421</v>
      </c>
      <c r="C1423" s="71" t="n">
        <v>29</v>
      </c>
    </row>
    <row r="1424" s="63" customFormat="true" ht="14.25" hidden="false" customHeight="false" outlineLevel="0" collapsed="false">
      <c r="A1424" s="69" t="n">
        <v>63</v>
      </c>
      <c r="B1424" s="70" t="s">
        <v>1422</v>
      </c>
      <c r="C1424" s="71" t="n">
        <v>20</v>
      </c>
    </row>
    <row r="1425" s="63" customFormat="true" ht="14.25" hidden="false" customHeight="false" outlineLevel="0" collapsed="false">
      <c r="A1425" s="69" t="n">
        <v>64</v>
      </c>
      <c r="B1425" s="70" t="s">
        <v>1423</v>
      </c>
      <c r="C1425" s="71" t="n">
        <v>33</v>
      </c>
    </row>
    <row r="1426" s="63" customFormat="true" ht="14.25" hidden="false" customHeight="false" outlineLevel="0" collapsed="false">
      <c r="A1426" s="69" t="n">
        <v>65</v>
      </c>
      <c r="B1426" s="70" t="s">
        <v>1424</v>
      </c>
      <c r="C1426" s="71" t="n">
        <v>32</v>
      </c>
    </row>
    <row r="1427" s="63" customFormat="true" ht="14.25" hidden="false" customHeight="false" outlineLevel="0" collapsed="false">
      <c r="A1427" s="69" t="n">
        <v>66</v>
      </c>
      <c r="B1427" s="70" t="s">
        <v>1425</v>
      </c>
      <c r="C1427" s="71" t="n">
        <v>28</v>
      </c>
    </row>
    <row r="1428" s="63" customFormat="true" ht="14.25" hidden="false" customHeight="false" outlineLevel="0" collapsed="false">
      <c r="A1428" s="69" t="n">
        <v>67</v>
      </c>
      <c r="B1428" s="70" t="s">
        <v>1426</v>
      </c>
      <c r="C1428" s="71" t="n">
        <v>30</v>
      </c>
    </row>
    <row r="1429" s="63" customFormat="true" ht="14.25" hidden="false" customHeight="false" outlineLevel="0" collapsed="false">
      <c r="A1429" s="69" t="n">
        <v>68</v>
      </c>
      <c r="B1429" s="70" t="s">
        <v>1427</v>
      </c>
      <c r="C1429" s="71" t="n">
        <v>16</v>
      </c>
    </row>
    <row r="1430" s="63" customFormat="true" ht="14.25" hidden="false" customHeight="false" outlineLevel="0" collapsed="false">
      <c r="A1430" s="69" t="n">
        <v>69</v>
      </c>
      <c r="B1430" s="70" t="s">
        <v>1428</v>
      </c>
      <c r="C1430" s="71" t="n">
        <v>32</v>
      </c>
    </row>
    <row r="1431" s="63" customFormat="true" ht="14.25" hidden="false" customHeight="false" outlineLevel="0" collapsed="false">
      <c r="A1431" s="69" t="n">
        <v>70</v>
      </c>
      <c r="B1431" s="70" t="s">
        <v>1429</v>
      </c>
      <c r="C1431" s="71" t="n">
        <v>28</v>
      </c>
    </row>
    <row r="1432" s="63" customFormat="true" ht="14.25" hidden="false" customHeight="false" outlineLevel="0" collapsed="false">
      <c r="A1432" s="69" t="n">
        <v>71</v>
      </c>
      <c r="B1432" s="70" t="s">
        <v>1430</v>
      </c>
      <c r="C1432" s="71" t="n">
        <v>24</v>
      </c>
    </row>
    <row r="1433" s="63" customFormat="true" ht="14.25" hidden="false" customHeight="false" outlineLevel="0" collapsed="false">
      <c r="A1433" s="69" t="n">
        <v>72</v>
      </c>
      <c r="B1433" s="70" t="s">
        <v>1431</v>
      </c>
      <c r="C1433" s="71" t="n">
        <v>18</v>
      </c>
    </row>
    <row r="1434" s="63" customFormat="true" ht="14.25" hidden="false" customHeight="false" outlineLevel="0" collapsed="false">
      <c r="A1434" s="69" t="n">
        <v>73</v>
      </c>
      <c r="B1434" s="70" t="s">
        <v>1432</v>
      </c>
      <c r="C1434" s="71" t="n">
        <v>28</v>
      </c>
    </row>
    <row r="1435" s="63" customFormat="true" ht="14.25" hidden="false" customHeight="false" outlineLevel="0" collapsed="false">
      <c r="A1435" s="69" t="n">
        <v>74</v>
      </c>
      <c r="B1435" s="70" t="s">
        <v>1433</v>
      </c>
      <c r="C1435" s="71" t="n">
        <v>29</v>
      </c>
    </row>
    <row r="1436" s="63" customFormat="true" ht="14.25" hidden="false" customHeight="false" outlineLevel="0" collapsed="false">
      <c r="A1436" s="69" t="n">
        <v>75</v>
      </c>
      <c r="B1436" s="70" t="s">
        <v>1434</v>
      </c>
      <c r="C1436" s="71" t="n">
        <v>21</v>
      </c>
    </row>
    <row r="1437" s="63" customFormat="true" ht="14.25" hidden="false" customHeight="false" outlineLevel="0" collapsed="false">
      <c r="A1437" s="69" t="n">
        <v>76</v>
      </c>
      <c r="B1437" s="70" t="s">
        <v>1435</v>
      </c>
      <c r="C1437" s="71" t="n">
        <v>18</v>
      </c>
    </row>
    <row r="1438" s="63" customFormat="true" ht="14.25" hidden="false" customHeight="false" outlineLevel="0" collapsed="false">
      <c r="A1438" s="69" t="n">
        <v>77</v>
      </c>
      <c r="B1438" s="70" t="s">
        <v>1436</v>
      </c>
      <c r="C1438" s="71" t="n">
        <v>32</v>
      </c>
    </row>
    <row r="1439" s="63" customFormat="true" ht="14.25" hidden="false" customHeight="false" outlineLevel="0" collapsed="false">
      <c r="A1439" s="69" t="n">
        <v>78</v>
      </c>
      <c r="B1439" s="70" t="s">
        <v>1437</v>
      </c>
      <c r="C1439" s="71" t="n">
        <v>26</v>
      </c>
    </row>
    <row r="1440" s="63" customFormat="true" ht="14.25" hidden="false" customHeight="false" outlineLevel="0" collapsed="false">
      <c r="A1440" s="69" t="n">
        <v>79</v>
      </c>
      <c r="B1440" s="70" t="s">
        <v>1438</v>
      </c>
      <c r="C1440" s="71" t="n">
        <v>33</v>
      </c>
    </row>
    <row r="1441" s="63" customFormat="true" ht="14.25" hidden="false" customHeight="false" outlineLevel="0" collapsed="false">
      <c r="A1441" s="69" t="n">
        <v>80</v>
      </c>
      <c r="B1441" s="70" t="s">
        <v>1439</v>
      </c>
      <c r="C1441" s="71" t="n">
        <v>17</v>
      </c>
    </row>
    <row r="1442" s="63" customFormat="true" ht="14.25" hidden="false" customHeight="false" outlineLevel="0" collapsed="false">
      <c r="A1442" s="69" t="n">
        <v>81</v>
      </c>
      <c r="B1442" s="70" t="s">
        <v>1440</v>
      </c>
      <c r="C1442" s="71" t="n">
        <v>20</v>
      </c>
    </row>
    <row r="1443" s="63" customFormat="true" ht="14.25" hidden="false" customHeight="false" outlineLevel="0" collapsed="false">
      <c r="A1443" s="69" t="n">
        <v>82</v>
      </c>
      <c r="B1443" s="70" t="s">
        <v>1441</v>
      </c>
      <c r="C1443" s="71" t="n">
        <v>21</v>
      </c>
    </row>
    <row r="1444" s="63" customFormat="true" ht="14.25" hidden="false" customHeight="false" outlineLevel="0" collapsed="false">
      <c r="A1444" s="69" t="n">
        <v>83</v>
      </c>
      <c r="B1444" s="70" t="s">
        <v>1442</v>
      </c>
      <c r="C1444" s="71" t="n">
        <v>95</v>
      </c>
    </row>
    <row r="1445" s="63" customFormat="true" ht="14.25" hidden="false" customHeight="false" outlineLevel="0" collapsed="false">
      <c r="A1445" s="69" t="n">
        <v>84</v>
      </c>
      <c r="B1445" s="70" t="s">
        <v>1443</v>
      </c>
      <c r="C1445" s="71" t="n">
        <v>45</v>
      </c>
    </row>
    <row r="1446" s="63" customFormat="true" ht="14.25" hidden="false" customHeight="false" outlineLevel="0" collapsed="false">
      <c r="A1446" s="69" t="n">
        <v>85</v>
      </c>
      <c r="B1446" s="70" t="s">
        <v>1444</v>
      </c>
      <c r="C1446" s="71" t="n">
        <v>36</v>
      </c>
    </row>
    <row r="1447" s="63" customFormat="true" ht="14.25" hidden="false" customHeight="false" outlineLevel="0" collapsed="false">
      <c r="A1447" s="69" t="n">
        <v>86</v>
      </c>
      <c r="B1447" s="70" t="s">
        <v>1445</v>
      </c>
      <c r="C1447" s="71" t="n">
        <v>28</v>
      </c>
    </row>
    <row r="1448" s="63" customFormat="true" ht="14.25" hidden="false" customHeight="false" outlineLevel="0" collapsed="false">
      <c r="A1448" s="69" t="n">
        <v>87</v>
      </c>
      <c r="B1448" s="70" t="s">
        <v>1446</v>
      </c>
      <c r="C1448" s="71" t="s">
        <v>1447</v>
      </c>
    </row>
    <row r="1449" s="63" customFormat="true" ht="14.25" hidden="false" customHeight="false" outlineLevel="0" collapsed="false">
      <c r="A1449" s="69" t="n">
        <v>88</v>
      </c>
      <c r="B1449" s="70" t="s">
        <v>1448</v>
      </c>
      <c r="C1449" s="71" t="n">
        <v>85.15</v>
      </c>
    </row>
    <row r="1450" s="63" customFormat="true" ht="14.25" hidden="false" customHeight="false" outlineLevel="0" collapsed="false">
      <c r="A1450" s="69" t="n">
        <v>89</v>
      </c>
      <c r="B1450" s="70" t="s">
        <v>1449</v>
      </c>
      <c r="C1450" s="71" t="n">
        <v>50</v>
      </c>
    </row>
    <row r="1451" s="63" customFormat="true" ht="14.25" hidden="false" customHeight="false" outlineLevel="0" collapsed="false">
      <c r="A1451" s="69" t="n">
        <v>90</v>
      </c>
      <c r="B1451" s="70" t="s">
        <v>1450</v>
      </c>
      <c r="C1451" s="71" t="n">
        <v>32</v>
      </c>
    </row>
    <row r="1452" s="63" customFormat="true" ht="14.25" hidden="false" customHeight="false" outlineLevel="0" collapsed="false">
      <c r="A1452" s="69" t="n">
        <v>91</v>
      </c>
      <c r="B1452" s="70" t="s">
        <v>1451</v>
      </c>
      <c r="C1452" s="71" t="n">
        <v>120</v>
      </c>
    </row>
    <row r="1453" s="63" customFormat="true" ht="14.25" hidden="false" customHeight="false" outlineLevel="0" collapsed="false">
      <c r="A1453" s="69" t="n">
        <v>92</v>
      </c>
      <c r="B1453" s="70" t="s">
        <v>1452</v>
      </c>
      <c r="C1453" s="71" t="n">
        <v>50</v>
      </c>
    </row>
    <row r="1454" s="63" customFormat="true" ht="14.25" hidden="false" customHeight="false" outlineLevel="0" collapsed="false">
      <c r="A1454" s="69" t="n">
        <v>93</v>
      </c>
      <c r="B1454" s="70" t="s">
        <v>1453</v>
      </c>
      <c r="C1454" s="71" t="n">
        <v>23.2</v>
      </c>
    </row>
    <row r="1455" s="63" customFormat="true" ht="14.25" hidden="false" customHeight="false" outlineLevel="0" collapsed="false">
      <c r="A1455" s="69" t="n">
        <v>94</v>
      </c>
      <c r="B1455" s="70" t="s">
        <v>1454</v>
      </c>
      <c r="C1455" s="71" t="n">
        <v>24.55</v>
      </c>
    </row>
    <row r="1456" s="63" customFormat="true" ht="14.25" hidden="false" customHeight="false" outlineLevel="0" collapsed="false">
      <c r="A1456" s="69" t="n">
        <v>95</v>
      </c>
      <c r="B1456" s="70" t="s">
        <v>1455</v>
      </c>
      <c r="C1456" s="71" t="n">
        <v>57.6</v>
      </c>
    </row>
    <row r="1457" s="63" customFormat="true" ht="14.25" hidden="false" customHeight="false" outlineLevel="0" collapsed="false">
      <c r="A1457" s="69" t="n">
        <v>96</v>
      </c>
      <c r="B1457" s="70" t="s">
        <v>1456</v>
      </c>
      <c r="C1457" s="71" t="n">
        <v>21.6</v>
      </c>
    </row>
    <row r="1458" s="63" customFormat="true" ht="14.25" hidden="false" customHeight="false" outlineLevel="0" collapsed="false">
      <c r="A1458" s="69" t="n">
        <v>97</v>
      </c>
      <c r="B1458" s="70" t="s">
        <v>1457</v>
      </c>
      <c r="C1458" s="71" t="n">
        <v>7.9</v>
      </c>
    </row>
    <row r="1459" s="63" customFormat="true" ht="14.25" hidden="false" customHeight="false" outlineLevel="0" collapsed="false">
      <c r="A1459" s="69" t="n">
        <v>98</v>
      </c>
      <c r="B1459" s="70" t="s">
        <v>1458</v>
      </c>
      <c r="C1459" s="71" t="n">
        <v>27.2</v>
      </c>
    </row>
    <row r="1460" s="63" customFormat="true" ht="14.25" hidden="false" customHeight="false" outlineLevel="0" collapsed="false">
      <c r="A1460" s="69" t="n">
        <v>99</v>
      </c>
      <c r="B1460" s="70" t="s">
        <v>1459</v>
      </c>
      <c r="C1460" s="71" t="n">
        <v>7.35</v>
      </c>
    </row>
    <row r="1461" s="63" customFormat="true" ht="14.25" hidden="false" customHeight="false" outlineLevel="0" collapsed="false">
      <c r="A1461" s="69" t="n">
        <v>100</v>
      </c>
      <c r="B1461" s="70" t="s">
        <v>1460</v>
      </c>
      <c r="C1461" s="71" t="n">
        <v>19.65</v>
      </c>
    </row>
    <row r="1462" s="63" customFormat="true" ht="14.25" hidden="false" customHeight="false" outlineLevel="0" collapsed="false">
      <c r="A1462" s="69" t="n">
        <v>101</v>
      </c>
      <c r="B1462" s="70" t="s">
        <v>1461</v>
      </c>
      <c r="C1462" s="71" t="n">
        <v>7</v>
      </c>
    </row>
    <row r="1463" s="63" customFormat="true" ht="14.25" hidden="false" customHeight="false" outlineLevel="0" collapsed="false">
      <c r="A1463" s="69" t="n">
        <v>102</v>
      </c>
      <c r="B1463" s="70" t="s">
        <v>1462</v>
      </c>
      <c r="C1463" s="71" t="n">
        <v>24.3</v>
      </c>
    </row>
    <row r="1464" s="63" customFormat="true" ht="14.25" hidden="false" customHeight="false" outlineLevel="0" collapsed="false">
      <c r="A1464" s="69" t="n">
        <v>103</v>
      </c>
      <c r="B1464" s="70" t="s">
        <v>1463</v>
      </c>
      <c r="C1464" s="71" t="n">
        <v>27.9</v>
      </c>
    </row>
    <row r="1465" s="63" customFormat="true" ht="14.25" hidden="false" customHeight="false" outlineLevel="0" collapsed="false">
      <c r="A1465" s="69" t="n">
        <v>104</v>
      </c>
      <c r="B1465" s="70" t="s">
        <v>1464</v>
      </c>
      <c r="C1465" s="71" t="n">
        <v>38.4</v>
      </c>
    </row>
    <row r="1466" s="63" customFormat="true" ht="14.25" hidden="false" customHeight="false" outlineLevel="0" collapsed="false">
      <c r="A1466" s="69" t="n">
        <v>105</v>
      </c>
      <c r="B1466" s="70" t="s">
        <v>1465</v>
      </c>
      <c r="C1466" s="71" t="n">
        <v>19.6</v>
      </c>
    </row>
    <row r="1467" s="63" customFormat="true" ht="14.25" hidden="false" customHeight="false" outlineLevel="0" collapsed="false">
      <c r="A1467" s="69" t="n">
        <v>106</v>
      </c>
      <c r="B1467" s="70" t="s">
        <v>1466</v>
      </c>
      <c r="C1467" s="71" t="n">
        <v>490</v>
      </c>
    </row>
    <row r="1468" s="63" customFormat="true" ht="14.25" hidden="false" customHeight="false" outlineLevel="0" collapsed="false">
      <c r="A1468" s="69" t="n">
        <v>107</v>
      </c>
      <c r="B1468" s="70" t="s">
        <v>1467</v>
      </c>
      <c r="C1468" s="71" t="n">
        <v>44.4</v>
      </c>
    </row>
    <row r="1469" s="63" customFormat="true" ht="14.25" hidden="false" customHeight="false" outlineLevel="0" collapsed="false">
      <c r="A1469" s="69" t="n">
        <v>108</v>
      </c>
      <c r="B1469" s="70" t="s">
        <v>1468</v>
      </c>
      <c r="C1469" s="71" t="n">
        <v>18</v>
      </c>
    </row>
    <row r="1470" s="63" customFormat="true" ht="14.25" hidden="false" customHeight="false" outlineLevel="0" collapsed="false">
      <c r="A1470" s="69" t="n">
        <v>109</v>
      </c>
      <c r="B1470" s="70" t="s">
        <v>1469</v>
      </c>
      <c r="C1470" s="71" t="n">
        <v>72</v>
      </c>
    </row>
    <row r="1471" s="63" customFormat="true" ht="14.25" hidden="false" customHeight="false" outlineLevel="0" collapsed="false">
      <c r="A1471" s="69" t="n">
        <v>110</v>
      </c>
      <c r="B1471" s="70" t="s">
        <v>1470</v>
      </c>
      <c r="C1471" s="71" t="n">
        <v>62.2</v>
      </c>
    </row>
    <row r="1472" s="63" customFormat="true" ht="14.25" hidden="false" customHeight="false" outlineLevel="0" collapsed="false">
      <c r="A1472" s="69" t="n">
        <v>111</v>
      </c>
      <c r="B1472" s="70" t="s">
        <v>1471</v>
      </c>
      <c r="C1472" s="71" t="n">
        <v>85</v>
      </c>
    </row>
    <row r="1473" s="63" customFormat="true" ht="14.25" hidden="false" customHeight="false" outlineLevel="0" collapsed="false">
      <c r="A1473" s="69" t="n">
        <v>112</v>
      </c>
      <c r="B1473" s="70" t="s">
        <v>1472</v>
      </c>
      <c r="C1473" s="71" t="n">
        <v>19.6</v>
      </c>
    </row>
    <row r="1474" s="63" customFormat="true" ht="14.25" hidden="false" customHeight="false" outlineLevel="0" collapsed="false">
      <c r="A1474" s="69" t="n">
        <v>113</v>
      </c>
      <c r="B1474" s="70" t="s">
        <v>1473</v>
      </c>
      <c r="C1474" s="71" t="n">
        <v>14.66</v>
      </c>
    </row>
    <row r="1475" s="63" customFormat="true" ht="14.25" hidden="false" customHeight="false" outlineLevel="0" collapsed="false">
      <c r="A1475" s="69" t="n">
        <v>114</v>
      </c>
      <c r="B1475" s="70" t="s">
        <v>1474</v>
      </c>
      <c r="C1475" s="71" t="n">
        <v>45</v>
      </c>
    </row>
    <row r="1476" s="63" customFormat="true" ht="14.25" hidden="false" customHeight="false" outlineLevel="0" collapsed="false">
      <c r="A1476" s="69" t="n">
        <v>115</v>
      </c>
      <c r="B1476" s="70" t="s">
        <v>1475</v>
      </c>
      <c r="C1476" s="71" t="n">
        <v>37.8</v>
      </c>
    </row>
    <row r="1477" s="63" customFormat="true" ht="14.25" hidden="false" customHeight="false" outlineLevel="0" collapsed="false">
      <c r="A1477" s="69" t="n">
        <v>116</v>
      </c>
      <c r="B1477" s="70" t="s">
        <v>1476</v>
      </c>
      <c r="C1477" s="71" t="n">
        <v>75</v>
      </c>
    </row>
    <row r="1478" s="63" customFormat="true" ht="14.25" hidden="false" customHeight="false" outlineLevel="0" collapsed="false">
      <c r="A1478" s="69" t="n">
        <v>117</v>
      </c>
      <c r="B1478" s="70" t="s">
        <v>1477</v>
      </c>
      <c r="C1478" s="71" t="n">
        <v>11.4</v>
      </c>
    </row>
    <row r="1479" s="63" customFormat="true" ht="14.25" hidden="false" customHeight="false" outlineLevel="0" collapsed="false">
      <c r="A1479" s="69" t="n">
        <v>118</v>
      </c>
      <c r="B1479" s="70" t="s">
        <v>1478</v>
      </c>
      <c r="C1479" s="71" t="n">
        <v>29.4</v>
      </c>
    </row>
    <row r="1480" s="63" customFormat="true" ht="14.25" hidden="false" customHeight="false" outlineLevel="0" collapsed="false">
      <c r="A1480" s="69" t="n">
        <v>119</v>
      </c>
      <c r="B1480" s="70" t="s">
        <v>1479</v>
      </c>
      <c r="C1480" s="71" t="n">
        <v>23.8</v>
      </c>
    </row>
    <row r="1481" s="63" customFormat="true" ht="14.25" hidden="false" customHeight="false" outlineLevel="0" collapsed="false">
      <c r="A1481" s="69" t="n">
        <v>120</v>
      </c>
      <c r="B1481" s="70" t="s">
        <v>1480</v>
      </c>
      <c r="C1481" s="71" t="n">
        <v>24.5</v>
      </c>
    </row>
    <row r="1482" s="63" customFormat="true" ht="14.25" hidden="false" customHeight="false" outlineLevel="0" collapsed="false">
      <c r="A1482" s="69" t="n">
        <v>121</v>
      </c>
      <c r="B1482" s="70" t="s">
        <v>1481</v>
      </c>
      <c r="C1482" s="71" t="n">
        <v>25.2</v>
      </c>
    </row>
    <row r="1483" s="63" customFormat="true" ht="14.25" hidden="false" customHeight="false" outlineLevel="0" collapsed="false">
      <c r="A1483" s="69" t="n">
        <v>122</v>
      </c>
      <c r="B1483" s="70" t="s">
        <v>1482</v>
      </c>
      <c r="C1483" s="71" t="n">
        <v>28.3</v>
      </c>
    </row>
    <row r="1484" s="63" customFormat="true" ht="14.25" hidden="false" customHeight="false" outlineLevel="0" collapsed="false">
      <c r="A1484" s="69" t="n">
        <v>123</v>
      </c>
      <c r="B1484" s="70" t="s">
        <v>1483</v>
      </c>
      <c r="C1484" s="71" t="n">
        <v>28.6</v>
      </c>
    </row>
    <row r="1485" s="63" customFormat="true" ht="14.25" hidden="false" customHeight="false" outlineLevel="0" collapsed="false">
      <c r="A1485" s="69" t="n">
        <v>124</v>
      </c>
      <c r="B1485" s="70" t="s">
        <v>1484</v>
      </c>
      <c r="C1485" s="71" t="n">
        <v>8.9</v>
      </c>
    </row>
    <row r="1486" s="63" customFormat="true" ht="14.25" hidden="false" customHeight="false" outlineLevel="0" collapsed="false">
      <c r="A1486" s="69" t="n">
        <v>125</v>
      </c>
      <c r="B1486" s="70" t="s">
        <v>1485</v>
      </c>
      <c r="C1486" s="71" t="n">
        <v>9.6</v>
      </c>
    </row>
    <row r="1487" s="63" customFormat="true" ht="14.25" hidden="false" customHeight="false" outlineLevel="0" collapsed="false">
      <c r="A1487" s="69" t="n">
        <v>126</v>
      </c>
      <c r="B1487" s="70" t="s">
        <v>1486</v>
      </c>
      <c r="C1487" s="71" t="n">
        <v>6.35</v>
      </c>
    </row>
    <row r="1488" s="63" customFormat="true" ht="14.25" hidden="false" customHeight="false" outlineLevel="0" collapsed="false">
      <c r="A1488" s="69" t="n">
        <v>127</v>
      </c>
      <c r="B1488" s="70" t="s">
        <v>1487</v>
      </c>
      <c r="C1488" s="71" t="n">
        <v>15</v>
      </c>
    </row>
    <row r="1489" s="63" customFormat="true" ht="14.25" hidden="false" customHeight="false" outlineLevel="0" collapsed="false">
      <c r="A1489" s="69" t="n">
        <v>128</v>
      </c>
      <c r="B1489" s="70" t="s">
        <v>1488</v>
      </c>
      <c r="C1489" s="71" t="n">
        <v>8.8</v>
      </c>
    </row>
    <row r="1490" s="63" customFormat="true" ht="14.25" hidden="false" customHeight="false" outlineLevel="0" collapsed="false">
      <c r="A1490" s="69" t="n">
        <v>129</v>
      </c>
      <c r="B1490" s="70" t="s">
        <v>1489</v>
      </c>
      <c r="C1490" s="71" t="n">
        <v>36</v>
      </c>
    </row>
    <row r="1491" s="63" customFormat="true" ht="14.25" hidden="false" customHeight="false" outlineLevel="0" collapsed="false">
      <c r="A1491" s="69" t="n">
        <v>130</v>
      </c>
      <c r="B1491" s="70" t="s">
        <v>1490</v>
      </c>
      <c r="C1491" s="71" t="n">
        <v>70.8</v>
      </c>
    </row>
    <row r="1492" s="63" customFormat="true" ht="14.25" hidden="false" customHeight="false" outlineLevel="0" collapsed="false">
      <c r="A1492" s="69" t="n">
        <v>131</v>
      </c>
      <c r="B1492" s="70" t="s">
        <v>1491</v>
      </c>
      <c r="C1492" s="71" t="n">
        <v>12.2</v>
      </c>
    </row>
    <row r="1493" s="63" customFormat="true" ht="14.25" hidden="false" customHeight="false" outlineLevel="0" collapsed="false">
      <c r="A1493" s="69" t="n">
        <v>132</v>
      </c>
      <c r="B1493" s="70" t="s">
        <v>1492</v>
      </c>
      <c r="C1493" s="71" t="n">
        <v>16</v>
      </c>
    </row>
    <row r="1494" s="63" customFormat="true" ht="14.25" hidden="false" customHeight="false" outlineLevel="0" collapsed="false">
      <c r="A1494" s="69" t="n">
        <v>133</v>
      </c>
      <c r="B1494" s="70" t="s">
        <v>1493</v>
      </c>
      <c r="C1494" s="71" t="n">
        <v>9.6</v>
      </c>
    </row>
    <row r="1495" s="63" customFormat="true" ht="14.25" hidden="false" customHeight="false" outlineLevel="0" collapsed="false">
      <c r="A1495" s="69" t="n">
        <v>134</v>
      </c>
      <c r="B1495" s="70" t="s">
        <v>1494</v>
      </c>
      <c r="C1495" s="71" t="n">
        <v>19.5</v>
      </c>
    </row>
    <row r="1496" s="63" customFormat="true" ht="14.25" hidden="false" customHeight="false" outlineLevel="0" collapsed="false">
      <c r="A1496" s="69" t="n">
        <v>135</v>
      </c>
      <c r="B1496" s="70" t="s">
        <v>1495</v>
      </c>
      <c r="C1496" s="71" t="n">
        <v>80</v>
      </c>
    </row>
    <row r="1497" s="63" customFormat="true" ht="14.25" hidden="false" customHeight="false" outlineLevel="0" collapsed="false">
      <c r="A1497" s="69" t="n">
        <v>136</v>
      </c>
      <c r="B1497" s="70" t="s">
        <v>1496</v>
      </c>
      <c r="C1497" s="71" t="n">
        <v>100</v>
      </c>
    </row>
    <row r="1498" s="63" customFormat="true" ht="14.25" hidden="false" customHeight="false" outlineLevel="0" collapsed="false">
      <c r="A1498" s="69" t="n">
        <v>137</v>
      </c>
      <c r="B1498" s="70" t="s">
        <v>1497</v>
      </c>
      <c r="C1498" s="71" t="n">
        <v>37.4</v>
      </c>
    </row>
    <row r="1499" s="63" customFormat="true" ht="14.25" hidden="false" customHeight="false" outlineLevel="0" collapsed="false">
      <c r="A1499" s="69" t="n">
        <v>138</v>
      </c>
      <c r="B1499" s="70" t="s">
        <v>1498</v>
      </c>
      <c r="C1499" s="71" t="n">
        <v>34</v>
      </c>
    </row>
    <row r="1500" s="63" customFormat="true" ht="14.25" hidden="false" customHeight="false" outlineLevel="0" collapsed="false">
      <c r="A1500" s="69" t="n">
        <v>139</v>
      </c>
      <c r="B1500" s="70" t="s">
        <v>1499</v>
      </c>
      <c r="C1500" s="71" t="n">
        <v>38</v>
      </c>
    </row>
    <row r="1501" s="63" customFormat="true" ht="14.25" hidden="false" customHeight="false" outlineLevel="0" collapsed="false">
      <c r="A1501" s="69" t="n">
        <v>140</v>
      </c>
      <c r="B1501" s="70" t="s">
        <v>1500</v>
      </c>
      <c r="C1501" s="71" t="n">
        <v>30</v>
      </c>
    </row>
    <row r="1502" s="63" customFormat="true" ht="14.25" hidden="false" customHeight="false" outlineLevel="0" collapsed="false">
      <c r="A1502" s="69" t="n">
        <v>141</v>
      </c>
      <c r="B1502" s="70" t="s">
        <v>1501</v>
      </c>
      <c r="C1502" s="71" t="n">
        <v>34</v>
      </c>
    </row>
    <row r="1503" s="63" customFormat="true" ht="14.25" hidden="false" customHeight="false" outlineLevel="0" collapsed="false">
      <c r="A1503" s="69" t="n">
        <v>142</v>
      </c>
      <c r="B1503" s="70" t="s">
        <v>1502</v>
      </c>
      <c r="C1503" s="71" t="n">
        <v>29</v>
      </c>
    </row>
    <row r="1504" s="63" customFormat="true" ht="14.25" hidden="false" customHeight="false" outlineLevel="0" collapsed="false">
      <c r="A1504" s="69" t="n">
        <v>143</v>
      </c>
      <c r="B1504" s="70" t="s">
        <v>1503</v>
      </c>
      <c r="C1504" s="71" t="n">
        <v>42</v>
      </c>
    </row>
    <row r="1505" s="63" customFormat="true" ht="14.25" hidden="false" customHeight="false" outlineLevel="0" collapsed="false">
      <c r="A1505" s="69" t="n">
        <v>144</v>
      </c>
      <c r="B1505" s="70" t="s">
        <v>1504</v>
      </c>
      <c r="C1505" s="71" t="n">
        <v>46</v>
      </c>
    </row>
    <row r="1506" s="63" customFormat="true" ht="14.25" hidden="false" customHeight="false" outlineLevel="0" collapsed="false">
      <c r="A1506" s="69" t="n">
        <v>145</v>
      </c>
      <c r="B1506" s="70" t="s">
        <v>1505</v>
      </c>
      <c r="C1506" s="71" t="n">
        <v>30</v>
      </c>
    </row>
    <row r="1507" s="63" customFormat="true" ht="14.25" hidden="false" customHeight="false" outlineLevel="0" collapsed="false">
      <c r="A1507" s="69" t="n">
        <v>146</v>
      </c>
      <c r="B1507" s="70" t="s">
        <v>1506</v>
      </c>
      <c r="C1507" s="71" t="n">
        <v>9.05</v>
      </c>
    </row>
    <row r="1508" s="63" customFormat="true" ht="14.25" hidden="false" customHeight="false" outlineLevel="0" collapsed="false">
      <c r="A1508" s="69" t="n">
        <v>147</v>
      </c>
      <c r="B1508" s="70" t="s">
        <v>1507</v>
      </c>
      <c r="C1508" s="71" t="n">
        <v>23.4</v>
      </c>
    </row>
    <row r="1509" s="63" customFormat="true" ht="14.25" hidden="false" customHeight="false" outlineLevel="0" collapsed="false">
      <c r="A1509" s="69" t="n">
        <v>148</v>
      </c>
      <c r="B1509" s="72" t="s">
        <v>1508</v>
      </c>
      <c r="C1509" s="71" t="n">
        <v>15</v>
      </c>
    </row>
    <row r="1510" s="63" customFormat="true" ht="14.25" hidden="false" customHeight="false" outlineLevel="0" collapsed="false">
      <c r="A1510" s="69" t="n">
        <v>149</v>
      </c>
      <c r="B1510" s="70" t="s">
        <v>1509</v>
      </c>
      <c r="C1510" s="71" t="n">
        <v>7.6</v>
      </c>
    </row>
    <row r="1511" s="63" customFormat="true" ht="14.25" hidden="false" customHeight="false" outlineLevel="0" collapsed="false">
      <c r="A1511" s="69" t="n">
        <v>150</v>
      </c>
      <c r="B1511" s="70" t="s">
        <v>1510</v>
      </c>
      <c r="C1511" s="71" t="n">
        <v>6.2</v>
      </c>
    </row>
    <row r="1512" s="63" customFormat="true" ht="14.25" hidden="false" customHeight="false" outlineLevel="0" collapsed="false">
      <c r="A1512" s="69" t="n">
        <v>151</v>
      </c>
      <c r="B1512" s="70" t="s">
        <v>1511</v>
      </c>
      <c r="C1512" s="71" t="n">
        <v>47.4</v>
      </c>
    </row>
    <row r="1513" s="63" customFormat="true" ht="14.25" hidden="false" customHeight="false" outlineLevel="0" collapsed="false">
      <c r="A1513" s="69" t="n">
        <v>152</v>
      </c>
      <c r="B1513" s="70" t="s">
        <v>1512</v>
      </c>
      <c r="C1513" s="71" t="n">
        <v>7.75</v>
      </c>
    </row>
    <row r="1514" s="63" customFormat="true" ht="14.25" hidden="false" customHeight="false" outlineLevel="0" collapsed="false">
      <c r="A1514" s="69" t="n">
        <v>153</v>
      </c>
      <c r="B1514" s="70" t="s">
        <v>1513</v>
      </c>
      <c r="C1514" s="71" t="n">
        <v>30.3</v>
      </c>
    </row>
    <row r="1515" s="63" customFormat="true" ht="14.25" hidden="false" customHeight="false" outlineLevel="0" collapsed="false">
      <c r="A1515" s="69" t="n">
        <v>154</v>
      </c>
      <c r="B1515" s="70" t="s">
        <v>1514</v>
      </c>
      <c r="C1515" s="71" t="n">
        <v>43</v>
      </c>
    </row>
    <row r="1516" s="63" customFormat="true" ht="14.25" hidden="false" customHeight="false" outlineLevel="0" collapsed="false">
      <c r="A1516" s="69" t="n">
        <v>155</v>
      </c>
      <c r="B1516" s="70" t="s">
        <v>1515</v>
      </c>
      <c r="C1516" s="71" t="n">
        <v>84.4</v>
      </c>
    </row>
    <row r="1517" s="63" customFormat="true" ht="14.25" hidden="false" customHeight="false" outlineLevel="0" collapsed="false">
      <c r="A1517" s="69" t="n">
        <v>156</v>
      </c>
      <c r="B1517" s="70" t="s">
        <v>1516</v>
      </c>
      <c r="C1517" s="71" t="n">
        <v>35</v>
      </c>
    </row>
    <row r="1518" s="63" customFormat="true" ht="14.25" hidden="false" customHeight="false" outlineLevel="0" collapsed="false">
      <c r="A1518" s="69" t="n">
        <v>157</v>
      </c>
      <c r="B1518" s="70" t="s">
        <v>1517</v>
      </c>
      <c r="C1518" s="71" t="n">
        <v>25</v>
      </c>
    </row>
    <row r="1519" s="63" customFormat="true" ht="14.25" hidden="false" customHeight="false" outlineLevel="0" collapsed="false">
      <c r="A1519" s="69" t="n">
        <v>158</v>
      </c>
      <c r="B1519" s="70" t="s">
        <v>1518</v>
      </c>
      <c r="C1519" s="71" t="n">
        <v>50</v>
      </c>
    </row>
    <row r="1520" s="63" customFormat="true" ht="14.25" hidden="false" customHeight="false" outlineLevel="0" collapsed="false">
      <c r="A1520" s="69" t="n">
        <v>159</v>
      </c>
      <c r="B1520" s="70" t="s">
        <v>1519</v>
      </c>
      <c r="C1520" s="71" t="n">
        <v>31</v>
      </c>
    </row>
    <row r="1521" s="63" customFormat="true" ht="14.25" hidden="false" customHeight="false" outlineLevel="0" collapsed="false">
      <c r="A1521" s="69" t="n">
        <v>160</v>
      </c>
      <c r="B1521" s="70" t="s">
        <v>1520</v>
      </c>
      <c r="C1521" s="71" t="n">
        <v>28</v>
      </c>
    </row>
    <row r="1522" s="63" customFormat="true" ht="14.25" hidden="false" customHeight="false" outlineLevel="0" collapsed="false">
      <c r="A1522" s="69" t="n">
        <v>161</v>
      </c>
      <c r="B1522" s="70" t="s">
        <v>1521</v>
      </c>
      <c r="C1522" s="71" t="n">
        <v>19.5</v>
      </c>
    </row>
    <row r="1523" s="63" customFormat="true" ht="14.25" hidden="false" customHeight="false" outlineLevel="0" collapsed="false">
      <c r="A1523" s="69" t="n">
        <v>162</v>
      </c>
      <c r="B1523" s="70" t="s">
        <v>1522</v>
      </c>
      <c r="C1523" s="71" t="n">
        <v>30</v>
      </c>
    </row>
    <row r="1524" s="63" customFormat="true" ht="14.25" hidden="false" customHeight="false" outlineLevel="0" collapsed="false">
      <c r="A1524" s="69" t="n">
        <v>163</v>
      </c>
      <c r="B1524" s="70" t="s">
        <v>1523</v>
      </c>
      <c r="C1524" s="71" t="n">
        <v>36</v>
      </c>
    </row>
    <row r="1525" s="63" customFormat="true" ht="14.25" hidden="false" customHeight="false" outlineLevel="0" collapsed="false">
      <c r="A1525" s="69" t="n">
        <v>164</v>
      </c>
      <c r="B1525" s="70" t="s">
        <v>1524</v>
      </c>
      <c r="C1525" s="71" t="n">
        <v>42</v>
      </c>
    </row>
    <row r="1526" s="63" customFormat="true" ht="14.25" hidden="false" customHeight="false" outlineLevel="0" collapsed="false">
      <c r="A1526" s="69" t="n">
        <v>165</v>
      </c>
      <c r="B1526" s="70" t="s">
        <v>1525</v>
      </c>
      <c r="C1526" s="71" t="n">
        <v>41</v>
      </c>
    </row>
    <row r="1527" s="63" customFormat="true" ht="14.25" hidden="false" customHeight="false" outlineLevel="0" collapsed="false">
      <c r="A1527" s="69" t="n">
        <v>166</v>
      </c>
      <c r="B1527" s="70" t="s">
        <v>1526</v>
      </c>
      <c r="C1527" s="71" t="n">
        <v>28.5</v>
      </c>
    </row>
    <row r="1528" s="63" customFormat="true" ht="14.25" hidden="false" customHeight="false" outlineLevel="0" collapsed="false">
      <c r="A1528" s="69" t="n">
        <v>167</v>
      </c>
      <c r="B1528" s="70" t="s">
        <v>1527</v>
      </c>
      <c r="C1528" s="71" t="n">
        <v>37.2</v>
      </c>
    </row>
    <row r="1529" s="63" customFormat="true" ht="14.25" hidden="false" customHeight="false" outlineLevel="0" collapsed="false">
      <c r="A1529" s="69" t="n">
        <v>168</v>
      </c>
      <c r="B1529" s="70" t="s">
        <v>1528</v>
      </c>
      <c r="C1529" s="71" t="n">
        <v>33.4</v>
      </c>
    </row>
    <row r="1530" s="63" customFormat="true" ht="14.25" hidden="false" customHeight="false" outlineLevel="0" collapsed="false">
      <c r="A1530" s="69" t="n">
        <v>169</v>
      </c>
      <c r="B1530" s="70" t="s">
        <v>1529</v>
      </c>
      <c r="C1530" s="71" t="n">
        <v>39.45</v>
      </c>
    </row>
    <row r="1531" s="63" customFormat="true" ht="14.25" hidden="false" customHeight="false" outlineLevel="0" collapsed="false">
      <c r="A1531" s="69" t="n">
        <v>170</v>
      </c>
      <c r="B1531" s="70" t="s">
        <v>1530</v>
      </c>
      <c r="C1531" s="71" t="n">
        <v>36</v>
      </c>
    </row>
    <row r="1532" s="63" customFormat="true" ht="14.25" hidden="false" customHeight="false" outlineLevel="0" collapsed="false">
      <c r="A1532" s="69" t="n">
        <v>171</v>
      </c>
      <c r="B1532" s="70" t="s">
        <v>1531</v>
      </c>
      <c r="C1532" s="71" t="n">
        <v>29.5</v>
      </c>
    </row>
    <row r="1533" s="63" customFormat="true" ht="14.25" hidden="false" customHeight="false" outlineLevel="0" collapsed="false">
      <c r="A1533" s="69" t="n">
        <v>172</v>
      </c>
      <c r="B1533" s="70" t="s">
        <v>1532</v>
      </c>
      <c r="C1533" s="71" t="n">
        <v>28.7</v>
      </c>
    </row>
    <row r="1534" s="63" customFormat="true" ht="14.25" hidden="false" customHeight="false" outlineLevel="0" collapsed="false">
      <c r="A1534" s="69" t="n">
        <v>173</v>
      </c>
      <c r="B1534" s="70" t="s">
        <v>1533</v>
      </c>
      <c r="C1534" s="71" t="n">
        <v>36.77</v>
      </c>
    </row>
    <row r="1535" s="63" customFormat="true" ht="14.25" hidden="false" customHeight="false" outlineLevel="0" collapsed="false">
      <c r="A1535" s="69" t="n">
        <v>174</v>
      </c>
      <c r="B1535" s="70" t="s">
        <v>1534</v>
      </c>
      <c r="C1535" s="71" t="n">
        <v>60.8</v>
      </c>
    </row>
    <row r="1536" s="63" customFormat="true" ht="14.25" hidden="false" customHeight="false" outlineLevel="0" collapsed="false">
      <c r="A1536" s="69" t="n">
        <v>175</v>
      </c>
      <c r="B1536" s="70" t="s">
        <v>1535</v>
      </c>
      <c r="C1536" s="71" t="n">
        <v>18</v>
      </c>
    </row>
    <row r="1537" s="63" customFormat="true" ht="14.25" hidden="false" customHeight="false" outlineLevel="0" collapsed="false">
      <c r="A1537" s="69" t="n">
        <v>176</v>
      </c>
      <c r="B1537" s="70" t="s">
        <v>1536</v>
      </c>
      <c r="C1537" s="71" t="n">
        <v>20.55</v>
      </c>
    </row>
    <row r="1538" s="63" customFormat="true" ht="14.25" hidden="false" customHeight="false" outlineLevel="0" collapsed="false">
      <c r="A1538" s="69" t="n">
        <v>177</v>
      </c>
      <c r="B1538" s="70" t="s">
        <v>1537</v>
      </c>
      <c r="C1538" s="71" t="n">
        <v>30.9</v>
      </c>
    </row>
    <row r="1539" s="63" customFormat="true" ht="14.25" hidden="false" customHeight="false" outlineLevel="0" collapsed="false">
      <c r="A1539" s="69" t="n">
        <v>178</v>
      </c>
      <c r="B1539" s="70" t="s">
        <v>1538</v>
      </c>
      <c r="C1539" s="71" t="n">
        <v>21</v>
      </c>
    </row>
    <row r="1540" s="63" customFormat="true" ht="14.25" hidden="false" customHeight="false" outlineLevel="0" collapsed="false">
      <c r="A1540" s="69" t="n">
        <v>179</v>
      </c>
      <c r="B1540" s="70" t="s">
        <v>1539</v>
      </c>
      <c r="C1540" s="71" t="n">
        <v>42.75</v>
      </c>
    </row>
    <row r="1541" s="63" customFormat="true" ht="14.25" hidden="false" customHeight="false" outlineLevel="0" collapsed="false">
      <c r="A1541" s="69" t="n">
        <v>180</v>
      </c>
      <c r="B1541" s="70" t="s">
        <v>1540</v>
      </c>
      <c r="C1541" s="71" t="n">
        <v>63.6</v>
      </c>
    </row>
    <row r="1542" s="63" customFormat="true" ht="14.25" hidden="false" customHeight="false" outlineLevel="0" collapsed="false">
      <c r="A1542" s="69" t="n">
        <v>181</v>
      </c>
      <c r="B1542" s="70" t="s">
        <v>1541</v>
      </c>
      <c r="C1542" s="71" t="n">
        <v>32.4</v>
      </c>
    </row>
    <row r="1543" s="63" customFormat="true" ht="14.25" hidden="false" customHeight="false" outlineLevel="0" collapsed="false">
      <c r="A1543" s="69" t="n">
        <v>182</v>
      </c>
      <c r="B1543" s="70" t="s">
        <v>1542</v>
      </c>
      <c r="C1543" s="71" t="n">
        <v>29.7</v>
      </c>
    </row>
    <row r="1544" s="63" customFormat="true" ht="14.25" hidden="false" customHeight="false" outlineLevel="0" collapsed="false">
      <c r="A1544" s="69" t="n">
        <v>183</v>
      </c>
      <c r="B1544" s="70" t="s">
        <v>1543</v>
      </c>
      <c r="C1544" s="71" t="n">
        <v>84.9</v>
      </c>
    </row>
    <row r="1545" s="63" customFormat="true" ht="14.25" hidden="false" customHeight="false" outlineLevel="0" collapsed="false">
      <c r="A1545" s="69" t="n">
        <v>184</v>
      </c>
      <c r="B1545" s="70" t="s">
        <v>1544</v>
      </c>
      <c r="C1545" s="71" t="n">
        <v>30.3</v>
      </c>
    </row>
    <row r="1546" s="63" customFormat="true" ht="14.25" hidden="false" customHeight="false" outlineLevel="0" collapsed="false">
      <c r="A1546" s="69" t="n">
        <v>185</v>
      </c>
      <c r="B1546" s="70" t="s">
        <v>1545</v>
      </c>
      <c r="C1546" s="71" t="n">
        <v>41.1</v>
      </c>
    </row>
    <row r="1547" s="63" customFormat="true" ht="14.25" hidden="false" customHeight="false" outlineLevel="0" collapsed="false">
      <c r="A1547" s="69" t="n">
        <v>186</v>
      </c>
      <c r="B1547" s="70" t="s">
        <v>1546</v>
      </c>
      <c r="C1547" s="71" t="n">
        <v>39</v>
      </c>
    </row>
    <row r="1548" s="63" customFormat="true" ht="14.25" hidden="false" customHeight="false" outlineLevel="0" collapsed="false">
      <c r="A1548" s="69" t="n">
        <v>187</v>
      </c>
      <c r="B1548" s="70" t="s">
        <v>1547</v>
      </c>
      <c r="C1548" s="71" t="n">
        <v>32.2</v>
      </c>
    </row>
    <row r="1549" s="63" customFormat="true" ht="14.25" hidden="false" customHeight="false" outlineLevel="0" collapsed="false">
      <c r="A1549" s="69" t="n">
        <v>188</v>
      </c>
      <c r="B1549" s="70" t="s">
        <v>1548</v>
      </c>
      <c r="C1549" s="71" t="n">
        <v>42</v>
      </c>
    </row>
    <row r="1550" s="63" customFormat="true" ht="15" hidden="false" customHeight="false" outlineLevel="0" collapsed="false">
      <c r="A1550" s="69"/>
      <c r="B1550" s="73" t="s">
        <v>392</v>
      </c>
      <c r="C1550" s="74" t="n">
        <f aca="false">SUM(C1362:C1549)</f>
        <v>6774.79</v>
      </c>
    </row>
    <row r="1551" s="63" customFormat="true" ht="15" hidden="false" customHeight="false" outlineLevel="0" collapsed="false">
      <c r="A1551" s="69" t="s">
        <v>1116</v>
      </c>
      <c r="B1551" s="75" t="s">
        <v>393</v>
      </c>
      <c r="C1551" s="71" t="s">
        <v>1116</v>
      </c>
    </row>
    <row r="1552" s="63" customFormat="true" ht="14.25" hidden="false" customHeight="false" outlineLevel="0" collapsed="false">
      <c r="A1552" s="69" t="n">
        <v>189</v>
      </c>
      <c r="B1552" s="76" t="s">
        <v>1549</v>
      </c>
      <c r="C1552" s="71" t="n">
        <v>26</v>
      </c>
    </row>
    <row r="1553" s="63" customFormat="true" ht="14.25" hidden="false" customHeight="false" outlineLevel="0" collapsed="false">
      <c r="A1553" s="69" t="n">
        <v>190</v>
      </c>
      <c r="B1553" s="76" t="s">
        <v>1550</v>
      </c>
      <c r="C1553" s="71" t="n">
        <v>30</v>
      </c>
    </row>
    <row r="1554" s="63" customFormat="true" ht="14.25" hidden="false" customHeight="false" outlineLevel="0" collapsed="false">
      <c r="A1554" s="69" t="n">
        <v>191</v>
      </c>
      <c r="B1554" s="76" t="s">
        <v>1551</v>
      </c>
      <c r="C1554" s="71" t="n">
        <v>31</v>
      </c>
    </row>
    <row r="1555" s="63" customFormat="true" ht="14.25" hidden="false" customHeight="false" outlineLevel="0" collapsed="false">
      <c r="A1555" s="69" t="n">
        <v>192</v>
      </c>
      <c r="B1555" s="76" t="s">
        <v>1552</v>
      </c>
      <c r="C1555" s="71" t="n">
        <v>40</v>
      </c>
    </row>
    <row r="1556" s="63" customFormat="true" ht="14.25" hidden="false" customHeight="false" outlineLevel="0" collapsed="false">
      <c r="A1556" s="69" t="n">
        <v>193</v>
      </c>
      <c r="B1556" s="76" t="s">
        <v>1553</v>
      </c>
      <c r="C1556" s="71" t="n">
        <v>40</v>
      </c>
    </row>
    <row r="1557" s="63" customFormat="true" ht="14.25" hidden="false" customHeight="false" outlineLevel="0" collapsed="false">
      <c r="A1557" s="69" t="n">
        <v>194</v>
      </c>
      <c r="B1557" s="76" t="s">
        <v>1554</v>
      </c>
      <c r="C1557" s="71" t="n">
        <v>50</v>
      </c>
    </row>
    <row r="1558" s="63" customFormat="true" ht="14.25" hidden="false" customHeight="false" outlineLevel="0" collapsed="false">
      <c r="A1558" s="69" t="n">
        <v>195</v>
      </c>
      <c r="B1558" s="76" t="s">
        <v>1555</v>
      </c>
      <c r="C1558" s="71" t="n">
        <v>60</v>
      </c>
    </row>
    <row r="1559" s="63" customFormat="true" ht="14.25" hidden="false" customHeight="false" outlineLevel="0" collapsed="false">
      <c r="A1559" s="69" t="n">
        <v>196</v>
      </c>
      <c r="B1559" s="76" t="s">
        <v>1556</v>
      </c>
      <c r="C1559" s="71" t="n">
        <v>70</v>
      </c>
    </row>
    <row r="1560" s="63" customFormat="true" ht="14.25" hidden="false" customHeight="false" outlineLevel="0" collapsed="false">
      <c r="A1560" s="69" t="n">
        <v>197</v>
      </c>
      <c r="B1560" s="70" t="s">
        <v>1557</v>
      </c>
      <c r="C1560" s="71" t="n">
        <v>70</v>
      </c>
    </row>
    <row r="1561" s="63" customFormat="true" ht="14.25" hidden="false" customHeight="false" outlineLevel="0" collapsed="false">
      <c r="A1561" s="69" t="n">
        <v>198</v>
      </c>
      <c r="B1561" s="70" t="s">
        <v>1558</v>
      </c>
      <c r="C1561" s="71" t="n">
        <v>60</v>
      </c>
    </row>
    <row r="1562" s="63" customFormat="true" ht="14.25" hidden="false" customHeight="false" outlineLevel="0" collapsed="false">
      <c r="A1562" s="69" t="n">
        <v>199</v>
      </c>
      <c r="B1562" s="70" t="s">
        <v>1559</v>
      </c>
      <c r="C1562" s="71" t="n">
        <v>30</v>
      </c>
    </row>
    <row r="1563" s="63" customFormat="true" ht="14.25" hidden="false" customHeight="false" outlineLevel="0" collapsed="false">
      <c r="A1563" s="69" t="n">
        <v>200</v>
      </c>
      <c r="B1563" s="77" t="s">
        <v>1560</v>
      </c>
      <c r="C1563" s="71" t="n">
        <v>240</v>
      </c>
    </row>
    <row r="1564" s="63" customFormat="true" ht="14.25" hidden="false" customHeight="false" outlineLevel="0" collapsed="false">
      <c r="A1564" s="69" t="n">
        <v>201</v>
      </c>
      <c r="B1564" s="70" t="s">
        <v>476</v>
      </c>
      <c r="C1564" s="71" t="n">
        <v>30</v>
      </c>
    </row>
    <row r="1565" customFormat="false" ht="14.25" hidden="false" customHeight="false" outlineLevel="0" collapsed="false">
      <c r="A1565" s="78" t="n">
        <v>202</v>
      </c>
      <c r="B1565" s="13" t="s">
        <v>1561</v>
      </c>
      <c r="C1565" s="15" t="n">
        <v>100</v>
      </c>
    </row>
    <row r="1566" customFormat="false" ht="14.25" hidden="false" customHeight="false" outlineLevel="0" collapsed="false">
      <c r="A1566" s="78" t="n">
        <v>203</v>
      </c>
      <c r="B1566" s="79" t="s">
        <v>1562</v>
      </c>
      <c r="C1566" s="15" t="n">
        <v>50</v>
      </c>
    </row>
    <row r="1567" customFormat="false" ht="14.25" hidden="false" customHeight="false" outlineLevel="0" collapsed="false">
      <c r="A1567" s="78" t="n">
        <v>204</v>
      </c>
      <c r="B1567" s="14" t="s">
        <v>1563</v>
      </c>
      <c r="C1567" s="15" t="n">
        <v>50</v>
      </c>
    </row>
    <row r="1568" customFormat="false" ht="14.25" hidden="false" customHeight="false" outlineLevel="0" collapsed="false">
      <c r="A1568" s="78" t="n">
        <v>205</v>
      </c>
      <c r="B1568" s="14" t="s">
        <v>1564</v>
      </c>
      <c r="C1568" s="15" t="n">
        <v>30</v>
      </c>
    </row>
    <row r="1569" customFormat="false" ht="14.25" hidden="false" customHeight="false" outlineLevel="0" collapsed="false">
      <c r="A1569" s="78" t="n">
        <v>206</v>
      </c>
      <c r="B1569" s="14" t="s">
        <v>1565</v>
      </c>
      <c r="C1569" s="15" t="n">
        <v>20</v>
      </c>
    </row>
    <row r="1570" customFormat="false" ht="14.25" hidden="false" customHeight="false" outlineLevel="0" collapsed="false">
      <c r="A1570" s="78" t="n">
        <v>207</v>
      </c>
      <c r="B1570" s="14" t="s">
        <v>1566</v>
      </c>
      <c r="C1570" s="15" t="n">
        <v>120</v>
      </c>
    </row>
    <row r="1571" customFormat="false" ht="15" hidden="false" customHeight="false" outlineLevel="0" collapsed="false">
      <c r="A1571" s="78"/>
      <c r="B1571" s="17" t="s">
        <v>392</v>
      </c>
      <c r="C1571" s="18" t="n">
        <f aca="false">SUM(C1552:C1570)</f>
        <v>1147</v>
      </c>
    </row>
    <row r="1572" s="63" customFormat="true" ht="15" hidden="false" customHeight="false" outlineLevel="0" collapsed="false">
      <c r="A1572" s="69" t="s">
        <v>1116</v>
      </c>
      <c r="B1572" s="80" t="s">
        <v>480</v>
      </c>
      <c r="C1572" s="71" t="s">
        <v>1116</v>
      </c>
    </row>
    <row r="1573" s="63" customFormat="true" ht="14.25" hidden="false" customHeight="false" outlineLevel="0" collapsed="false">
      <c r="A1573" s="69" t="n">
        <v>208</v>
      </c>
      <c r="B1573" s="81" t="s">
        <v>1567</v>
      </c>
      <c r="C1573" s="71" t="n">
        <v>50</v>
      </c>
    </row>
    <row r="1574" s="63" customFormat="true" ht="14.25" hidden="false" customHeight="false" outlineLevel="0" collapsed="false">
      <c r="A1574" s="69" t="n">
        <v>209</v>
      </c>
      <c r="B1574" s="81" t="s">
        <v>1568</v>
      </c>
      <c r="C1574" s="71" t="n">
        <v>130</v>
      </c>
    </row>
    <row r="1575" s="63" customFormat="true" ht="14.25" hidden="false" customHeight="false" outlineLevel="0" collapsed="false">
      <c r="A1575" s="69" t="n">
        <v>210</v>
      </c>
      <c r="B1575" s="82" t="s">
        <v>1569</v>
      </c>
      <c r="C1575" s="71" t="n">
        <v>40</v>
      </c>
    </row>
    <row r="1576" s="63" customFormat="true" ht="14.25" hidden="false" customHeight="false" outlineLevel="0" collapsed="false">
      <c r="A1576" s="69" t="n">
        <v>211</v>
      </c>
      <c r="B1576" s="82" t="s">
        <v>1570</v>
      </c>
      <c r="C1576" s="71" t="n">
        <v>40</v>
      </c>
    </row>
    <row r="1577" s="63" customFormat="true" ht="14.25" hidden="false" customHeight="false" outlineLevel="0" collapsed="false">
      <c r="A1577" s="69" t="n">
        <v>212</v>
      </c>
      <c r="B1577" s="82" t="s">
        <v>1571</v>
      </c>
      <c r="C1577" s="71" t="n">
        <v>30</v>
      </c>
    </row>
    <row r="1578" s="63" customFormat="true" ht="14.25" hidden="false" customHeight="false" outlineLevel="0" collapsed="false">
      <c r="A1578" s="69" t="n">
        <v>213</v>
      </c>
      <c r="B1578" s="70" t="s">
        <v>1572</v>
      </c>
      <c r="C1578" s="71" t="n">
        <v>20</v>
      </c>
    </row>
    <row r="1579" s="63" customFormat="true" ht="14.25" hidden="false" customHeight="false" outlineLevel="0" collapsed="false">
      <c r="A1579" s="69" t="n">
        <v>214</v>
      </c>
      <c r="B1579" s="70" t="s">
        <v>1573</v>
      </c>
      <c r="C1579" s="71" t="n">
        <v>20</v>
      </c>
    </row>
    <row r="1580" s="63" customFormat="true" ht="14.25" hidden="false" customHeight="false" outlineLevel="0" collapsed="false">
      <c r="A1580" s="69" t="n">
        <v>215</v>
      </c>
      <c r="B1580" s="70" t="s">
        <v>1574</v>
      </c>
      <c r="C1580" s="71" t="n">
        <v>25</v>
      </c>
    </row>
    <row r="1581" s="63" customFormat="true" ht="14.25" hidden="false" customHeight="false" outlineLevel="0" collapsed="false">
      <c r="A1581" s="69" t="n">
        <v>216</v>
      </c>
      <c r="B1581" s="70" t="s">
        <v>1575</v>
      </c>
      <c r="C1581" s="71" t="n">
        <v>25</v>
      </c>
    </row>
    <row r="1582" s="63" customFormat="true" ht="14.25" hidden="false" customHeight="false" outlineLevel="0" collapsed="false">
      <c r="A1582" s="69" t="n">
        <v>217</v>
      </c>
      <c r="B1582" s="70" t="s">
        <v>1576</v>
      </c>
      <c r="C1582" s="71" t="n">
        <v>20</v>
      </c>
    </row>
    <row r="1583" s="63" customFormat="true" ht="14.25" hidden="false" customHeight="false" outlineLevel="0" collapsed="false">
      <c r="A1583" s="69" t="n">
        <v>218</v>
      </c>
      <c r="B1583" s="70" t="s">
        <v>1577</v>
      </c>
      <c r="C1583" s="71" t="n">
        <v>30</v>
      </c>
    </row>
    <row r="1584" s="63" customFormat="true" ht="14.25" hidden="false" customHeight="false" outlineLevel="0" collapsed="false">
      <c r="A1584" s="69" t="n">
        <v>219</v>
      </c>
      <c r="B1584" s="70" t="s">
        <v>1578</v>
      </c>
      <c r="C1584" s="71" t="n">
        <v>50</v>
      </c>
    </row>
    <row r="1585" s="63" customFormat="true" ht="14.25" hidden="false" customHeight="false" outlineLevel="0" collapsed="false">
      <c r="A1585" s="69" t="n">
        <v>220</v>
      </c>
      <c r="B1585" s="70" t="s">
        <v>1579</v>
      </c>
      <c r="C1585" s="71" t="n">
        <v>20</v>
      </c>
    </row>
    <row r="1586" s="63" customFormat="true" ht="14.25" hidden="false" customHeight="false" outlineLevel="0" collapsed="false">
      <c r="A1586" s="69" t="n">
        <v>221</v>
      </c>
      <c r="B1586" s="70" t="s">
        <v>1580</v>
      </c>
      <c r="C1586" s="71" t="n">
        <v>20</v>
      </c>
    </row>
    <row r="1587" s="63" customFormat="true" ht="14.25" hidden="false" customHeight="false" outlineLevel="0" collapsed="false">
      <c r="A1587" s="69" t="n">
        <v>222</v>
      </c>
      <c r="B1587" s="70" t="s">
        <v>1581</v>
      </c>
      <c r="C1587" s="71" t="n">
        <v>20</v>
      </c>
    </row>
    <row r="1588" s="63" customFormat="true" ht="14.25" hidden="false" customHeight="false" outlineLevel="0" collapsed="false">
      <c r="A1588" s="69" t="n">
        <v>223</v>
      </c>
      <c r="B1588" s="70" t="s">
        <v>1582</v>
      </c>
      <c r="C1588" s="71" t="n">
        <v>30</v>
      </c>
    </row>
    <row r="1589" s="63" customFormat="true" ht="14.25" hidden="false" customHeight="false" outlineLevel="0" collapsed="false">
      <c r="A1589" s="69" t="n">
        <v>224</v>
      </c>
      <c r="B1589" s="70" t="s">
        <v>1583</v>
      </c>
      <c r="C1589" s="71" t="n">
        <v>30</v>
      </c>
    </row>
    <row r="1590" s="63" customFormat="true" ht="14.25" hidden="false" customHeight="false" outlineLevel="0" collapsed="false">
      <c r="A1590" s="69" t="n">
        <v>225</v>
      </c>
      <c r="B1590" s="70" t="s">
        <v>1584</v>
      </c>
      <c r="C1590" s="71" t="n">
        <v>60</v>
      </c>
    </row>
    <row r="1591" s="63" customFormat="true" ht="14.25" hidden="false" customHeight="false" outlineLevel="0" collapsed="false">
      <c r="A1591" s="69" t="n">
        <v>226</v>
      </c>
      <c r="B1591" s="70" t="s">
        <v>1585</v>
      </c>
      <c r="C1591" s="71" t="n">
        <v>30</v>
      </c>
    </row>
    <row r="1592" s="63" customFormat="true" ht="14.25" hidden="false" customHeight="false" outlineLevel="0" collapsed="false">
      <c r="A1592" s="69" t="n">
        <v>227</v>
      </c>
      <c r="B1592" s="70" t="s">
        <v>1586</v>
      </c>
      <c r="C1592" s="71" t="n">
        <v>30</v>
      </c>
    </row>
    <row r="1593" s="63" customFormat="true" ht="14.25" hidden="false" customHeight="false" outlineLevel="0" collapsed="false">
      <c r="A1593" s="69" t="n">
        <v>228</v>
      </c>
      <c r="B1593" s="70" t="s">
        <v>1587</v>
      </c>
      <c r="C1593" s="71" t="n">
        <v>30</v>
      </c>
    </row>
    <row r="1594" s="63" customFormat="true" ht="14.25" hidden="false" customHeight="false" outlineLevel="0" collapsed="false">
      <c r="A1594" s="69" t="n">
        <v>229</v>
      </c>
      <c r="B1594" s="70" t="s">
        <v>1588</v>
      </c>
      <c r="C1594" s="71" t="n">
        <v>30</v>
      </c>
    </row>
    <row r="1595" s="63" customFormat="true" ht="14.25" hidden="false" customHeight="false" outlineLevel="0" collapsed="false">
      <c r="A1595" s="69" t="n">
        <v>230</v>
      </c>
      <c r="B1595" s="70" t="s">
        <v>1589</v>
      </c>
      <c r="C1595" s="71" t="n">
        <v>30</v>
      </c>
    </row>
    <row r="1596" s="63" customFormat="true" ht="14.25" hidden="false" customHeight="false" outlineLevel="0" collapsed="false">
      <c r="A1596" s="69" t="n">
        <v>231</v>
      </c>
      <c r="B1596" s="70" t="s">
        <v>1590</v>
      </c>
      <c r="C1596" s="71" t="n">
        <v>60</v>
      </c>
    </row>
    <row r="1597" s="63" customFormat="true" ht="14.25" hidden="false" customHeight="false" outlineLevel="0" collapsed="false">
      <c r="A1597" s="69" t="n">
        <v>232</v>
      </c>
      <c r="B1597" s="70" t="s">
        <v>1591</v>
      </c>
      <c r="C1597" s="71" t="n">
        <v>50</v>
      </c>
    </row>
    <row r="1598" s="63" customFormat="true" ht="14.25" hidden="false" customHeight="false" outlineLevel="0" collapsed="false">
      <c r="A1598" s="69" t="n">
        <v>233</v>
      </c>
      <c r="B1598" s="70" t="s">
        <v>1592</v>
      </c>
      <c r="C1598" s="71" t="n">
        <v>50</v>
      </c>
    </row>
    <row r="1599" s="63" customFormat="true" ht="14.25" hidden="false" customHeight="false" outlineLevel="0" collapsed="false">
      <c r="A1599" s="69" t="n">
        <v>234</v>
      </c>
      <c r="B1599" s="70" t="s">
        <v>1593</v>
      </c>
      <c r="C1599" s="71" t="n">
        <v>40</v>
      </c>
    </row>
    <row r="1600" s="63" customFormat="true" ht="14.25" hidden="false" customHeight="false" outlineLevel="0" collapsed="false">
      <c r="A1600" s="69" t="n">
        <v>235</v>
      </c>
      <c r="B1600" s="70" t="s">
        <v>1594</v>
      </c>
      <c r="C1600" s="71" t="n">
        <v>40</v>
      </c>
    </row>
    <row r="1601" s="63" customFormat="true" ht="14.25" hidden="false" customHeight="false" outlineLevel="0" collapsed="false">
      <c r="A1601" s="69" t="n">
        <v>236</v>
      </c>
      <c r="B1601" s="70" t="s">
        <v>1595</v>
      </c>
      <c r="C1601" s="71" t="n">
        <v>20</v>
      </c>
    </row>
    <row r="1602" s="63" customFormat="true" ht="14.25" hidden="false" customHeight="false" outlineLevel="0" collapsed="false">
      <c r="A1602" s="69" t="n">
        <v>237</v>
      </c>
      <c r="B1602" s="70" t="s">
        <v>1596</v>
      </c>
      <c r="C1602" s="71" t="n">
        <v>40</v>
      </c>
    </row>
    <row r="1603" s="63" customFormat="true" ht="14.25" hidden="false" customHeight="false" outlineLevel="0" collapsed="false">
      <c r="A1603" s="69" t="n">
        <v>238</v>
      </c>
      <c r="B1603" s="70" t="s">
        <v>1597</v>
      </c>
      <c r="C1603" s="71" t="n">
        <v>30</v>
      </c>
    </row>
    <row r="1604" s="63" customFormat="true" ht="14.25" hidden="false" customHeight="false" outlineLevel="0" collapsed="false">
      <c r="A1604" s="69" t="n">
        <v>239</v>
      </c>
      <c r="B1604" s="70" t="s">
        <v>1598</v>
      </c>
      <c r="C1604" s="71" t="n">
        <v>60</v>
      </c>
    </row>
    <row r="1605" s="63" customFormat="true" ht="14.25" hidden="false" customHeight="false" outlineLevel="0" collapsed="false">
      <c r="A1605" s="69" t="n">
        <v>240</v>
      </c>
      <c r="B1605" s="70" t="s">
        <v>1599</v>
      </c>
      <c r="C1605" s="71" t="n">
        <v>15</v>
      </c>
    </row>
    <row r="1606" s="63" customFormat="true" ht="14.25" hidden="false" customHeight="false" outlineLevel="0" collapsed="false">
      <c r="A1606" s="69" t="n">
        <v>241</v>
      </c>
      <c r="B1606" s="70" t="s">
        <v>1600</v>
      </c>
      <c r="C1606" s="71" t="n">
        <v>30</v>
      </c>
    </row>
    <row r="1607" s="63" customFormat="true" ht="14.25" hidden="false" customHeight="false" outlineLevel="0" collapsed="false">
      <c r="A1607" s="69" t="n">
        <v>242</v>
      </c>
      <c r="B1607" s="70" t="s">
        <v>1601</v>
      </c>
      <c r="C1607" s="71" t="n">
        <v>25</v>
      </c>
    </row>
    <row r="1608" s="63" customFormat="true" ht="14.25" hidden="false" customHeight="false" outlineLevel="0" collapsed="false">
      <c r="A1608" s="69" t="n">
        <v>243</v>
      </c>
      <c r="B1608" s="70" t="s">
        <v>1602</v>
      </c>
      <c r="C1608" s="71" t="n">
        <v>30</v>
      </c>
    </row>
    <row r="1609" s="63" customFormat="true" ht="14.25" hidden="false" customHeight="false" outlineLevel="0" collapsed="false">
      <c r="A1609" s="69" t="n">
        <v>244</v>
      </c>
      <c r="B1609" s="70" t="s">
        <v>1603</v>
      </c>
      <c r="C1609" s="71" t="n">
        <v>40</v>
      </c>
    </row>
    <row r="1610" s="63" customFormat="true" ht="14.25" hidden="false" customHeight="false" outlineLevel="0" collapsed="false">
      <c r="A1610" s="69" t="n">
        <v>245</v>
      </c>
      <c r="B1610" s="70" t="s">
        <v>1604</v>
      </c>
      <c r="C1610" s="71" t="n">
        <v>40</v>
      </c>
    </row>
    <row r="1611" s="63" customFormat="true" ht="14.25" hidden="false" customHeight="false" outlineLevel="0" collapsed="false">
      <c r="A1611" s="69" t="n">
        <v>246</v>
      </c>
      <c r="B1611" s="70" t="s">
        <v>1605</v>
      </c>
      <c r="C1611" s="71" t="n">
        <v>200</v>
      </c>
    </row>
    <row r="1612" s="83" customFormat="true" ht="28.5" hidden="false" customHeight="true" outlineLevel="0" collapsed="false">
      <c r="A1612" s="78" t="n">
        <v>247</v>
      </c>
      <c r="B1612" s="83" t="s">
        <v>1606</v>
      </c>
      <c r="C1612" s="15" t="n">
        <v>1560</v>
      </c>
      <c r="D1612" s="79"/>
      <c r="E1612" s="79"/>
      <c r="F1612" s="79"/>
      <c r="G1612" s="79"/>
      <c r="H1612" s="79"/>
      <c r="I1612" s="79"/>
      <c r="J1612" s="79"/>
      <c r="K1612" s="79"/>
    </row>
    <row r="1613" s="63" customFormat="true" ht="14.25" hidden="false" customHeight="false" outlineLevel="0" collapsed="false">
      <c r="A1613" s="69" t="n">
        <v>248</v>
      </c>
      <c r="B1613" s="70" t="s">
        <v>1607</v>
      </c>
      <c r="C1613" s="71" t="n">
        <v>780</v>
      </c>
    </row>
    <row r="1614" s="63" customFormat="true" ht="14.25" hidden="false" customHeight="false" outlineLevel="0" collapsed="false">
      <c r="A1614" s="69" t="n">
        <v>249</v>
      </c>
      <c r="B1614" s="70" t="s">
        <v>1608</v>
      </c>
      <c r="C1614" s="71"/>
    </row>
    <row r="1615" s="63" customFormat="true" ht="14.25" hidden="false" customHeight="false" outlineLevel="0" collapsed="false">
      <c r="A1615" s="69" t="n">
        <v>250</v>
      </c>
      <c r="B1615" s="70" t="s">
        <v>1609</v>
      </c>
      <c r="C1615" s="71"/>
    </row>
    <row r="1616" s="63" customFormat="true" ht="14.25" hidden="false" customHeight="false" outlineLevel="0" collapsed="false">
      <c r="A1616" s="69" t="n">
        <v>251</v>
      </c>
      <c r="B1616" s="70" t="s">
        <v>1610</v>
      </c>
      <c r="C1616" s="71" t="n">
        <v>570</v>
      </c>
    </row>
    <row r="1617" s="63" customFormat="true" ht="14.25" hidden="false" customHeight="false" outlineLevel="0" collapsed="false">
      <c r="A1617" s="69" t="n">
        <v>252</v>
      </c>
      <c r="B1617" s="70" t="s">
        <v>1611</v>
      </c>
      <c r="C1617" s="71"/>
    </row>
    <row r="1618" s="63" customFormat="true" ht="14.25" hidden="false" customHeight="false" outlineLevel="0" collapsed="false">
      <c r="A1618" s="69" t="n">
        <v>253</v>
      </c>
      <c r="B1618" s="70" t="s">
        <v>1612</v>
      </c>
      <c r="C1618" s="71" t="n">
        <v>280</v>
      </c>
    </row>
    <row r="1619" s="63" customFormat="true" ht="14.25" hidden="false" customHeight="false" outlineLevel="0" collapsed="false">
      <c r="A1619" s="69" t="n">
        <v>254</v>
      </c>
      <c r="B1619" s="70" t="s">
        <v>1613</v>
      </c>
      <c r="C1619" s="71" t="n">
        <v>190</v>
      </c>
    </row>
    <row r="1620" s="63" customFormat="true" ht="14.25" hidden="false" customHeight="false" outlineLevel="0" collapsed="false">
      <c r="A1620" s="69" t="n">
        <v>255</v>
      </c>
      <c r="B1620" s="70" t="s">
        <v>1614</v>
      </c>
      <c r="C1620" s="71" t="n">
        <v>800</v>
      </c>
    </row>
    <row r="1621" s="63" customFormat="true" ht="14.25" hidden="false" customHeight="false" outlineLevel="0" collapsed="false">
      <c r="A1621" s="69" t="n">
        <v>256</v>
      </c>
      <c r="B1621" s="70" t="s">
        <v>1615</v>
      </c>
      <c r="C1621" s="71"/>
    </row>
    <row r="1622" s="63" customFormat="true" ht="14.25" hidden="false" customHeight="false" outlineLevel="0" collapsed="false">
      <c r="A1622" s="69" t="n">
        <v>257</v>
      </c>
      <c r="B1622" s="70" t="s">
        <v>1616</v>
      </c>
      <c r="C1622" s="71"/>
    </row>
    <row r="1623" s="63" customFormat="true" ht="14.25" hidden="false" customHeight="false" outlineLevel="0" collapsed="false">
      <c r="A1623" s="69" t="n">
        <v>258</v>
      </c>
      <c r="B1623" s="70" t="s">
        <v>1617</v>
      </c>
      <c r="C1623" s="71"/>
    </row>
    <row r="1624" s="63" customFormat="true" ht="14.25" hidden="false" customHeight="false" outlineLevel="0" collapsed="false">
      <c r="A1624" s="69" t="n">
        <v>259</v>
      </c>
      <c r="B1624" s="70" t="s">
        <v>1618</v>
      </c>
      <c r="C1624" s="71" t="n">
        <v>844</v>
      </c>
    </row>
    <row r="1625" s="63" customFormat="true" ht="14.25" hidden="false" customHeight="false" outlineLevel="0" collapsed="false">
      <c r="A1625" s="69" t="n">
        <v>260</v>
      </c>
      <c r="B1625" s="70" t="s">
        <v>1619</v>
      </c>
      <c r="C1625" s="71" t="n">
        <v>825</v>
      </c>
    </row>
    <row r="1626" s="63" customFormat="true" ht="14.25" hidden="false" customHeight="false" outlineLevel="0" collapsed="false">
      <c r="A1626" s="69" t="n">
        <v>261</v>
      </c>
      <c r="B1626" s="70" t="s">
        <v>1620</v>
      </c>
      <c r="C1626" s="71"/>
    </row>
    <row r="1627" s="63" customFormat="true" ht="14.25" hidden="false" customHeight="false" outlineLevel="0" collapsed="false">
      <c r="A1627" s="69" t="n">
        <v>262</v>
      </c>
      <c r="B1627" s="70" t="s">
        <v>1621</v>
      </c>
      <c r="C1627" s="71" t="n">
        <v>716</v>
      </c>
    </row>
    <row r="1628" s="63" customFormat="true" ht="14.25" hidden="false" customHeight="false" outlineLevel="0" collapsed="false">
      <c r="A1628" s="69" t="n">
        <v>263</v>
      </c>
      <c r="B1628" s="70" t="s">
        <v>1622</v>
      </c>
      <c r="C1628" s="71"/>
    </row>
    <row r="1629" s="63" customFormat="true" ht="14.25" hidden="false" customHeight="false" outlineLevel="0" collapsed="false">
      <c r="A1629" s="69" t="n">
        <v>264</v>
      </c>
      <c r="B1629" s="70" t="s">
        <v>1623</v>
      </c>
      <c r="C1629" s="71"/>
    </row>
    <row r="1630" s="63" customFormat="true" ht="14.25" hidden="false" customHeight="false" outlineLevel="0" collapsed="false">
      <c r="A1630" s="69" t="n">
        <v>265</v>
      </c>
      <c r="B1630" s="70" t="s">
        <v>1624</v>
      </c>
      <c r="C1630" s="71" t="n">
        <v>508</v>
      </c>
    </row>
    <row r="1631" s="63" customFormat="true" ht="14.25" hidden="false" customHeight="false" outlineLevel="0" collapsed="false">
      <c r="A1631" s="69" t="n">
        <v>266</v>
      </c>
      <c r="B1631" s="70" t="s">
        <v>1625</v>
      </c>
      <c r="C1631" s="71"/>
    </row>
    <row r="1632" s="63" customFormat="true" ht="14.25" hidden="false" customHeight="false" outlineLevel="0" collapsed="false">
      <c r="A1632" s="69" t="n">
        <v>267</v>
      </c>
      <c r="B1632" s="70" t="s">
        <v>1626</v>
      </c>
      <c r="C1632" s="71"/>
    </row>
    <row r="1633" s="63" customFormat="true" ht="14.25" hidden="false" customHeight="false" outlineLevel="0" collapsed="false">
      <c r="A1633" s="69" t="n">
        <v>268</v>
      </c>
      <c r="B1633" s="70" t="s">
        <v>1627</v>
      </c>
      <c r="C1633" s="71" t="n">
        <v>250</v>
      </c>
    </row>
    <row r="1634" s="63" customFormat="true" ht="14.25" hidden="false" customHeight="false" outlineLevel="0" collapsed="false">
      <c r="A1634" s="69" t="n">
        <v>269</v>
      </c>
      <c r="B1634" s="77" t="s">
        <v>1628</v>
      </c>
      <c r="C1634" s="84" t="n">
        <v>450</v>
      </c>
    </row>
    <row r="1635" s="63" customFormat="true" ht="14.25" hidden="false" customHeight="false" outlineLevel="0" collapsed="false">
      <c r="A1635" s="69" t="n">
        <v>270</v>
      </c>
      <c r="B1635" s="77" t="s">
        <v>1629</v>
      </c>
      <c r="C1635" s="84"/>
    </row>
    <row r="1636" s="63" customFormat="true" ht="14.25" hidden="false" customHeight="false" outlineLevel="0" collapsed="false">
      <c r="A1636" s="69" t="n">
        <v>271</v>
      </c>
      <c r="B1636" s="77" t="s">
        <v>1630</v>
      </c>
      <c r="C1636" s="84"/>
    </row>
    <row r="1637" s="63" customFormat="true" ht="85.5" hidden="false" customHeight="false" outlineLevel="0" collapsed="false">
      <c r="A1637" s="69" t="n">
        <v>272</v>
      </c>
      <c r="B1637" s="76" t="s">
        <v>1631</v>
      </c>
      <c r="C1637" s="71" t="n">
        <v>600</v>
      </c>
    </row>
    <row r="1638" s="63" customFormat="true" ht="15" hidden="false" customHeight="false" outlineLevel="0" collapsed="false">
      <c r="A1638" s="85"/>
      <c r="B1638" s="73" t="s">
        <v>392</v>
      </c>
      <c r="C1638" s="86" t="n">
        <f aca="false">SUM(C1573:C1637)</f>
        <v>9953</v>
      </c>
    </row>
    <row r="1639" s="63" customFormat="true" ht="15" hidden="false" customHeight="false" outlineLevel="0" collapsed="false">
      <c r="A1639" s="66" t="s">
        <v>1116</v>
      </c>
      <c r="B1639" s="80" t="s">
        <v>865</v>
      </c>
      <c r="C1639" s="68" t="s">
        <v>1116</v>
      </c>
    </row>
    <row r="1640" s="63" customFormat="true" ht="14.25" hidden="false" customHeight="false" outlineLevel="0" collapsed="false">
      <c r="A1640" s="69" t="n">
        <v>273</v>
      </c>
      <c r="B1640" s="87" t="s">
        <v>1632</v>
      </c>
      <c r="C1640" s="71" t="n">
        <v>705</v>
      </c>
    </row>
    <row r="1641" s="63" customFormat="true" ht="14.25" hidden="false" customHeight="false" outlineLevel="0" collapsed="false">
      <c r="A1641" s="69" t="n">
        <v>274</v>
      </c>
      <c r="B1641" s="87" t="s">
        <v>1633</v>
      </c>
      <c r="C1641" s="71" t="n">
        <v>23.22</v>
      </c>
    </row>
    <row r="1642" s="63" customFormat="true" ht="14.25" hidden="false" customHeight="false" outlineLevel="0" collapsed="false">
      <c r="A1642" s="69" t="n">
        <v>275</v>
      </c>
      <c r="B1642" s="87" t="s">
        <v>1634</v>
      </c>
      <c r="C1642" s="71" t="n">
        <v>144.1</v>
      </c>
    </row>
    <row r="1643" s="63" customFormat="true" ht="15" hidden="false" customHeight="false" outlineLevel="0" collapsed="false">
      <c r="A1643" s="88"/>
      <c r="B1643" s="89" t="s">
        <v>392</v>
      </c>
      <c r="C1643" s="74" t="n">
        <f aca="false">SUM(C1640:C1642)</f>
        <v>872.32</v>
      </c>
    </row>
    <row r="1644" s="63" customFormat="true" ht="15" hidden="false" customHeight="false" outlineLevel="0" collapsed="false">
      <c r="A1644" s="85"/>
      <c r="B1644" s="64" t="s">
        <v>7</v>
      </c>
      <c r="C1644" s="71"/>
    </row>
    <row r="1645" s="63" customFormat="true" ht="28.5" hidden="false" customHeight="false" outlineLevel="0" collapsed="false">
      <c r="A1645" s="66" t="n">
        <v>276</v>
      </c>
      <c r="B1645" s="90" t="s">
        <v>1635</v>
      </c>
      <c r="C1645" s="71" t="n">
        <v>200</v>
      </c>
    </row>
    <row r="1646" s="63" customFormat="true" ht="14.25" hidden="false" customHeight="false" outlineLevel="0" collapsed="false">
      <c r="A1646" s="69" t="n">
        <v>277</v>
      </c>
      <c r="B1646" s="91" t="s">
        <v>1636</v>
      </c>
      <c r="C1646" s="71" t="n">
        <v>705</v>
      </c>
    </row>
    <row r="1647" s="63" customFormat="true" ht="14.25" hidden="false" customHeight="false" outlineLevel="0" collapsed="false">
      <c r="A1647" s="69" t="n">
        <v>278</v>
      </c>
      <c r="B1647" s="91" t="s">
        <v>1637</v>
      </c>
      <c r="C1647" s="71" t="n">
        <v>149.4</v>
      </c>
    </row>
    <row r="1648" s="63" customFormat="true" ht="14.25" hidden="false" customHeight="false" outlineLevel="0" collapsed="false">
      <c r="A1648" s="69" t="n">
        <v>279</v>
      </c>
      <c r="B1648" s="91" t="s">
        <v>1638</v>
      </c>
      <c r="C1648" s="71" t="n">
        <v>21.61</v>
      </c>
    </row>
    <row r="1649" s="63" customFormat="true" ht="14.25" hidden="false" customHeight="false" outlineLevel="0" collapsed="false">
      <c r="A1649" s="69" t="n">
        <v>280</v>
      </c>
      <c r="B1649" s="91" t="s">
        <v>1639</v>
      </c>
      <c r="C1649" s="71" t="n">
        <v>23.22</v>
      </c>
    </row>
    <row r="1650" s="63" customFormat="true" ht="15" hidden="false" customHeight="false" outlineLevel="0" collapsed="false">
      <c r="A1650" s="85"/>
      <c r="B1650" s="92" t="s">
        <v>392</v>
      </c>
      <c r="C1650" s="74" t="n">
        <f aca="false">SUM(C1645:C1649)</f>
        <v>1099.23</v>
      </c>
    </row>
    <row r="1651" s="63" customFormat="true" ht="15" hidden="false" customHeight="false" outlineLevel="0" collapsed="false">
      <c r="A1651" s="66" t="s">
        <v>1116</v>
      </c>
      <c r="B1651" s="80" t="s">
        <v>1061</v>
      </c>
      <c r="C1651" s="68" t="s">
        <v>1116</v>
      </c>
    </row>
    <row r="1652" s="63" customFormat="true" ht="14.25" hidden="false" customHeight="false" outlineLevel="0" collapsed="false">
      <c r="A1652" s="69" t="n">
        <v>281</v>
      </c>
      <c r="B1652" s="93" t="s">
        <v>1640</v>
      </c>
      <c r="C1652" s="71" t="n">
        <v>9</v>
      </c>
    </row>
    <row r="1653" s="63" customFormat="true" ht="14.25" hidden="false" customHeight="false" outlineLevel="0" collapsed="false">
      <c r="A1653" s="69" t="n">
        <v>282</v>
      </c>
      <c r="B1653" s="94" t="s">
        <v>1641</v>
      </c>
      <c r="C1653" s="71" t="n">
        <v>78</v>
      </c>
    </row>
    <row r="1654" customFormat="false" ht="29.25" hidden="false" customHeight="true" outlineLevel="0" collapsed="false">
      <c r="A1654" s="78" t="n">
        <v>283</v>
      </c>
      <c r="B1654" s="95" t="s">
        <v>1642</v>
      </c>
      <c r="C1654" s="15" t="n">
        <v>250</v>
      </c>
    </row>
    <row r="1655" customFormat="false" ht="31.5" hidden="false" customHeight="true" outlineLevel="0" collapsed="false">
      <c r="A1655" s="78" t="n">
        <v>284</v>
      </c>
      <c r="B1655" s="95" t="s">
        <v>1643</v>
      </c>
      <c r="C1655" s="15" t="n">
        <v>300</v>
      </c>
    </row>
    <row r="1656" customFormat="false" ht="21" hidden="false" customHeight="true" outlineLevel="0" collapsed="false">
      <c r="A1656" s="78"/>
      <c r="B1656" s="96" t="s">
        <v>392</v>
      </c>
      <c r="C1656" s="18" t="n">
        <f aca="false">SUM(C1652:C1655)</f>
        <v>637</v>
      </c>
    </row>
    <row r="1657" s="63" customFormat="true" ht="15" hidden="false" customHeight="false" outlineLevel="0" collapsed="false">
      <c r="A1657" s="69" t="s">
        <v>1116</v>
      </c>
      <c r="B1657" s="97" t="s">
        <v>1132</v>
      </c>
      <c r="C1657" s="71"/>
    </row>
    <row r="1658" s="63" customFormat="true" ht="14.25" hidden="false" customHeight="false" outlineLevel="0" collapsed="false">
      <c r="A1658" s="69" t="n">
        <v>285</v>
      </c>
      <c r="B1658" s="70" t="s">
        <v>1644</v>
      </c>
      <c r="C1658" s="71" t="n">
        <v>100</v>
      </c>
    </row>
    <row r="1659" s="63" customFormat="true" ht="14.25" hidden="false" customHeight="false" outlineLevel="0" collapsed="false">
      <c r="A1659" s="69" t="n">
        <v>286</v>
      </c>
      <c r="B1659" s="70" t="s">
        <v>1645</v>
      </c>
      <c r="C1659" s="71" t="n">
        <v>100</v>
      </c>
    </row>
    <row r="1660" s="63" customFormat="true" ht="14.25" hidden="false" customHeight="false" outlineLevel="0" collapsed="false">
      <c r="A1660" s="69" t="n">
        <v>287</v>
      </c>
      <c r="B1660" s="70" t="s">
        <v>1646</v>
      </c>
      <c r="C1660" s="71" t="n">
        <v>100</v>
      </c>
    </row>
    <row r="1661" s="63" customFormat="true" ht="14.25" hidden="false" customHeight="false" outlineLevel="0" collapsed="false">
      <c r="A1661" s="69" t="n">
        <v>288</v>
      </c>
      <c r="B1661" s="70" t="s">
        <v>1647</v>
      </c>
      <c r="C1661" s="71" t="n">
        <v>100</v>
      </c>
    </row>
    <row r="1662" s="63" customFormat="true" ht="14.25" hidden="false" customHeight="false" outlineLevel="0" collapsed="false">
      <c r="A1662" s="69" t="n">
        <v>289</v>
      </c>
      <c r="B1662" s="70" t="s">
        <v>1648</v>
      </c>
      <c r="C1662" s="71" t="n">
        <v>100</v>
      </c>
    </row>
    <row r="1663" s="63" customFormat="true" ht="14.25" hidden="false" customHeight="false" outlineLevel="0" collapsed="false">
      <c r="A1663" s="69" t="n">
        <v>290</v>
      </c>
      <c r="B1663" s="70" t="s">
        <v>1649</v>
      </c>
      <c r="C1663" s="71" t="n">
        <v>100</v>
      </c>
    </row>
    <row r="1664" s="63" customFormat="true" ht="14.25" hidden="false" customHeight="false" outlineLevel="0" collapsed="false">
      <c r="A1664" s="69" t="n">
        <v>291</v>
      </c>
      <c r="B1664" s="70" t="s">
        <v>1650</v>
      </c>
      <c r="C1664" s="71" t="n">
        <v>100</v>
      </c>
    </row>
    <row r="1665" s="63" customFormat="true" ht="14.25" hidden="false" customHeight="false" outlineLevel="0" collapsed="false">
      <c r="A1665" s="69" t="n">
        <v>292</v>
      </c>
      <c r="B1665" s="70" t="s">
        <v>1651</v>
      </c>
      <c r="C1665" s="71" t="n">
        <v>100</v>
      </c>
    </row>
    <row r="1666" s="63" customFormat="true" ht="14.25" hidden="false" customHeight="false" outlineLevel="0" collapsed="false">
      <c r="A1666" s="69" t="n">
        <v>293</v>
      </c>
      <c r="B1666" s="70" t="s">
        <v>1652</v>
      </c>
      <c r="C1666" s="71" t="n">
        <v>100</v>
      </c>
    </row>
    <row r="1667" s="63" customFormat="true" ht="14.25" hidden="false" customHeight="false" outlineLevel="0" collapsed="false">
      <c r="A1667" s="69" t="n">
        <v>294</v>
      </c>
      <c r="B1667" s="70" t="s">
        <v>1653</v>
      </c>
      <c r="C1667" s="71" t="n">
        <v>100</v>
      </c>
    </row>
    <row r="1668" s="63" customFormat="true" ht="14.25" hidden="false" customHeight="false" outlineLevel="0" collapsed="false">
      <c r="A1668" s="69" t="n">
        <v>295</v>
      </c>
      <c r="B1668" s="98" t="s">
        <v>1654</v>
      </c>
      <c r="C1668" s="71" t="n">
        <v>100</v>
      </c>
    </row>
    <row r="1669" s="63" customFormat="true" ht="14.25" hidden="false" customHeight="false" outlineLevel="0" collapsed="false">
      <c r="A1669" s="69" t="n">
        <v>296</v>
      </c>
      <c r="B1669" s="70" t="s">
        <v>1655</v>
      </c>
      <c r="C1669" s="71" t="n">
        <v>15</v>
      </c>
    </row>
    <row r="1670" s="63" customFormat="true" ht="14.25" hidden="false" customHeight="false" outlineLevel="0" collapsed="false">
      <c r="A1670" s="69" t="n">
        <v>297</v>
      </c>
      <c r="B1670" s="70" t="s">
        <v>1656</v>
      </c>
      <c r="C1670" s="71" t="n">
        <v>12</v>
      </c>
    </row>
    <row r="1671" s="63" customFormat="true" ht="14.25" hidden="false" customHeight="false" outlineLevel="0" collapsed="false">
      <c r="A1671" s="69" t="n">
        <v>298</v>
      </c>
      <c r="B1671" s="70" t="s">
        <v>1657</v>
      </c>
      <c r="C1671" s="71" t="n">
        <v>12</v>
      </c>
    </row>
    <row r="1672" s="63" customFormat="true" ht="14.25" hidden="false" customHeight="false" outlineLevel="0" collapsed="false">
      <c r="A1672" s="69" t="n">
        <v>299</v>
      </c>
      <c r="B1672" s="70" t="s">
        <v>1658</v>
      </c>
      <c r="C1672" s="71" t="n">
        <v>10</v>
      </c>
    </row>
    <row r="1673" s="63" customFormat="true" ht="14.25" hidden="false" customHeight="false" outlineLevel="0" collapsed="false">
      <c r="A1673" s="69" t="n">
        <v>300</v>
      </c>
      <c r="B1673" s="70" t="s">
        <v>1659</v>
      </c>
      <c r="C1673" s="71" t="n">
        <v>10</v>
      </c>
    </row>
    <row r="1674" s="63" customFormat="true" ht="14.25" hidden="false" customHeight="false" outlineLevel="0" collapsed="false">
      <c r="A1674" s="69" t="n">
        <v>301</v>
      </c>
      <c r="B1674" s="70" t="s">
        <v>1660</v>
      </c>
      <c r="C1674" s="71" t="n">
        <v>15</v>
      </c>
    </row>
    <row r="1675" s="63" customFormat="true" ht="14.25" hidden="false" customHeight="false" outlineLevel="0" collapsed="false">
      <c r="A1675" s="69" t="n">
        <v>302</v>
      </c>
      <c r="B1675" s="70" t="s">
        <v>1661</v>
      </c>
      <c r="C1675" s="71" t="n">
        <v>20</v>
      </c>
    </row>
    <row r="1676" s="63" customFormat="true" ht="14.25" hidden="false" customHeight="false" outlineLevel="0" collapsed="false">
      <c r="A1676" s="69" t="n">
        <v>303</v>
      </c>
      <c r="B1676" s="70" t="s">
        <v>1662</v>
      </c>
      <c r="C1676" s="71" t="n">
        <v>20</v>
      </c>
    </row>
    <row r="1677" s="63" customFormat="true" ht="14.25" hidden="false" customHeight="false" outlineLevel="0" collapsed="false">
      <c r="A1677" s="69" t="n">
        <v>304</v>
      </c>
      <c r="B1677" s="70" t="s">
        <v>1663</v>
      </c>
      <c r="C1677" s="71" t="n">
        <v>10</v>
      </c>
    </row>
    <row r="1678" s="63" customFormat="true" ht="14.25" hidden="false" customHeight="false" outlineLevel="0" collapsed="false">
      <c r="A1678" s="69" t="n">
        <v>305</v>
      </c>
      <c r="B1678" s="70" t="s">
        <v>1664</v>
      </c>
      <c r="C1678" s="71" t="n">
        <v>10</v>
      </c>
    </row>
    <row r="1679" s="63" customFormat="true" ht="14.25" hidden="false" customHeight="false" outlineLevel="0" collapsed="false">
      <c r="A1679" s="69" t="n">
        <v>306</v>
      </c>
      <c r="B1679" s="70" t="s">
        <v>1665</v>
      </c>
      <c r="C1679" s="71" t="n">
        <v>35</v>
      </c>
    </row>
    <row r="1680" s="63" customFormat="true" ht="14.25" hidden="false" customHeight="false" outlineLevel="0" collapsed="false">
      <c r="A1680" s="69" t="n">
        <v>307</v>
      </c>
      <c r="B1680" s="70" t="s">
        <v>1665</v>
      </c>
      <c r="C1680" s="71" t="n">
        <v>307</v>
      </c>
    </row>
    <row r="1681" s="63" customFormat="true" ht="14.25" hidden="false" customHeight="false" outlineLevel="0" collapsed="false">
      <c r="A1681" s="69" t="n">
        <v>308</v>
      </c>
      <c r="B1681" s="70" t="s">
        <v>1666</v>
      </c>
      <c r="C1681" s="71" t="n">
        <v>12</v>
      </c>
    </row>
    <row r="1682" s="63" customFormat="true" ht="14.25" hidden="false" customHeight="false" outlineLevel="0" collapsed="false">
      <c r="A1682" s="69" t="n">
        <v>309</v>
      </c>
      <c r="B1682" s="70" t="s">
        <v>1667</v>
      </c>
      <c r="C1682" s="71" t="n">
        <v>12</v>
      </c>
    </row>
    <row r="1683" s="63" customFormat="true" ht="14.25" hidden="false" customHeight="false" outlineLevel="0" collapsed="false">
      <c r="A1683" s="69" t="n">
        <v>310</v>
      </c>
      <c r="B1683" s="70" t="s">
        <v>1668</v>
      </c>
      <c r="C1683" s="71" t="n">
        <v>12</v>
      </c>
    </row>
    <row r="1684" s="63" customFormat="true" ht="14.25" hidden="false" customHeight="false" outlineLevel="0" collapsed="false">
      <c r="A1684" s="69" t="n">
        <v>311</v>
      </c>
      <c r="B1684" s="70" t="s">
        <v>1669</v>
      </c>
      <c r="C1684" s="71" t="n">
        <v>12</v>
      </c>
    </row>
    <row r="1685" s="63" customFormat="true" ht="14.25" hidden="false" customHeight="false" outlineLevel="0" collapsed="false">
      <c r="A1685" s="69" t="n">
        <v>312</v>
      </c>
      <c r="B1685" s="70" t="s">
        <v>1670</v>
      </c>
      <c r="C1685" s="71" t="n">
        <v>12</v>
      </c>
    </row>
    <row r="1686" s="63" customFormat="true" ht="14.25" hidden="false" customHeight="false" outlineLevel="0" collapsed="false">
      <c r="A1686" s="69" t="n">
        <v>313</v>
      </c>
      <c r="B1686" s="70" t="s">
        <v>1671</v>
      </c>
      <c r="C1686" s="71" t="n">
        <v>12</v>
      </c>
    </row>
    <row r="1687" s="63" customFormat="true" ht="14.25" hidden="false" customHeight="false" outlineLevel="0" collapsed="false">
      <c r="A1687" s="69" t="n">
        <v>314</v>
      </c>
      <c r="B1687" s="70" t="s">
        <v>1672</v>
      </c>
      <c r="C1687" s="71" t="n">
        <v>185</v>
      </c>
    </row>
    <row r="1688" s="63" customFormat="true" ht="14.25" hidden="false" customHeight="false" outlineLevel="0" collapsed="false">
      <c r="A1688" s="69" t="n">
        <v>315</v>
      </c>
      <c r="B1688" s="70" t="s">
        <v>1673</v>
      </c>
      <c r="C1688" s="71" t="n">
        <v>12</v>
      </c>
    </row>
    <row r="1689" s="63" customFormat="true" ht="14.25" hidden="false" customHeight="false" outlineLevel="0" collapsed="false">
      <c r="A1689" s="69" t="n">
        <v>316</v>
      </c>
      <c r="B1689" s="70" t="s">
        <v>1674</v>
      </c>
      <c r="C1689" s="71" t="n">
        <v>12</v>
      </c>
    </row>
    <row r="1690" s="63" customFormat="true" ht="14.25" hidden="false" customHeight="false" outlineLevel="0" collapsed="false">
      <c r="A1690" s="69" t="n">
        <v>317</v>
      </c>
      <c r="B1690" s="70" t="s">
        <v>1675</v>
      </c>
      <c r="C1690" s="71" t="n">
        <v>12</v>
      </c>
    </row>
    <row r="1691" s="63" customFormat="true" ht="14.25" hidden="false" customHeight="false" outlineLevel="0" collapsed="false">
      <c r="A1691" s="69" t="n">
        <v>318</v>
      </c>
      <c r="B1691" s="70" t="s">
        <v>1676</v>
      </c>
      <c r="C1691" s="71" t="n">
        <v>12</v>
      </c>
    </row>
    <row r="1692" s="63" customFormat="true" ht="14.25" hidden="false" customHeight="false" outlineLevel="0" collapsed="false">
      <c r="A1692" s="69" t="n">
        <v>319</v>
      </c>
      <c r="B1692" s="70" t="s">
        <v>1677</v>
      </c>
      <c r="C1692" s="71" t="n">
        <v>12</v>
      </c>
    </row>
    <row r="1693" s="63" customFormat="true" ht="14.25" hidden="false" customHeight="false" outlineLevel="0" collapsed="false">
      <c r="A1693" s="69" t="n">
        <v>320</v>
      </c>
      <c r="B1693" s="70" t="s">
        <v>1678</v>
      </c>
      <c r="C1693" s="71" t="n">
        <v>15</v>
      </c>
    </row>
    <row r="1694" s="63" customFormat="true" ht="14.25" hidden="false" customHeight="false" outlineLevel="0" collapsed="false">
      <c r="A1694" s="69" t="n">
        <v>321</v>
      </c>
      <c r="B1694" s="70" t="s">
        <v>1679</v>
      </c>
      <c r="C1694" s="71" t="n">
        <v>12</v>
      </c>
    </row>
    <row r="1695" s="63" customFormat="true" ht="14.25" hidden="false" customHeight="false" outlineLevel="0" collapsed="false">
      <c r="A1695" s="69" t="n">
        <v>322</v>
      </c>
      <c r="B1695" s="70" t="s">
        <v>1680</v>
      </c>
      <c r="C1695" s="71" t="n">
        <v>65</v>
      </c>
    </row>
    <row r="1696" s="63" customFormat="true" ht="14.25" hidden="false" customHeight="false" outlineLevel="0" collapsed="false">
      <c r="A1696" s="69" t="n">
        <v>323</v>
      </c>
      <c r="B1696" s="70" t="s">
        <v>1681</v>
      </c>
      <c r="C1696" s="71" t="n">
        <v>16</v>
      </c>
    </row>
    <row r="1697" s="63" customFormat="true" ht="14.25" hidden="false" customHeight="false" outlineLevel="0" collapsed="false">
      <c r="A1697" s="69" t="n">
        <v>324</v>
      </c>
      <c r="B1697" s="70" t="s">
        <v>1682</v>
      </c>
      <c r="C1697" s="71" t="n">
        <v>12</v>
      </c>
    </row>
    <row r="1698" s="63" customFormat="true" ht="14.25" hidden="false" customHeight="false" outlineLevel="0" collapsed="false">
      <c r="A1698" s="69" t="n">
        <v>325</v>
      </c>
      <c r="B1698" s="70" t="s">
        <v>1683</v>
      </c>
      <c r="C1698" s="71" t="n">
        <v>12</v>
      </c>
    </row>
    <row r="1699" s="63" customFormat="true" ht="14.25" hidden="false" customHeight="false" outlineLevel="0" collapsed="false">
      <c r="A1699" s="69" t="n">
        <v>326</v>
      </c>
      <c r="B1699" s="70" t="s">
        <v>1684</v>
      </c>
      <c r="C1699" s="71" t="n">
        <v>20</v>
      </c>
    </row>
    <row r="1700" s="63" customFormat="true" ht="14.25" hidden="false" customHeight="false" outlineLevel="0" collapsed="false">
      <c r="A1700" s="69" t="n">
        <v>327</v>
      </c>
      <c r="B1700" s="70" t="s">
        <v>1685</v>
      </c>
      <c r="C1700" s="71" t="n">
        <v>20</v>
      </c>
    </row>
    <row r="1701" s="63" customFormat="true" ht="14.25" hidden="false" customHeight="false" outlineLevel="0" collapsed="false">
      <c r="A1701" s="69" t="n">
        <v>328</v>
      </c>
      <c r="B1701" s="70" t="s">
        <v>1686</v>
      </c>
      <c r="C1701" s="71" t="n">
        <v>12</v>
      </c>
    </row>
    <row r="1702" s="63" customFormat="true" ht="14.25" hidden="false" customHeight="false" outlineLevel="0" collapsed="false">
      <c r="A1702" s="69" t="n">
        <v>329</v>
      </c>
      <c r="B1702" s="70" t="s">
        <v>1687</v>
      </c>
      <c r="C1702" s="71" t="n">
        <v>12</v>
      </c>
    </row>
    <row r="1703" s="63" customFormat="true" ht="14.25" hidden="false" customHeight="false" outlineLevel="0" collapsed="false">
      <c r="A1703" s="69" t="n">
        <v>330</v>
      </c>
      <c r="B1703" s="70" t="s">
        <v>1688</v>
      </c>
      <c r="C1703" s="71" t="n">
        <v>12</v>
      </c>
    </row>
    <row r="1704" s="63" customFormat="true" ht="14.25" hidden="false" customHeight="false" outlineLevel="0" collapsed="false">
      <c r="A1704" s="69" t="n">
        <v>331</v>
      </c>
      <c r="B1704" s="70" t="s">
        <v>1689</v>
      </c>
      <c r="C1704" s="71" t="n">
        <v>20</v>
      </c>
    </row>
    <row r="1705" s="63" customFormat="true" ht="14.25" hidden="false" customHeight="false" outlineLevel="0" collapsed="false">
      <c r="A1705" s="69" t="n">
        <v>332</v>
      </c>
      <c r="B1705" s="70" t="s">
        <v>1690</v>
      </c>
      <c r="C1705" s="71" t="n">
        <v>16</v>
      </c>
    </row>
    <row r="1706" s="63" customFormat="true" ht="14.25" hidden="false" customHeight="false" outlineLevel="0" collapsed="false">
      <c r="A1706" s="69" t="n">
        <v>333</v>
      </c>
      <c r="B1706" s="70" t="s">
        <v>1691</v>
      </c>
      <c r="C1706" s="71" t="n">
        <v>8</v>
      </c>
    </row>
    <row r="1707" s="63" customFormat="true" ht="14.25" hidden="false" customHeight="false" outlineLevel="0" collapsed="false">
      <c r="A1707" s="69" t="n">
        <v>334</v>
      </c>
      <c r="B1707" s="70" t="s">
        <v>1692</v>
      </c>
      <c r="C1707" s="71" t="n">
        <v>8</v>
      </c>
    </row>
    <row r="1708" s="63" customFormat="true" ht="14.25" hidden="false" customHeight="false" outlineLevel="0" collapsed="false">
      <c r="A1708" s="69" t="n">
        <v>335</v>
      </c>
      <c r="B1708" s="70" t="s">
        <v>1693</v>
      </c>
      <c r="C1708" s="71" t="n">
        <v>8</v>
      </c>
    </row>
    <row r="1709" s="63" customFormat="true" ht="14.25" hidden="false" customHeight="false" outlineLevel="0" collapsed="false">
      <c r="A1709" s="69" t="n">
        <v>336</v>
      </c>
      <c r="B1709" s="70" t="s">
        <v>1694</v>
      </c>
      <c r="C1709" s="71" t="n">
        <v>60</v>
      </c>
    </row>
    <row r="1710" s="63" customFormat="true" ht="14.25" hidden="false" customHeight="false" outlineLevel="0" collapsed="false">
      <c r="A1710" s="69" t="n">
        <v>337</v>
      </c>
      <c r="B1710" s="70" t="s">
        <v>1695</v>
      </c>
      <c r="C1710" s="71" t="n">
        <v>8</v>
      </c>
    </row>
    <row r="1711" s="63" customFormat="true" ht="14.25" hidden="false" customHeight="false" outlineLevel="0" collapsed="false">
      <c r="A1711" s="69" t="n">
        <v>338</v>
      </c>
      <c r="B1711" s="70" t="s">
        <v>1696</v>
      </c>
      <c r="C1711" s="71" t="n">
        <v>8</v>
      </c>
    </row>
    <row r="1712" s="63" customFormat="true" ht="14.25" hidden="false" customHeight="false" outlineLevel="0" collapsed="false">
      <c r="A1712" s="69" t="n">
        <v>339</v>
      </c>
      <c r="B1712" s="70" t="s">
        <v>1697</v>
      </c>
      <c r="C1712" s="71" t="n">
        <v>8</v>
      </c>
    </row>
    <row r="1713" s="63" customFormat="true" ht="14.25" hidden="false" customHeight="false" outlineLevel="0" collapsed="false">
      <c r="A1713" s="69" t="n">
        <v>340</v>
      </c>
      <c r="B1713" s="70" t="s">
        <v>1698</v>
      </c>
      <c r="C1713" s="71" t="n">
        <v>8</v>
      </c>
    </row>
    <row r="1714" s="63" customFormat="true" ht="14.25" hidden="false" customHeight="false" outlineLevel="0" collapsed="false">
      <c r="A1714" s="69" t="n">
        <v>341</v>
      </c>
      <c r="B1714" s="70" t="s">
        <v>1699</v>
      </c>
      <c r="C1714" s="71" t="n">
        <v>8</v>
      </c>
    </row>
    <row r="1715" s="63" customFormat="true" ht="14.25" hidden="false" customHeight="false" outlineLevel="0" collapsed="false">
      <c r="A1715" s="69" t="n">
        <v>342</v>
      </c>
      <c r="B1715" s="70" t="s">
        <v>1700</v>
      </c>
      <c r="C1715" s="71" t="n">
        <v>8</v>
      </c>
    </row>
    <row r="1716" s="63" customFormat="true" ht="14.25" hidden="false" customHeight="false" outlineLevel="0" collapsed="false">
      <c r="A1716" s="69" t="n">
        <v>343</v>
      </c>
      <c r="B1716" s="70" t="s">
        <v>1701</v>
      </c>
      <c r="C1716" s="71" t="n">
        <v>16</v>
      </c>
    </row>
    <row r="1717" s="63" customFormat="true" ht="14.25" hidden="false" customHeight="false" outlineLevel="0" collapsed="false">
      <c r="A1717" s="69" t="n">
        <v>344</v>
      </c>
      <c r="B1717" s="70" t="s">
        <v>1702</v>
      </c>
      <c r="C1717" s="71" t="n">
        <v>18</v>
      </c>
    </row>
    <row r="1718" s="63" customFormat="true" ht="14.25" hidden="false" customHeight="false" outlineLevel="0" collapsed="false">
      <c r="A1718" s="69" t="n">
        <v>345</v>
      </c>
      <c r="B1718" s="70" t="s">
        <v>1703</v>
      </c>
      <c r="C1718" s="71" t="n">
        <v>10</v>
      </c>
    </row>
    <row r="1719" s="63" customFormat="true" ht="14.25" hidden="false" customHeight="false" outlineLevel="0" collapsed="false">
      <c r="A1719" s="69" t="n">
        <v>346</v>
      </c>
      <c r="B1719" s="70" t="s">
        <v>1704</v>
      </c>
      <c r="C1719" s="71" t="n">
        <v>185</v>
      </c>
    </row>
    <row r="1720" s="63" customFormat="true" ht="14.25" hidden="false" customHeight="false" outlineLevel="0" collapsed="false">
      <c r="A1720" s="69" t="n">
        <v>347</v>
      </c>
      <c r="B1720" s="70" t="s">
        <v>1704</v>
      </c>
      <c r="C1720" s="71" t="n">
        <v>60</v>
      </c>
    </row>
    <row r="1721" s="63" customFormat="true" ht="14.25" hidden="false" customHeight="false" outlineLevel="0" collapsed="false">
      <c r="A1721" s="69" t="n">
        <v>348</v>
      </c>
      <c r="B1721" s="70" t="s">
        <v>1705</v>
      </c>
      <c r="C1721" s="71" t="n">
        <v>12</v>
      </c>
    </row>
    <row r="1722" s="63" customFormat="true" ht="14.25" hidden="false" customHeight="false" outlineLevel="0" collapsed="false">
      <c r="A1722" s="69" t="n">
        <v>349</v>
      </c>
      <c r="B1722" s="70" t="s">
        <v>1706</v>
      </c>
      <c r="C1722" s="71" t="n">
        <v>12</v>
      </c>
    </row>
    <row r="1723" s="63" customFormat="true" ht="14.25" hidden="false" customHeight="false" outlineLevel="0" collapsed="false">
      <c r="A1723" s="69" t="n">
        <v>350</v>
      </c>
      <c r="B1723" s="70" t="s">
        <v>1707</v>
      </c>
      <c r="C1723" s="71" t="n">
        <v>12</v>
      </c>
    </row>
    <row r="1724" s="63" customFormat="true" ht="14.25" hidden="false" customHeight="false" outlineLevel="0" collapsed="false">
      <c r="A1724" s="69" t="n">
        <v>351</v>
      </c>
      <c r="B1724" s="70" t="s">
        <v>1708</v>
      </c>
      <c r="C1724" s="71" t="n">
        <v>12</v>
      </c>
    </row>
    <row r="1725" s="63" customFormat="true" ht="14.25" hidden="false" customHeight="false" outlineLevel="0" collapsed="false">
      <c r="A1725" s="69" t="n">
        <v>352</v>
      </c>
      <c r="B1725" s="70" t="s">
        <v>1709</v>
      </c>
      <c r="C1725" s="71" t="n">
        <v>12</v>
      </c>
    </row>
    <row r="1726" s="63" customFormat="true" ht="14.25" hidden="false" customHeight="false" outlineLevel="0" collapsed="false">
      <c r="A1726" s="69" t="n">
        <v>353</v>
      </c>
      <c r="B1726" s="70" t="s">
        <v>1710</v>
      </c>
      <c r="C1726" s="71" t="n">
        <v>12</v>
      </c>
    </row>
    <row r="1727" s="63" customFormat="true" ht="14.25" hidden="false" customHeight="false" outlineLevel="0" collapsed="false">
      <c r="A1727" s="69" t="n">
        <v>354</v>
      </c>
      <c r="B1727" s="70" t="s">
        <v>1711</v>
      </c>
      <c r="C1727" s="71" t="n">
        <v>12</v>
      </c>
    </row>
    <row r="1728" s="63" customFormat="true" ht="14.25" hidden="false" customHeight="false" outlineLevel="0" collapsed="false">
      <c r="A1728" s="69" t="n">
        <v>355</v>
      </c>
      <c r="B1728" s="70" t="s">
        <v>1712</v>
      </c>
      <c r="C1728" s="71" t="n">
        <v>16</v>
      </c>
    </row>
    <row r="1729" s="63" customFormat="true" ht="14.25" hidden="false" customHeight="false" outlineLevel="0" collapsed="false">
      <c r="A1729" s="69" t="n">
        <v>356</v>
      </c>
      <c r="B1729" s="70" t="s">
        <v>1713</v>
      </c>
      <c r="C1729" s="71" t="n">
        <v>16</v>
      </c>
    </row>
    <row r="1730" s="63" customFormat="true" ht="14.25" hidden="false" customHeight="false" outlineLevel="0" collapsed="false">
      <c r="A1730" s="69" t="n">
        <v>357</v>
      </c>
      <c r="B1730" s="70" t="s">
        <v>1714</v>
      </c>
      <c r="C1730" s="71" t="n">
        <v>32</v>
      </c>
    </row>
    <row r="1731" s="63" customFormat="true" ht="14.25" hidden="false" customHeight="false" outlineLevel="0" collapsed="false">
      <c r="A1731" s="69" t="n">
        <v>358</v>
      </c>
      <c r="B1731" s="99" t="s">
        <v>1715</v>
      </c>
      <c r="C1731" s="84" t="n">
        <v>16</v>
      </c>
    </row>
    <row r="1732" s="63" customFormat="true" ht="77.25" hidden="false" customHeight="true" outlineLevel="0" collapsed="false">
      <c r="A1732" s="69" t="n">
        <v>359</v>
      </c>
      <c r="B1732" s="99" t="s">
        <v>1716</v>
      </c>
      <c r="C1732" s="84" t="n">
        <v>1030</v>
      </c>
    </row>
    <row r="1733" s="63" customFormat="true" ht="14.25" hidden="false" customHeight="false" outlineLevel="0" collapsed="false">
      <c r="A1733" s="69" t="n">
        <v>360</v>
      </c>
      <c r="B1733" s="99" t="s">
        <v>1717</v>
      </c>
      <c r="C1733" s="84" t="n">
        <v>2386</v>
      </c>
    </row>
    <row r="1734" s="63" customFormat="true" ht="14.25" hidden="false" customHeight="false" outlineLevel="0" collapsed="false">
      <c r="A1734" s="69" t="n">
        <v>361</v>
      </c>
      <c r="B1734" s="70" t="s">
        <v>1718</v>
      </c>
      <c r="C1734" s="84" t="n">
        <v>100</v>
      </c>
    </row>
    <row r="1735" s="63" customFormat="true" ht="14.25" hidden="false" customHeight="false" outlineLevel="0" collapsed="false">
      <c r="A1735" s="69" t="n">
        <v>362</v>
      </c>
      <c r="B1735" s="70" t="s">
        <v>1719</v>
      </c>
      <c r="C1735" s="84" t="n">
        <v>100</v>
      </c>
    </row>
    <row r="1736" s="63" customFormat="true" ht="13.5" hidden="false" customHeight="true" outlineLevel="0" collapsed="false">
      <c r="A1736" s="69" t="n">
        <v>363</v>
      </c>
      <c r="B1736" s="76" t="s">
        <v>1720</v>
      </c>
      <c r="C1736" s="84" t="n">
        <v>100</v>
      </c>
    </row>
    <row r="1737" s="63" customFormat="true" ht="13.5" hidden="false" customHeight="true" outlineLevel="0" collapsed="false">
      <c r="A1737" s="69" t="n">
        <v>364</v>
      </c>
      <c r="B1737" s="76" t="s">
        <v>1721</v>
      </c>
      <c r="C1737" s="84" t="n">
        <v>16</v>
      </c>
    </row>
    <row r="1738" s="63" customFormat="true" ht="13.5" hidden="false" customHeight="true" outlineLevel="0" collapsed="false">
      <c r="A1738" s="69" t="n">
        <v>365</v>
      </c>
      <c r="B1738" s="70" t="s">
        <v>1722</v>
      </c>
      <c r="C1738" s="71" t="n">
        <v>150</v>
      </c>
    </row>
    <row r="1739" s="63" customFormat="true" ht="13.5" hidden="false" customHeight="true" outlineLevel="0" collapsed="false">
      <c r="A1739" s="88"/>
      <c r="B1739" s="73" t="s">
        <v>392</v>
      </c>
      <c r="C1739" s="74" t="n">
        <f aca="false">SUM(C1658:C1738)</f>
        <v>6604</v>
      </c>
    </row>
    <row r="1740" s="63" customFormat="true" ht="25.5" hidden="false" customHeight="true" outlineLevel="0" collapsed="false">
      <c r="A1740" s="100"/>
      <c r="B1740" s="101" t="s">
        <v>1723</v>
      </c>
      <c r="C1740" s="65" t="n">
        <f aca="false">C1739+C1656+C1650+C1643+C1638+C1571+C1550</f>
        <v>27087.34</v>
      </c>
    </row>
    <row r="1741" s="63" customFormat="true" ht="22.5" hidden="false" customHeight="true" outlineLevel="0" collapsed="false">
      <c r="A1741" s="102" t="s">
        <v>1724</v>
      </c>
      <c r="B1741" s="102"/>
      <c r="C1741" s="102"/>
    </row>
    <row r="1742" s="63" customFormat="true" ht="31.5" hidden="false" customHeight="true" outlineLevel="0" collapsed="false">
      <c r="A1742" s="103" t="s">
        <v>1725</v>
      </c>
      <c r="B1742" s="104" t="s">
        <v>1726</v>
      </c>
      <c r="C1742" s="105" t="s">
        <v>1727</v>
      </c>
    </row>
    <row r="1743" s="63" customFormat="true" ht="15" hidden="false" customHeight="false" outlineLevel="0" collapsed="false">
      <c r="A1743" s="106"/>
      <c r="B1743" s="75" t="s">
        <v>1359</v>
      </c>
      <c r="C1743" s="107"/>
    </row>
    <row r="1744" s="63" customFormat="true" ht="14.25" hidden="false" customHeight="false" outlineLevel="0" collapsed="false">
      <c r="A1744" s="91" t="n">
        <v>1</v>
      </c>
      <c r="B1744" s="91" t="s">
        <v>1728</v>
      </c>
      <c r="C1744" s="108" t="n">
        <v>1</v>
      </c>
    </row>
    <row r="1745" s="63" customFormat="true" ht="14.25" hidden="false" customHeight="false" outlineLevel="0" collapsed="false">
      <c r="A1745" s="91" t="n">
        <v>2</v>
      </c>
      <c r="B1745" s="91" t="s">
        <v>1729</v>
      </c>
      <c r="C1745" s="108" t="n">
        <v>1</v>
      </c>
    </row>
    <row r="1746" s="63" customFormat="true" ht="14.25" hidden="false" customHeight="false" outlineLevel="0" collapsed="false">
      <c r="A1746" s="91" t="n">
        <v>3</v>
      </c>
      <c r="B1746" s="91" t="s">
        <v>1730</v>
      </c>
      <c r="C1746" s="108" t="n">
        <v>1</v>
      </c>
    </row>
    <row r="1747" s="63" customFormat="true" ht="15" hidden="false" customHeight="false" outlineLevel="0" collapsed="false">
      <c r="A1747" s="91"/>
      <c r="B1747" s="92" t="s">
        <v>392</v>
      </c>
      <c r="C1747" s="109" t="n">
        <f aca="false">SUM(C1744:C1746)</f>
        <v>3</v>
      </c>
    </row>
    <row r="1748" s="63" customFormat="true" ht="15" hidden="false" customHeight="false" outlineLevel="0" collapsed="false">
      <c r="A1748" s="91"/>
      <c r="B1748" s="75" t="s">
        <v>1132</v>
      </c>
      <c r="C1748" s="108"/>
    </row>
    <row r="1749" s="63" customFormat="true" ht="14.25" hidden="false" customHeight="false" outlineLevel="0" collapsed="false">
      <c r="A1749" s="91" t="n">
        <v>4</v>
      </c>
      <c r="B1749" s="91" t="s">
        <v>1731</v>
      </c>
      <c r="C1749" s="108" t="n">
        <v>1</v>
      </c>
    </row>
    <row r="1750" s="63" customFormat="true" ht="14.25" hidden="false" customHeight="false" outlineLevel="0" collapsed="false">
      <c r="A1750" s="91" t="n">
        <v>5</v>
      </c>
      <c r="B1750" s="91" t="s">
        <v>1732</v>
      </c>
      <c r="C1750" s="108" t="n">
        <v>1</v>
      </c>
    </row>
    <row r="1751" s="63" customFormat="true" ht="14.25" hidden="false" customHeight="false" outlineLevel="0" collapsed="false">
      <c r="A1751" s="110" t="n">
        <v>6</v>
      </c>
      <c r="B1751" s="91" t="s">
        <v>1733</v>
      </c>
      <c r="C1751" s="108" t="n">
        <v>1</v>
      </c>
    </row>
    <row r="1752" s="63" customFormat="true" ht="14.25" hidden="false" customHeight="false" outlineLevel="0" collapsed="false">
      <c r="A1752" s="110" t="n">
        <v>7</v>
      </c>
      <c r="B1752" s="91" t="s">
        <v>1734</v>
      </c>
      <c r="C1752" s="108" t="n">
        <v>1</v>
      </c>
    </row>
    <row r="1753" s="63" customFormat="true" ht="15" hidden="false" customHeight="false" outlineLevel="0" collapsed="false">
      <c r="A1753" s="110"/>
      <c r="B1753" s="92" t="s">
        <v>392</v>
      </c>
      <c r="C1753" s="109" t="n">
        <f aca="false">SUM(C1749:C1752)</f>
        <v>4</v>
      </c>
    </row>
    <row r="1754" s="63" customFormat="true" ht="15" hidden="false" customHeight="false" outlineLevel="0" collapsed="false">
      <c r="A1754" s="91"/>
      <c r="B1754" s="75" t="s">
        <v>480</v>
      </c>
      <c r="C1754" s="108"/>
    </row>
    <row r="1755" s="63" customFormat="true" ht="14.25" hidden="false" customHeight="false" outlineLevel="0" collapsed="false">
      <c r="A1755" s="91" t="n">
        <v>8</v>
      </c>
      <c r="B1755" s="91" t="s">
        <v>1735</v>
      </c>
      <c r="C1755" s="108" t="n">
        <v>1</v>
      </c>
    </row>
    <row r="1756" s="63" customFormat="true" ht="14.25" hidden="false" customHeight="false" outlineLevel="0" collapsed="false">
      <c r="A1756" s="110" t="n">
        <v>9</v>
      </c>
      <c r="B1756" s="91" t="s">
        <v>1736</v>
      </c>
      <c r="C1756" s="108" t="n">
        <v>1</v>
      </c>
    </row>
    <row r="1757" s="63" customFormat="true" ht="14.25" hidden="false" customHeight="false" outlineLevel="0" collapsed="false">
      <c r="A1757" s="110" t="n">
        <v>10</v>
      </c>
      <c r="B1757" s="111" t="s">
        <v>1737</v>
      </c>
      <c r="C1757" s="108" t="n">
        <v>1</v>
      </c>
    </row>
    <row r="1758" s="63" customFormat="true" ht="14.25" hidden="false" customHeight="false" outlineLevel="0" collapsed="false">
      <c r="A1758" s="110" t="n">
        <v>11</v>
      </c>
      <c r="B1758" s="111" t="s">
        <v>1738</v>
      </c>
      <c r="C1758" s="108" t="n">
        <v>1</v>
      </c>
    </row>
    <row r="1759" s="63" customFormat="true" ht="14.25" hidden="false" customHeight="false" outlineLevel="0" collapsed="false">
      <c r="A1759" s="110" t="n">
        <v>12</v>
      </c>
      <c r="B1759" s="63" t="s">
        <v>1739</v>
      </c>
      <c r="C1759" s="108" t="n">
        <v>1</v>
      </c>
    </row>
    <row r="1760" s="63" customFormat="true" ht="15" hidden="false" customHeight="false" outlineLevel="0" collapsed="false">
      <c r="A1760" s="110"/>
      <c r="B1760" s="92" t="s">
        <v>392</v>
      </c>
      <c r="C1760" s="109" t="n">
        <f aca="false">SUM(C1755:C1759)</f>
        <v>5</v>
      </c>
    </row>
    <row r="1761" s="63" customFormat="true" ht="15" hidden="false" customHeight="false" outlineLevel="0" collapsed="false">
      <c r="A1761" s="91"/>
      <c r="B1761" s="75" t="s">
        <v>1061</v>
      </c>
      <c r="C1761" s="108"/>
    </row>
    <row r="1762" s="63" customFormat="true" ht="14.25" hidden="false" customHeight="false" outlineLevel="0" collapsed="false">
      <c r="A1762" s="91" t="n">
        <v>13</v>
      </c>
      <c r="B1762" s="91" t="s">
        <v>1740</v>
      </c>
      <c r="C1762" s="108" t="n">
        <v>1</v>
      </c>
    </row>
    <row r="1763" s="63" customFormat="true" ht="14.25" hidden="false" customHeight="false" outlineLevel="0" collapsed="false">
      <c r="A1763" s="110" t="n">
        <v>14</v>
      </c>
      <c r="B1763" s="87" t="s">
        <v>1741</v>
      </c>
      <c r="C1763" s="108" t="n">
        <v>1</v>
      </c>
    </row>
    <row r="1764" s="63" customFormat="true" ht="14.25" hidden="false" customHeight="false" outlineLevel="0" collapsed="false">
      <c r="A1764" s="110" t="n">
        <v>15</v>
      </c>
      <c r="B1764" s="87" t="s">
        <v>1742</v>
      </c>
      <c r="C1764" s="108" t="n">
        <v>1</v>
      </c>
    </row>
    <row r="1765" s="63" customFormat="true" ht="14.25" hidden="false" customHeight="false" outlineLevel="0" collapsed="false">
      <c r="A1765" s="110" t="n">
        <v>16</v>
      </c>
      <c r="B1765" s="87" t="s">
        <v>1743</v>
      </c>
      <c r="C1765" s="108" t="n">
        <v>1</v>
      </c>
    </row>
    <row r="1766" s="63" customFormat="true" ht="15" hidden="false" customHeight="false" outlineLevel="0" collapsed="false">
      <c r="A1766" s="110"/>
      <c r="B1766" s="92" t="s">
        <v>392</v>
      </c>
      <c r="C1766" s="109" t="n">
        <f aca="false">SUM(C1762:C1765)</f>
        <v>4</v>
      </c>
    </row>
    <row r="1767" s="63" customFormat="true" ht="15" hidden="false" customHeight="false" outlineLevel="0" collapsed="false">
      <c r="A1767" s="91"/>
      <c r="B1767" s="80" t="s">
        <v>865</v>
      </c>
      <c r="C1767" s="108"/>
    </row>
    <row r="1768" s="63" customFormat="true" ht="14.25" hidden="false" customHeight="false" outlineLevel="0" collapsed="false">
      <c r="A1768" s="91" t="n">
        <v>17</v>
      </c>
      <c r="B1768" s="91" t="s">
        <v>1744</v>
      </c>
      <c r="C1768" s="108" t="n">
        <v>1</v>
      </c>
    </row>
    <row r="1769" s="63" customFormat="true" ht="14.25" hidden="false" customHeight="false" outlineLevel="0" collapsed="false">
      <c r="A1769" s="91" t="n">
        <v>18</v>
      </c>
      <c r="B1769" s="91" t="s">
        <v>1745</v>
      </c>
      <c r="C1769" s="108" t="n">
        <v>1</v>
      </c>
    </row>
    <row r="1770" s="63" customFormat="true" ht="28.5" hidden="false" customHeight="false" outlineLevel="0" collapsed="false">
      <c r="A1770" s="110" t="n">
        <v>19</v>
      </c>
      <c r="B1770" s="103" t="s">
        <v>1746</v>
      </c>
      <c r="C1770" s="108" t="n">
        <v>1</v>
      </c>
    </row>
    <row r="1771" s="63" customFormat="true" ht="15" hidden="false" customHeight="false" outlineLevel="0" collapsed="false">
      <c r="A1771" s="110"/>
      <c r="B1771" s="92" t="s">
        <v>392</v>
      </c>
      <c r="C1771" s="109" t="n">
        <f aca="false">SUM(C1768:C1770)</f>
        <v>3</v>
      </c>
    </row>
    <row r="1772" s="63" customFormat="true" ht="15" hidden="false" customHeight="false" outlineLevel="0" collapsed="false">
      <c r="A1772" s="110"/>
      <c r="B1772" s="112" t="s">
        <v>7</v>
      </c>
      <c r="C1772" s="108"/>
    </row>
    <row r="1773" customFormat="false" ht="14.25" hidden="false" customHeight="false" outlineLevel="0" collapsed="false">
      <c r="A1773" s="113" t="n">
        <v>20</v>
      </c>
      <c r="B1773" s="114" t="s">
        <v>1747</v>
      </c>
      <c r="C1773" s="115" t="n">
        <v>1</v>
      </c>
      <c r="D1773" s="116"/>
      <c r="E1773" s="116"/>
      <c r="F1773" s="116"/>
      <c r="G1773" s="116"/>
      <c r="H1773" s="116"/>
      <c r="I1773" s="116"/>
      <c r="J1773" s="116"/>
      <c r="K1773" s="116"/>
      <c r="L1773" s="116"/>
    </row>
    <row r="1774" customFormat="false" ht="15" hidden="false" customHeight="false" outlineLevel="0" collapsed="false">
      <c r="A1774" s="117" t="s">
        <v>1748</v>
      </c>
      <c r="B1774" s="118" t="s">
        <v>1749</v>
      </c>
      <c r="C1774" s="119" t="n">
        <f aca="false">C1747+C1753+C1760+C1766+C1771+C1773</f>
        <v>20</v>
      </c>
      <c r="D1774" s="116"/>
      <c r="E1774" s="116"/>
      <c r="F1774" s="116"/>
      <c r="G1774" s="116"/>
      <c r="H1774" s="116"/>
      <c r="I1774" s="116"/>
      <c r="J1774" s="116"/>
      <c r="K1774" s="116"/>
      <c r="L1774" s="116"/>
    </row>
    <row r="1775" s="63" customFormat="true" ht="14.25" hidden="false" customHeight="false" outlineLevel="0" collapsed="false">
      <c r="A1775" s="111"/>
      <c r="B1775" s="111"/>
      <c r="C1775" s="120"/>
    </row>
    <row r="1776" s="63" customFormat="true" ht="14.25" hidden="false" customHeight="false" outlineLevel="0" collapsed="false">
      <c r="A1776" s="111"/>
      <c r="B1776" s="111"/>
      <c r="C1776" s="120"/>
    </row>
    <row r="1777" s="63" customFormat="true" ht="14.25" hidden="false" customHeight="false" outlineLevel="0" collapsed="false">
      <c r="A1777" s="121" t="s">
        <v>1750</v>
      </c>
      <c r="B1777" s="121"/>
      <c r="C1777" s="121"/>
    </row>
    <row r="1778" s="63" customFormat="true" ht="14.25" hidden="false" customHeight="false" outlineLevel="0" collapsed="false">
      <c r="C1778" s="122"/>
    </row>
    <row r="1779" s="63" customFormat="true" ht="14.25" hidden="false" customHeight="false" outlineLevel="0" collapsed="false">
      <c r="C1779" s="122"/>
    </row>
    <row r="1780" s="63" customFormat="true" ht="14.25" hidden="false" customHeight="false" outlineLevel="0" collapsed="false">
      <c r="C1780" s="122"/>
    </row>
    <row r="1781" s="63" customFormat="true" ht="14.25" hidden="false" customHeight="false" outlineLevel="0" collapsed="false">
      <c r="C1781" s="122"/>
    </row>
    <row r="1782" s="63" customFormat="true" ht="14.25" hidden="false" customHeight="false" outlineLevel="0" collapsed="false">
      <c r="C1782" s="122"/>
    </row>
    <row r="1783" s="63" customFormat="true" ht="14.25" hidden="false" customHeight="false" outlineLevel="0" collapsed="false">
      <c r="C1783" s="122"/>
    </row>
    <row r="1784" s="63" customFormat="true" ht="14.25" hidden="false" customHeight="false" outlineLevel="0" collapsed="false">
      <c r="C1784" s="122"/>
    </row>
    <row r="1785" s="63" customFormat="true" ht="14.25" hidden="false" customHeight="false" outlineLevel="0" collapsed="false">
      <c r="C1785" s="122"/>
    </row>
    <row r="1786" s="63" customFormat="true" ht="14.25" hidden="false" customHeight="false" outlineLevel="0" collapsed="false">
      <c r="C1786" s="122"/>
    </row>
    <row r="1787" s="63" customFormat="true" ht="14.25" hidden="false" customHeight="false" outlineLevel="0" collapsed="false">
      <c r="C1787" s="122"/>
    </row>
    <row r="1788" s="63" customFormat="true" ht="14.25" hidden="false" customHeight="false" outlineLevel="0" collapsed="false">
      <c r="C1788" s="122"/>
    </row>
    <row r="1789" s="63" customFormat="true" ht="14.25" hidden="false" customHeight="false" outlineLevel="0" collapsed="false">
      <c r="C1789" s="122"/>
    </row>
    <row r="1790" s="63" customFormat="true" ht="14.25" hidden="false" customHeight="false" outlineLevel="0" collapsed="false">
      <c r="C1790" s="122"/>
    </row>
    <row r="1791" s="63" customFormat="true" ht="14.25" hidden="false" customHeight="false" outlineLevel="0" collapsed="false">
      <c r="C1791" s="122"/>
    </row>
    <row r="1792" s="63" customFormat="true" ht="14.25" hidden="false" customHeight="false" outlineLevel="0" collapsed="false">
      <c r="C1792" s="122"/>
    </row>
    <row r="1793" s="63" customFormat="true" ht="14.25" hidden="false" customHeight="false" outlineLevel="0" collapsed="false">
      <c r="C1793" s="122"/>
    </row>
    <row r="1794" s="63" customFormat="true" ht="14.25" hidden="false" customHeight="false" outlineLevel="0" collapsed="false">
      <c r="C1794" s="122"/>
    </row>
    <row r="1795" s="63" customFormat="true" ht="14.25" hidden="false" customHeight="false" outlineLevel="0" collapsed="false">
      <c r="C1795" s="122"/>
    </row>
    <row r="1796" s="63" customFormat="true" ht="14.25" hidden="false" customHeight="false" outlineLevel="0" collapsed="false">
      <c r="C1796" s="122"/>
    </row>
    <row r="1797" s="63" customFormat="true" ht="14.25" hidden="false" customHeight="false" outlineLevel="0" collapsed="false">
      <c r="C1797" s="122"/>
    </row>
    <row r="1798" s="63" customFormat="true" ht="14.25" hidden="false" customHeight="false" outlineLevel="0" collapsed="false">
      <c r="C1798" s="122"/>
    </row>
    <row r="1799" s="63" customFormat="true" ht="14.25" hidden="false" customHeight="false" outlineLevel="0" collapsed="false">
      <c r="C1799" s="122"/>
    </row>
    <row r="1800" s="63" customFormat="true" ht="14.25" hidden="false" customHeight="false" outlineLevel="0" collapsed="false">
      <c r="C1800" s="122"/>
    </row>
    <row r="1801" s="63" customFormat="true" ht="14.25" hidden="false" customHeight="false" outlineLevel="0" collapsed="false">
      <c r="C1801" s="122"/>
    </row>
    <row r="1802" s="63" customFormat="true" ht="14.25" hidden="false" customHeight="false" outlineLevel="0" collapsed="false">
      <c r="C1802" s="122"/>
    </row>
    <row r="1803" s="63" customFormat="true" ht="14.25" hidden="false" customHeight="false" outlineLevel="0" collapsed="false">
      <c r="C1803" s="122"/>
    </row>
    <row r="1804" s="63" customFormat="true" ht="14.25" hidden="false" customHeight="false" outlineLevel="0" collapsed="false">
      <c r="C1804" s="122"/>
    </row>
    <row r="1805" s="63" customFormat="true" ht="14.25" hidden="false" customHeight="false" outlineLevel="0" collapsed="false">
      <c r="C1805" s="122"/>
    </row>
    <row r="1806" s="63" customFormat="true" ht="14.25" hidden="false" customHeight="false" outlineLevel="0" collapsed="false">
      <c r="C1806" s="122"/>
    </row>
    <row r="1807" s="63" customFormat="true" ht="14.25" hidden="false" customHeight="false" outlineLevel="0" collapsed="false">
      <c r="C1807" s="122"/>
    </row>
    <row r="1808" s="63" customFormat="true" ht="14.25" hidden="false" customHeight="false" outlineLevel="0" collapsed="false">
      <c r="C1808" s="122"/>
    </row>
    <row r="1809" s="63" customFormat="true" ht="14.25" hidden="false" customHeight="false" outlineLevel="0" collapsed="false">
      <c r="C1809" s="122"/>
    </row>
    <row r="1810" s="63" customFormat="true" ht="14.25" hidden="false" customHeight="false" outlineLevel="0" collapsed="false">
      <c r="C1810" s="122"/>
    </row>
    <row r="1811" s="63" customFormat="true" ht="14.25" hidden="false" customHeight="false" outlineLevel="0" collapsed="false">
      <c r="C1811" s="122"/>
    </row>
    <row r="1812" s="63" customFormat="true" ht="14.25" hidden="false" customHeight="false" outlineLevel="0" collapsed="false">
      <c r="C1812" s="122"/>
    </row>
    <row r="1813" s="63" customFormat="true" ht="14.25" hidden="false" customHeight="false" outlineLevel="0" collapsed="false">
      <c r="C1813" s="122"/>
    </row>
    <row r="1814" s="63" customFormat="true" ht="14.25" hidden="false" customHeight="false" outlineLevel="0" collapsed="false">
      <c r="C1814" s="122"/>
    </row>
    <row r="1815" s="63" customFormat="true" ht="14.25" hidden="false" customHeight="false" outlineLevel="0" collapsed="false">
      <c r="C1815" s="122"/>
    </row>
    <row r="1816" s="63" customFormat="true" ht="14.25" hidden="false" customHeight="false" outlineLevel="0" collapsed="false">
      <c r="C1816" s="122"/>
    </row>
    <row r="1817" s="63" customFormat="true" ht="14.25" hidden="false" customHeight="false" outlineLevel="0" collapsed="false">
      <c r="C1817" s="122"/>
    </row>
    <row r="1818" s="63" customFormat="true" ht="14.25" hidden="false" customHeight="false" outlineLevel="0" collapsed="false">
      <c r="C1818" s="122"/>
    </row>
    <row r="1819" s="63" customFormat="true" ht="14.25" hidden="false" customHeight="false" outlineLevel="0" collapsed="false">
      <c r="C1819" s="122"/>
    </row>
    <row r="1820" s="63" customFormat="true" ht="14.25" hidden="false" customHeight="false" outlineLevel="0" collapsed="false">
      <c r="C1820" s="122"/>
    </row>
    <row r="1821" s="63" customFormat="true" ht="14.25" hidden="false" customHeight="false" outlineLevel="0" collapsed="false">
      <c r="C1821" s="122"/>
    </row>
    <row r="1822" s="63" customFormat="true" ht="14.25" hidden="false" customHeight="false" outlineLevel="0" collapsed="false">
      <c r="C1822" s="122"/>
    </row>
    <row r="1823" s="63" customFormat="true" ht="14.25" hidden="false" customHeight="false" outlineLevel="0" collapsed="false">
      <c r="C1823" s="122"/>
    </row>
    <row r="1824" s="63" customFormat="true" ht="14.25" hidden="false" customHeight="false" outlineLevel="0" collapsed="false">
      <c r="C1824" s="122"/>
    </row>
    <row r="1825" s="63" customFormat="true" ht="14.25" hidden="false" customHeight="false" outlineLevel="0" collapsed="false">
      <c r="C1825" s="122"/>
    </row>
    <row r="1826" s="63" customFormat="true" ht="14.25" hidden="false" customHeight="false" outlineLevel="0" collapsed="false">
      <c r="C1826" s="122"/>
    </row>
    <row r="1827" s="63" customFormat="true" ht="14.25" hidden="false" customHeight="false" outlineLevel="0" collapsed="false">
      <c r="C1827" s="122"/>
    </row>
    <row r="1828" s="63" customFormat="true" ht="14.25" hidden="false" customHeight="false" outlineLevel="0" collapsed="false">
      <c r="C1828" s="122"/>
    </row>
    <row r="1829" s="63" customFormat="true" ht="14.25" hidden="false" customHeight="false" outlineLevel="0" collapsed="false">
      <c r="C1829" s="122"/>
    </row>
    <row r="1830" s="63" customFormat="true" ht="14.25" hidden="false" customHeight="false" outlineLevel="0" collapsed="false">
      <c r="C1830" s="122"/>
    </row>
    <row r="1831" s="63" customFormat="true" ht="14.25" hidden="false" customHeight="false" outlineLevel="0" collapsed="false">
      <c r="C1831" s="122"/>
    </row>
    <row r="1832" s="63" customFormat="true" ht="14.25" hidden="false" customHeight="false" outlineLevel="0" collapsed="false">
      <c r="C1832" s="122"/>
    </row>
    <row r="1833" s="63" customFormat="true" ht="14.25" hidden="false" customHeight="false" outlineLevel="0" collapsed="false">
      <c r="C1833" s="122"/>
    </row>
    <row r="1834" s="63" customFormat="true" ht="14.25" hidden="false" customHeight="false" outlineLevel="0" collapsed="false">
      <c r="C1834" s="122"/>
    </row>
    <row r="1835" s="63" customFormat="true" ht="14.25" hidden="false" customHeight="false" outlineLevel="0" collapsed="false">
      <c r="C1835" s="122"/>
    </row>
    <row r="1836" s="63" customFormat="true" ht="14.25" hidden="false" customHeight="false" outlineLevel="0" collapsed="false">
      <c r="C1836" s="122"/>
    </row>
    <row r="1837" s="63" customFormat="true" ht="14.25" hidden="false" customHeight="false" outlineLevel="0" collapsed="false">
      <c r="C1837" s="122"/>
    </row>
    <row r="1838" s="63" customFormat="true" ht="14.25" hidden="false" customHeight="false" outlineLevel="0" collapsed="false">
      <c r="C1838" s="122"/>
    </row>
    <row r="1839" s="63" customFormat="true" ht="14.25" hidden="false" customHeight="false" outlineLevel="0" collapsed="false">
      <c r="C1839" s="122"/>
    </row>
    <row r="1840" s="63" customFormat="true" ht="14.25" hidden="false" customHeight="false" outlineLevel="0" collapsed="false">
      <c r="C1840" s="122"/>
    </row>
    <row r="1841" s="63" customFormat="true" ht="14.25" hidden="false" customHeight="false" outlineLevel="0" collapsed="false">
      <c r="C1841" s="122"/>
    </row>
    <row r="1842" s="63" customFormat="true" ht="14.25" hidden="false" customHeight="false" outlineLevel="0" collapsed="false">
      <c r="C1842" s="122"/>
    </row>
    <row r="1843" s="63" customFormat="true" ht="14.25" hidden="false" customHeight="false" outlineLevel="0" collapsed="false">
      <c r="C1843" s="122"/>
    </row>
    <row r="1844" s="63" customFormat="true" ht="14.25" hidden="false" customHeight="false" outlineLevel="0" collapsed="false">
      <c r="C1844" s="122"/>
    </row>
    <row r="1845" s="63" customFormat="true" ht="14.25" hidden="false" customHeight="false" outlineLevel="0" collapsed="false">
      <c r="C1845" s="122"/>
    </row>
    <row r="1846" s="63" customFormat="true" ht="14.25" hidden="false" customHeight="false" outlineLevel="0" collapsed="false">
      <c r="C1846" s="122"/>
    </row>
    <row r="1847" s="63" customFormat="true" ht="14.25" hidden="false" customHeight="false" outlineLevel="0" collapsed="false">
      <c r="C1847" s="122"/>
    </row>
    <row r="1848" s="63" customFormat="true" ht="14.25" hidden="false" customHeight="false" outlineLevel="0" collapsed="false">
      <c r="C1848" s="122"/>
    </row>
    <row r="1849" s="63" customFormat="true" ht="14.25" hidden="false" customHeight="false" outlineLevel="0" collapsed="false">
      <c r="C1849" s="122"/>
    </row>
    <row r="1850" s="63" customFormat="true" ht="14.25" hidden="false" customHeight="false" outlineLevel="0" collapsed="false">
      <c r="C1850" s="122"/>
    </row>
    <row r="1851" s="63" customFormat="true" ht="14.25" hidden="false" customHeight="false" outlineLevel="0" collapsed="false">
      <c r="C1851" s="122"/>
    </row>
    <row r="1852" s="63" customFormat="true" ht="14.25" hidden="false" customHeight="false" outlineLevel="0" collapsed="false">
      <c r="C1852" s="122"/>
    </row>
    <row r="1853" s="63" customFormat="true" ht="14.25" hidden="false" customHeight="false" outlineLevel="0" collapsed="false">
      <c r="C1853" s="122"/>
    </row>
    <row r="1854" s="63" customFormat="true" ht="14.25" hidden="false" customHeight="false" outlineLevel="0" collapsed="false">
      <c r="C1854" s="122"/>
    </row>
    <row r="1855" s="63" customFormat="true" ht="14.25" hidden="false" customHeight="false" outlineLevel="0" collapsed="false">
      <c r="C1855" s="122"/>
    </row>
    <row r="1856" s="63" customFormat="true" ht="14.25" hidden="false" customHeight="false" outlineLevel="0" collapsed="false">
      <c r="C1856" s="122"/>
    </row>
    <row r="1857" s="63" customFormat="true" ht="14.25" hidden="false" customHeight="false" outlineLevel="0" collapsed="false">
      <c r="C1857" s="122"/>
    </row>
    <row r="1858" s="63" customFormat="true" ht="14.25" hidden="false" customHeight="false" outlineLevel="0" collapsed="false">
      <c r="C1858" s="122"/>
    </row>
    <row r="1859" s="63" customFormat="true" ht="14.25" hidden="false" customHeight="false" outlineLevel="0" collapsed="false">
      <c r="C1859" s="122"/>
    </row>
    <row r="1860" s="63" customFormat="true" ht="14.25" hidden="false" customHeight="false" outlineLevel="0" collapsed="false">
      <c r="C1860" s="122"/>
    </row>
    <row r="1861" s="63" customFormat="true" ht="14.25" hidden="false" customHeight="false" outlineLevel="0" collapsed="false">
      <c r="C1861" s="122"/>
    </row>
    <row r="1862" s="63" customFormat="true" ht="14.25" hidden="false" customHeight="false" outlineLevel="0" collapsed="false">
      <c r="C1862" s="122"/>
    </row>
    <row r="1863" s="63" customFormat="true" ht="14.25" hidden="false" customHeight="false" outlineLevel="0" collapsed="false">
      <c r="C1863" s="122"/>
    </row>
    <row r="1864" s="63" customFormat="true" ht="14.25" hidden="false" customHeight="false" outlineLevel="0" collapsed="false">
      <c r="C1864" s="122"/>
    </row>
    <row r="1865" s="63" customFormat="true" ht="14.25" hidden="false" customHeight="false" outlineLevel="0" collapsed="false">
      <c r="C1865" s="122"/>
    </row>
    <row r="1866" s="63" customFormat="true" ht="14.25" hidden="false" customHeight="false" outlineLevel="0" collapsed="false">
      <c r="C1866" s="122"/>
    </row>
    <row r="1867" s="63" customFormat="true" ht="14.25" hidden="false" customHeight="false" outlineLevel="0" collapsed="false">
      <c r="C1867" s="122"/>
    </row>
    <row r="1868" s="63" customFormat="true" ht="14.25" hidden="false" customHeight="false" outlineLevel="0" collapsed="false">
      <c r="C1868" s="122"/>
    </row>
    <row r="1869" s="63" customFormat="true" ht="14.25" hidden="false" customHeight="false" outlineLevel="0" collapsed="false">
      <c r="C1869" s="122"/>
    </row>
    <row r="1870" s="63" customFormat="true" ht="14.25" hidden="false" customHeight="false" outlineLevel="0" collapsed="false">
      <c r="C1870" s="122"/>
    </row>
    <row r="1871" s="63" customFormat="true" ht="14.25" hidden="false" customHeight="false" outlineLevel="0" collapsed="false">
      <c r="C1871" s="122"/>
    </row>
    <row r="1872" s="63" customFormat="true" ht="14.25" hidden="false" customHeight="false" outlineLevel="0" collapsed="false">
      <c r="C1872" s="122"/>
    </row>
    <row r="1873" s="63" customFormat="true" ht="14.25" hidden="false" customHeight="false" outlineLevel="0" collapsed="false">
      <c r="C1873" s="122"/>
    </row>
    <row r="1874" s="63" customFormat="true" ht="14.25" hidden="false" customHeight="false" outlineLevel="0" collapsed="false">
      <c r="C1874" s="122"/>
    </row>
    <row r="1875" s="63" customFormat="true" ht="14.25" hidden="false" customHeight="false" outlineLevel="0" collapsed="false">
      <c r="C1875" s="122"/>
    </row>
    <row r="1876" s="63" customFormat="true" ht="14.25" hidden="false" customHeight="false" outlineLevel="0" collapsed="false">
      <c r="C1876" s="122"/>
    </row>
    <row r="1877" s="63" customFormat="true" ht="14.25" hidden="false" customHeight="false" outlineLevel="0" collapsed="false">
      <c r="C1877" s="122"/>
    </row>
    <row r="1878" s="63" customFormat="true" ht="14.25" hidden="false" customHeight="false" outlineLevel="0" collapsed="false">
      <c r="C1878" s="122"/>
    </row>
    <row r="1879" s="63" customFormat="true" ht="14.25" hidden="false" customHeight="false" outlineLevel="0" collapsed="false">
      <c r="C1879" s="122"/>
    </row>
    <row r="1880" s="63" customFormat="true" ht="14.25" hidden="false" customHeight="false" outlineLevel="0" collapsed="false">
      <c r="C1880" s="122"/>
    </row>
    <row r="1881" s="63" customFormat="true" ht="14.25" hidden="false" customHeight="false" outlineLevel="0" collapsed="false">
      <c r="C1881" s="122"/>
    </row>
    <row r="1882" s="63" customFormat="true" ht="14.25" hidden="false" customHeight="false" outlineLevel="0" collapsed="false">
      <c r="C1882" s="122"/>
    </row>
    <row r="1883" s="63" customFormat="true" ht="14.25" hidden="false" customHeight="false" outlineLevel="0" collapsed="false">
      <c r="C1883" s="122"/>
    </row>
    <row r="1884" s="63" customFormat="true" ht="14.25" hidden="false" customHeight="false" outlineLevel="0" collapsed="false">
      <c r="C1884" s="122"/>
    </row>
    <row r="1885" s="63" customFormat="true" ht="14.25" hidden="false" customHeight="false" outlineLevel="0" collapsed="false">
      <c r="C1885" s="122"/>
    </row>
    <row r="1886" s="63" customFormat="true" ht="14.25" hidden="false" customHeight="false" outlineLevel="0" collapsed="false">
      <c r="C1886" s="122"/>
    </row>
    <row r="1887" s="63" customFormat="true" ht="14.25" hidden="false" customHeight="false" outlineLevel="0" collapsed="false">
      <c r="C1887" s="122"/>
    </row>
    <row r="1888" s="63" customFormat="true" ht="14.25" hidden="false" customHeight="false" outlineLevel="0" collapsed="false">
      <c r="C1888" s="122"/>
    </row>
    <row r="1889" s="63" customFormat="true" ht="14.25" hidden="false" customHeight="false" outlineLevel="0" collapsed="false">
      <c r="C1889" s="122"/>
    </row>
    <row r="1890" s="63" customFormat="true" ht="14.25" hidden="false" customHeight="false" outlineLevel="0" collapsed="false">
      <c r="C1890" s="122"/>
    </row>
    <row r="1891" s="63" customFormat="true" ht="14.25" hidden="false" customHeight="false" outlineLevel="0" collapsed="false">
      <c r="C1891" s="122"/>
    </row>
    <row r="1892" s="63" customFormat="true" ht="14.25" hidden="false" customHeight="false" outlineLevel="0" collapsed="false">
      <c r="C1892" s="122"/>
    </row>
    <row r="1893" s="63" customFormat="true" ht="14.25" hidden="false" customHeight="false" outlineLevel="0" collapsed="false">
      <c r="C1893" s="122"/>
    </row>
    <row r="1894" s="63" customFormat="true" ht="14.25" hidden="false" customHeight="false" outlineLevel="0" collapsed="false">
      <c r="C1894" s="122"/>
    </row>
    <row r="1895" s="63" customFormat="true" ht="14.25" hidden="false" customHeight="false" outlineLevel="0" collapsed="false">
      <c r="C1895" s="122"/>
    </row>
    <row r="1896" s="63" customFormat="true" ht="14.25" hidden="false" customHeight="false" outlineLevel="0" collapsed="false">
      <c r="C1896" s="122"/>
    </row>
    <row r="1897" s="63" customFormat="true" ht="14.25" hidden="false" customHeight="false" outlineLevel="0" collapsed="false">
      <c r="C1897" s="122"/>
    </row>
    <row r="1898" s="63" customFormat="true" ht="14.25" hidden="false" customHeight="false" outlineLevel="0" collapsed="false">
      <c r="C1898" s="122"/>
    </row>
    <row r="1899" s="63" customFormat="true" ht="14.25" hidden="false" customHeight="false" outlineLevel="0" collapsed="false">
      <c r="C1899" s="122"/>
    </row>
    <row r="1900" s="63" customFormat="true" ht="14.25" hidden="false" customHeight="false" outlineLevel="0" collapsed="false">
      <c r="C1900" s="122"/>
    </row>
    <row r="1901" s="63" customFormat="true" ht="14.25" hidden="false" customHeight="false" outlineLevel="0" collapsed="false">
      <c r="C1901" s="122"/>
    </row>
    <row r="1902" s="63" customFormat="true" ht="14.25" hidden="false" customHeight="false" outlineLevel="0" collapsed="false">
      <c r="C1902" s="122"/>
    </row>
    <row r="1903" s="63" customFormat="true" ht="14.25" hidden="false" customHeight="false" outlineLevel="0" collapsed="false">
      <c r="C1903" s="122"/>
    </row>
    <row r="1904" s="63" customFormat="true" ht="14.25" hidden="false" customHeight="false" outlineLevel="0" collapsed="false">
      <c r="C1904" s="122"/>
    </row>
    <row r="1905" s="63" customFormat="true" ht="14.25" hidden="false" customHeight="false" outlineLevel="0" collapsed="false">
      <c r="C1905" s="122"/>
    </row>
    <row r="1906" s="63" customFormat="true" ht="14.25" hidden="false" customHeight="false" outlineLevel="0" collapsed="false">
      <c r="C1906" s="122"/>
    </row>
    <row r="1907" s="63" customFormat="true" ht="14.25" hidden="false" customHeight="false" outlineLevel="0" collapsed="false">
      <c r="C1907" s="122"/>
    </row>
    <row r="1908" s="63" customFormat="true" ht="14.25" hidden="false" customHeight="false" outlineLevel="0" collapsed="false">
      <c r="C1908" s="122"/>
    </row>
    <row r="1909" s="63" customFormat="true" ht="14.25" hidden="false" customHeight="false" outlineLevel="0" collapsed="false">
      <c r="C1909" s="122"/>
    </row>
    <row r="1910" s="63" customFormat="true" ht="14.25" hidden="false" customHeight="false" outlineLevel="0" collapsed="false">
      <c r="C1910" s="122"/>
    </row>
    <row r="1911" s="63" customFormat="true" ht="14.25" hidden="false" customHeight="false" outlineLevel="0" collapsed="false">
      <c r="C1911" s="122"/>
    </row>
    <row r="1912" s="63" customFormat="true" ht="14.25" hidden="false" customHeight="false" outlineLevel="0" collapsed="false">
      <c r="C1912" s="122"/>
    </row>
    <row r="1913" s="63" customFormat="true" ht="14.25" hidden="false" customHeight="false" outlineLevel="0" collapsed="false">
      <c r="C1913" s="122"/>
    </row>
    <row r="1914" s="63" customFormat="true" ht="14.25" hidden="false" customHeight="false" outlineLevel="0" collapsed="false">
      <c r="C1914" s="122"/>
    </row>
    <row r="1915" s="63" customFormat="true" ht="14.25" hidden="false" customHeight="false" outlineLevel="0" collapsed="false">
      <c r="C1915" s="122"/>
    </row>
    <row r="1916" s="63" customFormat="true" ht="14.25" hidden="false" customHeight="false" outlineLevel="0" collapsed="false">
      <c r="C1916" s="122"/>
    </row>
    <row r="1917" s="63" customFormat="true" ht="14.25" hidden="false" customHeight="false" outlineLevel="0" collapsed="false">
      <c r="C1917" s="122"/>
    </row>
    <row r="1918" s="63" customFormat="true" ht="14.25" hidden="false" customHeight="false" outlineLevel="0" collapsed="false">
      <c r="C1918" s="122"/>
    </row>
    <row r="1919" s="63" customFormat="true" ht="14.25" hidden="false" customHeight="false" outlineLevel="0" collapsed="false">
      <c r="C1919" s="122"/>
    </row>
    <row r="1920" s="63" customFormat="true" ht="14.25" hidden="false" customHeight="false" outlineLevel="0" collapsed="false">
      <c r="C1920" s="122"/>
    </row>
    <row r="1921" s="63" customFormat="true" ht="14.25" hidden="false" customHeight="false" outlineLevel="0" collapsed="false">
      <c r="C1921" s="122"/>
    </row>
    <row r="1922" s="63" customFormat="true" ht="14.25" hidden="false" customHeight="false" outlineLevel="0" collapsed="false">
      <c r="C1922" s="122"/>
    </row>
    <row r="1923" s="63" customFormat="true" ht="14.25" hidden="false" customHeight="false" outlineLevel="0" collapsed="false">
      <c r="C1923" s="122"/>
    </row>
    <row r="1924" s="63" customFormat="true" ht="14.25" hidden="false" customHeight="false" outlineLevel="0" collapsed="false">
      <c r="C1924" s="122"/>
    </row>
    <row r="1925" s="63" customFormat="true" ht="14.25" hidden="false" customHeight="false" outlineLevel="0" collapsed="false">
      <c r="C1925" s="122"/>
    </row>
    <row r="1926" s="63" customFormat="true" ht="14.25" hidden="false" customHeight="false" outlineLevel="0" collapsed="false">
      <c r="C1926" s="122"/>
    </row>
    <row r="1927" s="63" customFormat="true" ht="14.25" hidden="false" customHeight="false" outlineLevel="0" collapsed="false">
      <c r="C1927" s="122"/>
    </row>
    <row r="1928" s="63" customFormat="true" ht="14.25" hidden="false" customHeight="false" outlineLevel="0" collapsed="false">
      <c r="C1928" s="122"/>
    </row>
    <row r="1929" s="63" customFormat="true" ht="14.25" hidden="false" customHeight="false" outlineLevel="0" collapsed="false">
      <c r="C1929" s="122"/>
    </row>
    <row r="1930" s="63" customFormat="true" ht="14.25" hidden="false" customHeight="false" outlineLevel="0" collapsed="false">
      <c r="C1930" s="122"/>
    </row>
    <row r="1931" s="63" customFormat="true" ht="14.25" hidden="false" customHeight="false" outlineLevel="0" collapsed="false">
      <c r="C1931" s="122"/>
    </row>
    <row r="1932" s="63" customFormat="true" ht="14.25" hidden="false" customHeight="false" outlineLevel="0" collapsed="false">
      <c r="C1932" s="122"/>
    </row>
    <row r="1933" s="63" customFormat="true" ht="14.25" hidden="false" customHeight="false" outlineLevel="0" collapsed="false">
      <c r="C1933" s="122"/>
    </row>
    <row r="1934" s="63" customFormat="true" ht="14.25" hidden="false" customHeight="false" outlineLevel="0" collapsed="false">
      <c r="C1934" s="122"/>
    </row>
    <row r="1935" s="63" customFormat="true" ht="14.25" hidden="false" customHeight="false" outlineLevel="0" collapsed="false">
      <c r="C1935" s="122"/>
    </row>
    <row r="1936" s="63" customFormat="true" ht="14.25" hidden="false" customHeight="false" outlineLevel="0" collapsed="false">
      <c r="C1936" s="122"/>
    </row>
    <row r="1937" s="63" customFormat="true" ht="14.25" hidden="false" customHeight="false" outlineLevel="0" collapsed="false">
      <c r="C1937" s="122"/>
    </row>
    <row r="1938" s="63" customFormat="true" ht="14.25" hidden="false" customHeight="false" outlineLevel="0" collapsed="false">
      <c r="C1938" s="122"/>
    </row>
    <row r="1939" s="63" customFormat="true" ht="14.25" hidden="false" customHeight="false" outlineLevel="0" collapsed="false">
      <c r="C1939" s="122"/>
    </row>
    <row r="1940" s="63" customFormat="true" ht="14.25" hidden="false" customHeight="false" outlineLevel="0" collapsed="false">
      <c r="C1940" s="122"/>
    </row>
    <row r="1941" s="63" customFormat="true" ht="14.25" hidden="false" customHeight="false" outlineLevel="0" collapsed="false">
      <c r="C1941" s="122"/>
    </row>
    <row r="1942" s="63" customFormat="true" ht="14.25" hidden="false" customHeight="false" outlineLevel="0" collapsed="false">
      <c r="C1942" s="122"/>
    </row>
    <row r="1943" s="63" customFormat="true" ht="14.25" hidden="false" customHeight="false" outlineLevel="0" collapsed="false">
      <c r="C1943" s="122"/>
    </row>
    <row r="1944" s="63" customFormat="true" ht="14.25" hidden="false" customHeight="false" outlineLevel="0" collapsed="false">
      <c r="C1944" s="122"/>
    </row>
    <row r="1945" s="63" customFormat="true" ht="14.25" hidden="false" customHeight="false" outlineLevel="0" collapsed="false">
      <c r="C1945" s="122"/>
    </row>
    <row r="1946" s="63" customFormat="true" ht="14.25" hidden="false" customHeight="false" outlineLevel="0" collapsed="false">
      <c r="C1946" s="122"/>
    </row>
    <row r="1947" s="63" customFormat="true" ht="14.25" hidden="false" customHeight="false" outlineLevel="0" collapsed="false">
      <c r="C1947" s="122"/>
    </row>
    <row r="1948" s="63" customFormat="true" ht="14.25" hidden="false" customHeight="false" outlineLevel="0" collapsed="false">
      <c r="C1948" s="122"/>
    </row>
    <row r="1949" s="63" customFormat="true" ht="14.25" hidden="false" customHeight="false" outlineLevel="0" collapsed="false">
      <c r="C1949" s="122"/>
    </row>
    <row r="1950" s="63" customFormat="true" ht="14.25" hidden="false" customHeight="false" outlineLevel="0" collapsed="false">
      <c r="C1950" s="122"/>
    </row>
    <row r="1951" s="63" customFormat="true" ht="14.25" hidden="false" customHeight="false" outlineLevel="0" collapsed="false">
      <c r="C1951" s="122"/>
    </row>
    <row r="1952" s="63" customFormat="true" ht="14.25" hidden="false" customHeight="false" outlineLevel="0" collapsed="false">
      <c r="C1952" s="122"/>
    </row>
    <row r="1953" s="63" customFormat="true" ht="14.25" hidden="false" customHeight="false" outlineLevel="0" collapsed="false">
      <c r="C1953" s="122"/>
    </row>
    <row r="1954" s="63" customFormat="true" ht="14.25" hidden="false" customHeight="false" outlineLevel="0" collapsed="false">
      <c r="C1954" s="122"/>
    </row>
    <row r="1955" s="63" customFormat="true" ht="14.25" hidden="false" customHeight="false" outlineLevel="0" collapsed="false">
      <c r="C1955" s="122"/>
    </row>
    <row r="1956" s="63" customFormat="true" ht="14.25" hidden="false" customHeight="false" outlineLevel="0" collapsed="false">
      <c r="C1956" s="122"/>
    </row>
    <row r="1957" s="63" customFormat="true" ht="14.25" hidden="false" customHeight="false" outlineLevel="0" collapsed="false">
      <c r="C1957" s="122"/>
    </row>
    <row r="1958" s="63" customFormat="true" ht="14.25" hidden="false" customHeight="false" outlineLevel="0" collapsed="false">
      <c r="C1958" s="122"/>
    </row>
    <row r="1959" s="63" customFormat="true" ht="14.25" hidden="false" customHeight="false" outlineLevel="0" collapsed="false">
      <c r="C1959" s="122"/>
    </row>
    <row r="1960" s="63" customFormat="true" ht="14.25" hidden="false" customHeight="false" outlineLevel="0" collapsed="false">
      <c r="C1960" s="122"/>
    </row>
    <row r="1961" s="63" customFormat="true" ht="14.25" hidden="false" customHeight="false" outlineLevel="0" collapsed="false">
      <c r="C1961" s="122"/>
    </row>
    <row r="1962" s="63" customFormat="true" ht="14.25" hidden="false" customHeight="false" outlineLevel="0" collapsed="false">
      <c r="C1962" s="122"/>
    </row>
    <row r="1963" s="63" customFormat="true" ht="14.25" hidden="false" customHeight="false" outlineLevel="0" collapsed="false">
      <c r="C1963" s="122"/>
    </row>
    <row r="1964" s="63" customFormat="true" ht="14.25" hidden="false" customHeight="false" outlineLevel="0" collapsed="false">
      <c r="C1964" s="122"/>
    </row>
    <row r="1965" s="63" customFormat="true" ht="14.25" hidden="false" customHeight="false" outlineLevel="0" collapsed="false">
      <c r="C1965" s="122"/>
    </row>
    <row r="1966" s="63" customFormat="true" ht="14.25" hidden="false" customHeight="false" outlineLevel="0" collapsed="false">
      <c r="C1966" s="122"/>
    </row>
    <row r="1967" s="63" customFormat="true" ht="14.25" hidden="false" customHeight="false" outlineLevel="0" collapsed="false">
      <c r="C1967" s="122"/>
    </row>
    <row r="1968" s="63" customFormat="true" ht="14.25" hidden="false" customHeight="false" outlineLevel="0" collapsed="false">
      <c r="C1968" s="122"/>
    </row>
    <row r="1969" s="63" customFormat="true" ht="14.25" hidden="false" customHeight="false" outlineLevel="0" collapsed="false">
      <c r="C1969" s="122"/>
    </row>
    <row r="1970" s="63" customFormat="true" ht="14.25" hidden="false" customHeight="false" outlineLevel="0" collapsed="false">
      <c r="C1970" s="122"/>
    </row>
    <row r="1971" s="63" customFormat="true" ht="14.25" hidden="false" customHeight="false" outlineLevel="0" collapsed="false">
      <c r="C1971" s="122"/>
    </row>
    <row r="1972" s="63" customFormat="true" ht="14.25" hidden="false" customHeight="false" outlineLevel="0" collapsed="false">
      <c r="C1972" s="122"/>
    </row>
    <row r="1973" s="63" customFormat="true" ht="14.25" hidden="false" customHeight="false" outlineLevel="0" collapsed="false">
      <c r="C1973" s="122"/>
    </row>
    <row r="1974" s="63" customFormat="true" ht="14.25" hidden="false" customHeight="false" outlineLevel="0" collapsed="false">
      <c r="C1974" s="122"/>
    </row>
    <row r="1975" s="63" customFormat="true" ht="14.25" hidden="false" customHeight="false" outlineLevel="0" collapsed="false">
      <c r="C1975" s="122"/>
    </row>
    <row r="1976" s="63" customFormat="true" ht="14.25" hidden="false" customHeight="false" outlineLevel="0" collapsed="false">
      <c r="C1976" s="122"/>
    </row>
    <row r="1977" s="63" customFormat="true" ht="14.25" hidden="false" customHeight="false" outlineLevel="0" collapsed="false">
      <c r="C1977" s="122"/>
    </row>
    <row r="1978" s="63" customFormat="true" ht="14.25" hidden="false" customHeight="false" outlineLevel="0" collapsed="false">
      <c r="C1978" s="122"/>
    </row>
    <row r="1979" s="63" customFormat="true" ht="14.25" hidden="false" customHeight="false" outlineLevel="0" collapsed="false">
      <c r="C1979" s="122"/>
    </row>
    <row r="1980" s="63" customFormat="true" ht="14.25" hidden="false" customHeight="false" outlineLevel="0" collapsed="false">
      <c r="C1980" s="122"/>
    </row>
    <row r="1981" s="63" customFormat="true" ht="14.25" hidden="false" customHeight="false" outlineLevel="0" collapsed="false">
      <c r="C1981" s="122"/>
    </row>
    <row r="1982" s="63" customFormat="true" ht="14.25" hidden="false" customHeight="false" outlineLevel="0" collapsed="false">
      <c r="C1982" s="122"/>
    </row>
    <row r="1983" s="63" customFormat="true" ht="14.25" hidden="false" customHeight="false" outlineLevel="0" collapsed="false">
      <c r="C1983" s="122"/>
    </row>
    <row r="1984" s="63" customFormat="true" ht="14.25" hidden="false" customHeight="false" outlineLevel="0" collapsed="false">
      <c r="C1984" s="122"/>
    </row>
    <row r="1985" s="63" customFormat="true" ht="14.25" hidden="false" customHeight="false" outlineLevel="0" collapsed="false">
      <c r="C1985" s="122"/>
    </row>
    <row r="1986" s="63" customFormat="true" ht="14.25" hidden="false" customHeight="false" outlineLevel="0" collapsed="false">
      <c r="C1986" s="122"/>
    </row>
    <row r="1987" s="63" customFormat="true" ht="14.25" hidden="false" customHeight="false" outlineLevel="0" collapsed="false">
      <c r="C1987" s="122"/>
    </row>
    <row r="1988" s="63" customFormat="true" ht="14.25" hidden="false" customHeight="false" outlineLevel="0" collapsed="false">
      <c r="C1988" s="122"/>
    </row>
    <row r="1989" s="63" customFormat="true" ht="14.25" hidden="false" customHeight="false" outlineLevel="0" collapsed="false">
      <c r="C1989" s="122"/>
    </row>
    <row r="1990" s="63" customFormat="true" ht="14.25" hidden="false" customHeight="false" outlineLevel="0" collapsed="false">
      <c r="C1990" s="122"/>
    </row>
    <row r="1991" s="63" customFormat="true" ht="14.25" hidden="false" customHeight="false" outlineLevel="0" collapsed="false">
      <c r="C1991" s="122"/>
    </row>
    <row r="1992" s="63" customFormat="true" ht="14.25" hidden="false" customHeight="false" outlineLevel="0" collapsed="false">
      <c r="C1992" s="122"/>
    </row>
    <row r="1993" s="63" customFormat="true" ht="14.25" hidden="false" customHeight="false" outlineLevel="0" collapsed="false">
      <c r="C1993" s="122"/>
    </row>
    <row r="1994" s="63" customFormat="true" ht="14.25" hidden="false" customHeight="false" outlineLevel="0" collapsed="false">
      <c r="C1994" s="122"/>
    </row>
    <row r="1995" s="63" customFormat="true" ht="14.25" hidden="false" customHeight="false" outlineLevel="0" collapsed="false">
      <c r="C1995" s="122"/>
    </row>
    <row r="1996" s="63" customFormat="true" ht="14.25" hidden="false" customHeight="false" outlineLevel="0" collapsed="false">
      <c r="C1996" s="122"/>
    </row>
    <row r="1997" s="63" customFormat="true" ht="14.25" hidden="false" customHeight="false" outlineLevel="0" collapsed="false">
      <c r="C1997" s="122"/>
    </row>
    <row r="1998" s="63" customFormat="true" ht="14.25" hidden="false" customHeight="false" outlineLevel="0" collapsed="false">
      <c r="C1998" s="122"/>
    </row>
    <row r="1999" s="63" customFormat="true" ht="14.25" hidden="false" customHeight="false" outlineLevel="0" collapsed="false">
      <c r="C1999" s="122"/>
    </row>
    <row r="2000" s="63" customFormat="true" ht="14.25" hidden="false" customHeight="false" outlineLevel="0" collapsed="false">
      <c r="C2000" s="122"/>
    </row>
    <row r="2001" s="63" customFormat="true" ht="14.25" hidden="false" customHeight="false" outlineLevel="0" collapsed="false">
      <c r="C2001" s="122"/>
    </row>
    <row r="2002" s="63" customFormat="true" ht="14.25" hidden="false" customHeight="false" outlineLevel="0" collapsed="false">
      <c r="C2002" s="122"/>
    </row>
    <row r="2003" s="63" customFormat="true" ht="14.25" hidden="false" customHeight="false" outlineLevel="0" collapsed="false">
      <c r="C2003" s="122"/>
    </row>
    <row r="2004" s="63" customFormat="true" ht="14.25" hidden="false" customHeight="false" outlineLevel="0" collapsed="false">
      <c r="C2004" s="122"/>
    </row>
    <row r="2005" s="63" customFormat="true" ht="14.25" hidden="false" customHeight="false" outlineLevel="0" collapsed="false">
      <c r="C2005" s="122"/>
    </row>
    <row r="2006" s="63" customFormat="true" ht="14.25" hidden="false" customHeight="false" outlineLevel="0" collapsed="false">
      <c r="C2006" s="122"/>
    </row>
    <row r="2007" s="63" customFormat="true" ht="14.25" hidden="false" customHeight="false" outlineLevel="0" collapsed="false">
      <c r="C2007" s="122"/>
    </row>
    <row r="2008" s="63" customFormat="true" ht="14.25" hidden="false" customHeight="false" outlineLevel="0" collapsed="false">
      <c r="C2008" s="122"/>
    </row>
    <row r="2009" s="63" customFormat="true" ht="14.25" hidden="false" customHeight="false" outlineLevel="0" collapsed="false">
      <c r="C2009" s="122"/>
    </row>
    <row r="2010" s="63" customFormat="true" ht="14.25" hidden="false" customHeight="false" outlineLevel="0" collapsed="false">
      <c r="C2010" s="122"/>
    </row>
    <row r="2011" s="63" customFormat="true" ht="14.25" hidden="false" customHeight="false" outlineLevel="0" collapsed="false">
      <c r="C2011" s="122"/>
    </row>
    <row r="2012" s="63" customFormat="true" ht="14.25" hidden="false" customHeight="false" outlineLevel="0" collapsed="false">
      <c r="C2012" s="122"/>
    </row>
    <row r="2013" s="63" customFormat="true" ht="14.25" hidden="false" customHeight="false" outlineLevel="0" collapsed="false">
      <c r="C2013" s="122"/>
    </row>
    <row r="2014" s="63" customFormat="true" ht="14.25" hidden="false" customHeight="false" outlineLevel="0" collapsed="false">
      <c r="C2014" s="122"/>
    </row>
    <row r="2015" s="63" customFormat="true" ht="14.25" hidden="false" customHeight="false" outlineLevel="0" collapsed="false">
      <c r="C2015" s="122"/>
    </row>
    <row r="2016" s="63" customFormat="true" ht="14.25" hidden="false" customHeight="false" outlineLevel="0" collapsed="false">
      <c r="C2016" s="122"/>
    </row>
    <row r="2017" s="63" customFormat="true" ht="14.25" hidden="false" customHeight="false" outlineLevel="0" collapsed="false">
      <c r="C2017" s="122"/>
    </row>
    <row r="2018" s="63" customFormat="true" ht="14.25" hidden="false" customHeight="false" outlineLevel="0" collapsed="false">
      <c r="C2018" s="122"/>
    </row>
    <row r="2019" s="63" customFormat="true" ht="14.25" hidden="false" customHeight="false" outlineLevel="0" collapsed="false">
      <c r="C2019" s="122"/>
    </row>
    <row r="2020" s="63" customFormat="true" ht="14.25" hidden="false" customHeight="false" outlineLevel="0" collapsed="false">
      <c r="C2020" s="122"/>
    </row>
    <row r="2021" s="63" customFormat="true" ht="14.25" hidden="false" customHeight="false" outlineLevel="0" collapsed="false">
      <c r="C2021" s="122"/>
    </row>
    <row r="2022" s="63" customFormat="true" ht="14.25" hidden="false" customHeight="false" outlineLevel="0" collapsed="false">
      <c r="C2022" s="122"/>
    </row>
    <row r="2023" s="63" customFormat="true" ht="14.25" hidden="false" customHeight="false" outlineLevel="0" collapsed="false">
      <c r="C2023" s="122"/>
    </row>
    <row r="2024" s="63" customFormat="true" ht="14.25" hidden="false" customHeight="false" outlineLevel="0" collapsed="false">
      <c r="C2024" s="122"/>
    </row>
    <row r="2025" s="63" customFormat="true" ht="14.25" hidden="false" customHeight="false" outlineLevel="0" collapsed="false">
      <c r="C2025" s="122"/>
    </row>
    <row r="2026" s="63" customFormat="true" ht="14.25" hidden="false" customHeight="false" outlineLevel="0" collapsed="false">
      <c r="C2026" s="122"/>
    </row>
    <row r="2027" s="63" customFormat="true" ht="14.25" hidden="false" customHeight="false" outlineLevel="0" collapsed="false">
      <c r="C2027" s="122"/>
    </row>
    <row r="2028" s="63" customFormat="true" ht="14.25" hidden="false" customHeight="false" outlineLevel="0" collapsed="false">
      <c r="C2028" s="122"/>
    </row>
    <row r="2029" s="63" customFormat="true" ht="14.25" hidden="false" customHeight="false" outlineLevel="0" collapsed="false">
      <c r="C2029" s="122"/>
    </row>
    <row r="2030" s="63" customFormat="true" ht="14.25" hidden="false" customHeight="false" outlineLevel="0" collapsed="false">
      <c r="C2030" s="122"/>
    </row>
    <row r="2031" s="63" customFormat="true" ht="14.25" hidden="false" customHeight="false" outlineLevel="0" collapsed="false">
      <c r="C2031" s="122"/>
    </row>
    <row r="2032" s="63" customFormat="true" ht="14.25" hidden="false" customHeight="false" outlineLevel="0" collapsed="false">
      <c r="C2032" s="122"/>
    </row>
    <row r="2033" s="63" customFormat="true" ht="14.25" hidden="false" customHeight="false" outlineLevel="0" collapsed="false">
      <c r="C2033" s="122"/>
    </row>
    <row r="2034" s="63" customFormat="true" ht="14.25" hidden="false" customHeight="false" outlineLevel="0" collapsed="false">
      <c r="C2034" s="122"/>
    </row>
    <row r="2035" s="63" customFormat="true" ht="14.25" hidden="false" customHeight="false" outlineLevel="0" collapsed="false">
      <c r="C2035" s="122"/>
    </row>
    <row r="2036" s="63" customFormat="true" ht="14.25" hidden="false" customHeight="false" outlineLevel="0" collapsed="false">
      <c r="C2036" s="122"/>
    </row>
    <row r="2037" s="63" customFormat="true" ht="14.25" hidden="false" customHeight="false" outlineLevel="0" collapsed="false">
      <c r="C2037" s="122"/>
    </row>
    <row r="2038" s="63" customFormat="true" ht="14.25" hidden="false" customHeight="false" outlineLevel="0" collapsed="false">
      <c r="C2038" s="122"/>
    </row>
    <row r="2039" s="63" customFormat="true" ht="14.25" hidden="false" customHeight="false" outlineLevel="0" collapsed="false">
      <c r="C2039" s="122"/>
    </row>
    <row r="2040" s="63" customFormat="true" ht="14.25" hidden="false" customHeight="false" outlineLevel="0" collapsed="false">
      <c r="C2040" s="122"/>
    </row>
    <row r="2041" s="63" customFormat="true" ht="14.25" hidden="false" customHeight="false" outlineLevel="0" collapsed="false">
      <c r="C2041" s="122"/>
    </row>
    <row r="2042" s="63" customFormat="true" ht="14.25" hidden="false" customHeight="false" outlineLevel="0" collapsed="false">
      <c r="C2042" s="122"/>
    </row>
    <row r="2043" s="63" customFormat="true" ht="14.25" hidden="false" customHeight="false" outlineLevel="0" collapsed="false">
      <c r="C2043" s="122"/>
    </row>
    <row r="2044" s="63" customFormat="true" ht="14.25" hidden="false" customHeight="false" outlineLevel="0" collapsed="false">
      <c r="C2044" s="122"/>
    </row>
    <row r="2045" s="63" customFormat="true" ht="14.25" hidden="false" customHeight="false" outlineLevel="0" collapsed="false">
      <c r="C2045" s="122"/>
    </row>
    <row r="2046" s="63" customFormat="true" ht="14.25" hidden="false" customHeight="false" outlineLevel="0" collapsed="false">
      <c r="C2046" s="122"/>
    </row>
    <row r="2047" s="63" customFormat="true" ht="14.25" hidden="false" customHeight="false" outlineLevel="0" collapsed="false">
      <c r="C2047" s="122"/>
    </row>
    <row r="2048" s="63" customFormat="true" ht="14.25" hidden="false" customHeight="false" outlineLevel="0" collapsed="false">
      <c r="C2048" s="122"/>
    </row>
    <row r="2049" s="63" customFormat="true" ht="14.25" hidden="false" customHeight="false" outlineLevel="0" collapsed="false">
      <c r="C2049" s="122"/>
    </row>
    <row r="2050" s="63" customFormat="true" ht="14.25" hidden="false" customHeight="false" outlineLevel="0" collapsed="false">
      <c r="C2050" s="122"/>
    </row>
    <row r="2051" s="63" customFormat="true" ht="14.25" hidden="false" customHeight="false" outlineLevel="0" collapsed="false">
      <c r="C2051" s="122"/>
    </row>
    <row r="2052" s="63" customFormat="true" ht="14.25" hidden="false" customHeight="false" outlineLevel="0" collapsed="false">
      <c r="C2052" s="122"/>
    </row>
    <row r="2053" s="63" customFormat="true" ht="14.25" hidden="false" customHeight="false" outlineLevel="0" collapsed="false">
      <c r="C2053" s="122"/>
    </row>
    <row r="2054" s="63" customFormat="true" ht="14.25" hidden="false" customHeight="false" outlineLevel="0" collapsed="false">
      <c r="C2054" s="122"/>
    </row>
    <row r="2055" s="63" customFormat="true" ht="14.25" hidden="false" customHeight="false" outlineLevel="0" collapsed="false">
      <c r="C2055" s="122"/>
    </row>
    <row r="2056" s="63" customFormat="true" ht="14.25" hidden="false" customHeight="false" outlineLevel="0" collapsed="false">
      <c r="C2056" s="122"/>
    </row>
    <row r="2057" s="63" customFormat="true" ht="14.25" hidden="false" customHeight="false" outlineLevel="0" collapsed="false">
      <c r="C2057" s="122"/>
    </row>
    <row r="2058" s="63" customFormat="true" ht="14.25" hidden="false" customHeight="false" outlineLevel="0" collapsed="false">
      <c r="C2058" s="122"/>
    </row>
    <row r="2059" s="63" customFormat="true" ht="14.25" hidden="false" customHeight="false" outlineLevel="0" collapsed="false">
      <c r="C2059" s="122"/>
    </row>
    <row r="2060" s="63" customFormat="true" ht="14.25" hidden="false" customHeight="false" outlineLevel="0" collapsed="false">
      <c r="C2060" s="122"/>
    </row>
    <row r="2061" s="63" customFormat="true" ht="14.25" hidden="false" customHeight="false" outlineLevel="0" collapsed="false">
      <c r="C2061" s="122"/>
    </row>
    <row r="2062" s="63" customFormat="true" ht="14.25" hidden="false" customHeight="false" outlineLevel="0" collapsed="false">
      <c r="C2062" s="122"/>
    </row>
    <row r="2063" s="63" customFormat="true" ht="14.25" hidden="false" customHeight="false" outlineLevel="0" collapsed="false">
      <c r="C2063" s="122"/>
    </row>
    <row r="2064" s="63" customFormat="true" ht="14.25" hidden="false" customHeight="false" outlineLevel="0" collapsed="false">
      <c r="C2064" s="122"/>
    </row>
    <row r="2065" s="63" customFormat="true" ht="14.25" hidden="false" customHeight="false" outlineLevel="0" collapsed="false">
      <c r="C2065" s="122"/>
    </row>
    <row r="2066" s="63" customFormat="true" ht="14.25" hidden="false" customHeight="false" outlineLevel="0" collapsed="false">
      <c r="C2066" s="122"/>
    </row>
    <row r="2067" s="63" customFormat="true" ht="14.25" hidden="false" customHeight="false" outlineLevel="0" collapsed="false">
      <c r="C2067" s="122"/>
    </row>
    <row r="2068" s="63" customFormat="true" ht="14.25" hidden="false" customHeight="false" outlineLevel="0" collapsed="false">
      <c r="C2068" s="122"/>
    </row>
    <row r="2069" s="63" customFormat="true" ht="14.25" hidden="false" customHeight="false" outlineLevel="0" collapsed="false">
      <c r="C2069" s="122"/>
    </row>
    <row r="2070" s="63" customFormat="true" ht="14.25" hidden="false" customHeight="false" outlineLevel="0" collapsed="false">
      <c r="C2070" s="122"/>
    </row>
    <row r="2071" s="63" customFormat="true" ht="14.25" hidden="false" customHeight="false" outlineLevel="0" collapsed="false">
      <c r="C2071" s="122"/>
    </row>
    <row r="2072" s="63" customFormat="true" ht="14.25" hidden="false" customHeight="false" outlineLevel="0" collapsed="false">
      <c r="C2072" s="122"/>
    </row>
    <row r="2073" s="63" customFormat="true" ht="14.25" hidden="false" customHeight="false" outlineLevel="0" collapsed="false">
      <c r="C2073" s="122"/>
    </row>
    <row r="2074" s="63" customFormat="true" ht="14.25" hidden="false" customHeight="false" outlineLevel="0" collapsed="false">
      <c r="C2074" s="122"/>
    </row>
    <row r="2075" s="63" customFormat="true" ht="14.25" hidden="false" customHeight="false" outlineLevel="0" collapsed="false">
      <c r="C2075" s="122"/>
    </row>
    <row r="2076" s="63" customFormat="true" ht="14.25" hidden="false" customHeight="false" outlineLevel="0" collapsed="false">
      <c r="C2076" s="122"/>
    </row>
    <row r="2077" s="63" customFormat="true" ht="14.25" hidden="false" customHeight="false" outlineLevel="0" collapsed="false">
      <c r="C2077" s="122"/>
    </row>
    <row r="2078" s="63" customFormat="true" ht="14.25" hidden="false" customHeight="false" outlineLevel="0" collapsed="false">
      <c r="C2078" s="122"/>
    </row>
    <row r="2079" s="63" customFormat="true" ht="14.25" hidden="false" customHeight="false" outlineLevel="0" collapsed="false">
      <c r="C2079" s="122"/>
    </row>
    <row r="2080" s="63" customFormat="true" ht="14.25" hidden="false" customHeight="false" outlineLevel="0" collapsed="false">
      <c r="C2080" s="122"/>
    </row>
    <row r="2081" s="63" customFormat="true" ht="14.25" hidden="false" customHeight="false" outlineLevel="0" collapsed="false">
      <c r="C2081" s="122"/>
    </row>
    <row r="2082" s="63" customFormat="true" ht="14.25" hidden="false" customHeight="false" outlineLevel="0" collapsed="false">
      <c r="C2082" s="122"/>
    </row>
    <row r="2083" s="63" customFormat="true" ht="14.25" hidden="false" customHeight="false" outlineLevel="0" collapsed="false">
      <c r="C2083" s="122"/>
    </row>
    <row r="2084" s="63" customFormat="true" ht="14.25" hidden="false" customHeight="false" outlineLevel="0" collapsed="false">
      <c r="C2084" s="122"/>
    </row>
    <row r="2085" s="63" customFormat="true" ht="14.25" hidden="false" customHeight="false" outlineLevel="0" collapsed="false">
      <c r="C2085" s="122"/>
    </row>
    <row r="2086" s="63" customFormat="true" ht="14.25" hidden="false" customHeight="false" outlineLevel="0" collapsed="false">
      <c r="C2086" s="122"/>
    </row>
    <row r="2087" s="63" customFormat="true" ht="14.25" hidden="false" customHeight="false" outlineLevel="0" collapsed="false">
      <c r="C2087" s="122"/>
    </row>
    <row r="2088" s="63" customFormat="true" ht="14.25" hidden="false" customHeight="false" outlineLevel="0" collapsed="false">
      <c r="C2088" s="122"/>
    </row>
    <row r="2089" s="63" customFormat="true" ht="14.25" hidden="false" customHeight="false" outlineLevel="0" collapsed="false">
      <c r="C2089" s="122"/>
    </row>
    <row r="2090" s="63" customFormat="true" ht="14.25" hidden="false" customHeight="false" outlineLevel="0" collapsed="false">
      <c r="C2090" s="122"/>
    </row>
    <row r="2091" s="63" customFormat="true" ht="14.25" hidden="false" customHeight="false" outlineLevel="0" collapsed="false">
      <c r="C2091" s="122"/>
    </row>
    <row r="2092" s="63" customFormat="true" ht="14.25" hidden="false" customHeight="false" outlineLevel="0" collapsed="false">
      <c r="C2092" s="122"/>
    </row>
    <row r="2093" s="63" customFormat="true" ht="14.25" hidden="false" customHeight="false" outlineLevel="0" collapsed="false">
      <c r="C2093" s="122"/>
    </row>
    <row r="2094" s="63" customFormat="true" ht="14.25" hidden="false" customHeight="false" outlineLevel="0" collapsed="false">
      <c r="C2094" s="122"/>
    </row>
    <row r="2095" s="63" customFormat="true" ht="14.25" hidden="false" customHeight="false" outlineLevel="0" collapsed="false">
      <c r="C2095" s="122"/>
    </row>
    <row r="2096" s="63" customFormat="true" ht="14.25" hidden="false" customHeight="false" outlineLevel="0" collapsed="false">
      <c r="C2096" s="122"/>
    </row>
    <row r="2097" s="63" customFormat="true" ht="14.25" hidden="false" customHeight="false" outlineLevel="0" collapsed="false">
      <c r="C2097" s="122"/>
    </row>
    <row r="2098" s="63" customFormat="true" ht="14.25" hidden="false" customHeight="false" outlineLevel="0" collapsed="false">
      <c r="C2098" s="122"/>
    </row>
    <row r="2099" s="63" customFormat="true" ht="14.25" hidden="false" customHeight="false" outlineLevel="0" collapsed="false">
      <c r="C2099" s="122"/>
    </row>
    <row r="2100" s="63" customFormat="true" ht="14.25" hidden="false" customHeight="false" outlineLevel="0" collapsed="false">
      <c r="C2100" s="122"/>
    </row>
    <row r="2101" s="63" customFormat="true" ht="14.25" hidden="false" customHeight="false" outlineLevel="0" collapsed="false">
      <c r="C2101" s="122"/>
    </row>
    <row r="2102" s="63" customFormat="true" ht="14.25" hidden="false" customHeight="false" outlineLevel="0" collapsed="false">
      <c r="C2102" s="122"/>
    </row>
    <row r="2103" s="63" customFormat="true" ht="14.25" hidden="false" customHeight="false" outlineLevel="0" collapsed="false">
      <c r="C2103" s="122"/>
    </row>
    <row r="2104" s="63" customFormat="true" ht="14.25" hidden="false" customHeight="false" outlineLevel="0" collapsed="false">
      <c r="C2104" s="122"/>
    </row>
    <row r="2105" s="63" customFormat="true" ht="14.25" hidden="false" customHeight="false" outlineLevel="0" collapsed="false">
      <c r="C2105" s="122"/>
    </row>
    <row r="2106" s="63" customFormat="true" ht="14.25" hidden="false" customHeight="false" outlineLevel="0" collapsed="false">
      <c r="C2106" s="122"/>
    </row>
    <row r="2107" s="63" customFormat="true" ht="14.25" hidden="false" customHeight="false" outlineLevel="0" collapsed="false">
      <c r="C2107" s="122"/>
    </row>
    <row r="2108" s="63" customFormat="true" ht="14.25" hidden="false" customHeight="false" outlineLevel="0" collapsed="false">
      <c r="C2108" s="122"/>
    </row>
    <row r="2109" s="63" customFormat="true" ht="14.25" hidden="false" customHeight="false" outlineLevel="0" collapsed="false">
      <c r="C2109" s="122"/>
    </row>
    <row r="2110" s="63" customFormat="true" ht="14.25" hidden="false" customHeight="false" outlineLevel="0" collapsed="false">
      <c r="C2110" s="122"/>
    </row>
    <row r="2111" s="63" customFormat="true" ht="14.25" hidden="false" customHeight="false" outlineLevel="0" collapsed="false">
      <c r="C2111" s="122"/>
    </row>
    <row r="2112" s="63" customFormat="true" ht="14.25" hidden="false" customHeight="false" outlineLevel="0" collapsed="false">
      <c r="C2112" s="122"/>
    </row>
    <row r="2113" s="63" customFormat="true" ht="14.25" hidden="false" customHeight="false" outlineLevel="0" collapsed="false">
      <c r="C2113" s="122"/>
    </row>
    <row r="2114" s="63" customFormat="true" ht="14.25" hidden="false" customHeight="false" outlineLevel="0" collapsed="false">
      <c r="C2114" s="122"/>
    </row>
    <row r="2115" s="63" customFormat="true" ht="14.25" hidden="false" customHeight="false" outlineLevel="0" collapsed="false">
      <c r="C2115" s="122"/>
    </row>
    <row r="2116" s="63" customFormat="true" ht="14.25" hidden="false" customHeight="false" outlineLevel="0" collapsed="false">
      <c r="C2116" s="122"/>
    </row>
    <row r="2117" s="63" customFormat="true" ht="14.25" hidden="false" customHeight="false" outlineLevel="0" collapsed="false">
      <c r="C2117" s="122"/>
    </row>
    <row r="2118" s="63" customFormat="true" ht="14.25" hidden="false" customHeight="false" outlineLevel="0" collapsed="false">
      <c r="C2118" s="122"/>
    </row>
    <row r="2119" s="63" customFormat="true" ht="14.25" hidden="false" customHeight="false" outlineLevel="0" collapsed="false">
      <c r="C2119" s="122"/>
    </row>
    <row r="2120" s="63" customFormat="true" ht="14.25" hidden="false" customHeight="false" outlineLevel="0" collapsed="false">
      <c r="C2120" s="122"/>
    </row>
    <row r="2121" s="63" customFormat="true" ht="14.25" hidden="false" customHeight="false" outlineLevel="0" collapsed="false">
      <c r="C2121" s="122"/>
    </row>
    <row r="2122" s="63" customFormat="true" ht="14.25" hidden="false" customHeight="false" outlineLevel="0" collapsed="false">
      <c r="C2122" s="122"/>
    </row>
    <row r="2123" s="63" customFormat="true" ht="14.25" hidden="false" customHeight="false" outlineLevel="0" collapsed="false">
      <c r="C2123" s="122"/>
    </row>
    <row r="2124" s="63" customFormat="true" ht="14.25" hidden="false" customHeight="false" outlineLevel="0" collapsed="false">
      <c r="C2124" s="122"/>
    </row>
    <row r="2125" s="63" customFormat="true" ht="14.25" hidden="false" customHeight="false" outlineLevel="0" collapsed="false">
      <c r="C2125" s="122"/>
    </row>
    <row r="2126" s="63" customFormat="true" ht="14.25" hidden="false" customHeight="false" outlineLevel="0" collapsed="false">
      <c r="C2126" s="122"/>
    </row>
    <row r="2127" s="63" customFormat="true" ht="14.25" hidden="false" customHeight="false" outlineLevel="0" collapsed="false">
      <c r="C2127" s="122"/>
    </row>
    <row r="2128" s="63" customFormat="true" ht="14.25" hidden="false" customHeight="false" outlineLevel="0" collapsed="false">
      <c r="C2128" s="122"/>
    </row>
    <row r="2129" s="63" customFormat="true" ht="14.25" hidden="false" customHeight="false" outlineLevel="0" collapsed="false">
      <c r="C2129" s="122"/>
    </row>
    <row r="2130" s="63" customFormat="true" ht="14.25" hidden="false" customHeight="false" outlineLevel="0" collapsed="false">
      <c r="C2130" s="122"/>
    </row>
    <row r="2131" s="63" customFormat="true" ht="14.25" hidden="false" customHeight="false" outlineLevel="0" collapsed="false">
      <c r="C2131" s="122"/>
    </row>
    <row r="2132" s="63" customFormat="true" ht="14.25" hidden="false" customHeight="false" outlineLevel="0" collapsed="false">
      <c r="C2132" s="122"/>
    </row>
    <row r="2133" s="63" customFormat="true" ht="14.25" hidden="false" customHeight="false" outlineLevel="0" collapsed="false">
      <c r="C2133" s="122"/>
    </row>
    <row r="2134" s="63" customFormat="true" ht="14.25" hidden="false" customHeight="false" outlineLevel="0" collapsed="false">
      <c r="C2134" s="122"/>
    </row>
    <row r="2135" s="63" customFormat="true" ht="14.25" hidden="false" customHeight="false" outlineLevel="0" collapsed="false">
      <c r="C2135" s="122"/>
    </row>
    <row r="2136" s="63" customFormat="true" ht="14.25" hidden="false" customHeight="false" outlineLevel="0" collapsed="false">
      <c r="C2136" s="122"/>
    </row>
    <row r="2137" s="63" customFormat="true" ht="14.25" hidden="false" customHeight="false" outlineLevel="0" collapsed="false">
      <c r="C2137" s="122"/>
    </row>
    <row r="2138" s="63" customFormat="true" ht="14.25" hidden="false" customHeight="false" outlineLevel="0" collapsed="false">
      <c r="C2138" s="122"/>
    </row>
    <row r="2139" s="63" customFormat="true" ht="14.25" hidden="false" customHeight="false" outlineLevel="0" collapsed="false">
      <c r="C2139" s="122"/>
    </row>
    <row r="2140" s="63" customFormat="true" ht="14.25" hidden="false" customHeight="false" outlineLevel="0" collapsed="false">
      <c r="C2140" s="122"/>
    </row>
    <row r="2141" s="63" customFormat="true" ht="14.25" hidden="false" customHeight="false" outlineLevel="0" collapsed="false">
      <c r="C2141" s="122"/>
    </row>
    <row r="2142" s="63" customFormat="true" ht="14.25" hidden="false" customHeight="false" outlineLevel="0" collapsed="false">
      <c r="C2142" s="122"/>
    </row>
    <row r="2143" s="63" customFormat="true" ht="14.25" hidden="false" customHeight="false" outlineLevel="0" collapsed="false">
      <c r="C2143" s="122"/>
    </row>
    <row r="2144" s="63" customFormat="true" ht="14.25" hidden="false" customHeight="false" outlineLevel="0" collapsed="false">
      <c r="C2144" s="122"/>
    </row>
    <row r="2145" s="63" customFormat="true" ht="14.25" hidden="false" customHeight="false" outlineLevel="0" collapsed="false">
      <c r="C2145" s="122"/>
    </row>
    <row r="2146" s="63" customFormat="true" ht="14.25" hidden="false" customHeight="false" outlineLevel="0" collapsed="false">
      <c r="C2146" s="122"/>
    </row>
    <row r="2147" s="63" customFormat="true" ht="14.25" hidden="false" customHeight="false" outlineLevel="0" collapsed="false">
      <c r="C2147" s="122"/>
    </row>
    <row r="2148" s="63" customFormat="true" ht="14.25" hidden="false" customHeight="false" outlineLevel="0" collapsed="false">
      <c r="C2148" s="122"/>
    </row>
    <row r="2149" s="63" customFormat="true" ht="14.25" hidden="false" customHeight="false" outlineLevel="0" collapsed="false">
      <c r="C2149" s="122"/>
    </row>
    <row r="2150" s="63" customFormat="true" ht="14.25" hidden="false" customHeight="false" outlineLevel="0" collapsed="false">
      <c r="C2150" s="122"/>
    </row>
    <row r="2151" s="63" customFormat="true" ht="14.25" hidden="false" customHeight="false" outlineLevel="0" collapsed="false">
      <c r="C2151" s="122"/>
    </row>
    <row r="2152" s="63" customFormat="true" ht="14.25" hidden="false" customHeight="false" outlineLevel="0" collapsed="false">
      <c r="C2152" s="122"/>
    </row>
    <row r="2153" s="63" customFormat="true" ht="14.25" hidden="false" customHeight="false" outlineLevel="0" collapsed="false">
      <c r="C2153" s="122"/>
    </row>
    <row r="2154" s="63" customFormat="true" ht="14.25" hidden="false" customHeight="false" outlineLevel="0" collapsed="false">
      <c r="C2154" s="122"/>
    </row>
    <row r="2155" s="63" customFormat="true" ht="14.25" hidden="false" customHeight="false" outlineLevel="0" collapsed="false">
      <c r="C2155" s="122"/>
    </row>
    <row r="2156" s="63" customFormat="true" ht="14.25" hidden="false" customHeight="false" outlineLevel="0" collapsed="false">
      <c r="C2156" s="122"/>
    </row>
    <row r="2157" s="63" customFormat="true" ht="14.25" hidden="false" customHeight="false" outlineLevel="0" collapsed="false">
      <c r="C2157" s="122"/>
    </row>
    <row r="2158" s="63" customFormat="true" ht="14.25" hidden="false" customHeight="false" outlineLevel="0" collapsed="false">
      <c r="C2158" s="122"/>
    </row>
    <row r="2159" s="63" customFormat="true" ht="14.25" hidden="false" customHeight="false" outlineLevel="0" collapsed="false">
      <c r="C2159" s="122"/>
    </row>
    <row r="2160" s="63" customFormat="true" ht="14.25" hidden="false" customHeight="false" outlineLevel="0" collapsed="false">
      <c r="C2160" s="122"/>
    </row>
    <row r="2161" s="63" customFormat="true" ht="14.25" hidden="false" customHeight="false" outlineLevel="0" collapsed="false">
      <c r="C2161" s="122"/>
    </row>
    <row r="2162" s="63" customFormat="true" ht="14.25" hidden="false" customHeight="false" outlineLevel="0" collapsed="false">
      <c r="C2162" s="122"/>
    </row>
    <row r="2163" s="63" customFormat="true" ht="14.25" hidden="false" customHeight="false" outlineLevel="0" collapsed="false">
      <c r="C2163" s="122"/>
    </row>
    <row r="2164" s="63" customFormat="true" ht="14.25" hidden="false" customHeight="false" outlineLevel="0" collapsed="false">
      <c r="C2164" s="122"/>
    </row>
    <row r="2165" s="63" customFormat="true" ht="14.25" hidden="false" customHeight="false" outlineLevel="0" collapsed="false">
      <c r="C2165" s="122"/>
    </row>
    <row r="2166" s="63" customFormat="true" ht="14.25" hidden="false" customHeight="false" outlineLevel="0" collapsed="false">
      <c r="C2166" s="122"/>
    </row>
    <row r="2167" s="63" customFormat="true" ht="14.25" hidden="false" customHeight="false" outlineLevel="0" collapsed="false">
      <c r="C2167" s="122"/>
    </row>
    <row r="2168" s="63" customFormat="true" ht="14.25" hidden="false" customHeight="false" outlineLevel="0" collapsed="false">
      <c r="C2168" s="122"/>
    </row>
    <row r="2169" s="63" customFormat="true" ht="14.25" hidden="false" customHeight="false" outlineLevel="0" collapsed="false">
      <c r="C2169" s="122"/>
    </row>
    <row r="2170" s="63" customFormat="true" ht="14.25" hidden="false" customHeight="false" outlineLevel="0" collapsed="false">
      <c r="C2170" s="122"/>
    </row>
    <row r="2171" s="63" customFormat="true" ht="14.25" hidden="false" customHeight="false" outlineLevel="0" collapsed="false">
      <c r="C2171" s="122"/>
    </row>
    <row r="2172" s="63" customFormat="true" ht="14.25" hidden="false" customHeight="false" outlineLevel="0" collapsed="false">
      <c r="C2172" s="122"/>
    </row>
    <row r="2173" s="63" customFormat="true" ht="14.25" hidden="false" customHeight="false" outlineLevel="0" collapsed="false">
      <c r="C2173" s="122"/>
    </row>
    <row r="2174" s="63" customFormat="true" ht="14.25" hidden="false" customHeight="false" outlineLevel="0" collapsed="false">
      <c r="C2174" s="122"/>
    </row>
    <row r="2175" s="63" customFormat="true" ht="14.25" hidden="false" customHeight="false" outlineLevel="0" collapsed="false">
      <c r="C2175" s="122"/>
    </row>
    <row r="2176" s="63" customFormat="true" ht="14.25" hidden="false" customHeight="false" outlineLevel="0" collapsed="false">
      <c r="C2176" s="122"/>
    </row>
    <row r="2177" s="63" customFormat="true" ht="14.25" hidden="false" customHeight="false" outlineLevel="0" collapsed="false">
      <c r="C2177" s="122"/>
    </row>
    <row r="2178" s="63" customFormat="true" ht="14.25" hidden="false" customHeight="false" outlineLevel="0" collapsed="false">
      <c r="C2178" s="122"/>
    </row>
    <row r="2179" s="63" customFormat="true" ht="14.25" hidden="false" customHeight="false" outlineLevel="0" collapsed="false">
      <c r="C2179" s="122"/>
    </row>
    <row r="2180" s="63" customFormat="true" ht="14.25" hidden="false" customHeight="false" outlineLevel="0" collapsed="false">
      <c r="C2180" s="122"/>
    </row>
    <row r="2181" s="63" customFormat="true" ht="14.25" hidden="false" customHeight="false" outlineLevel="0" collapsed="false">
      <c r="C2181" s="122"/>
    </row>
    <row r="2182" s="63" customFormat="true" ht="14.25" hidden="false" customHeight="false" outlineLevel="0" collapsed="false">
      <c r="C2182" s="122"/>
    </row>
    <row r="2183" s="63" customFormat="true" ht="14.25" hidden="false" customHeight="false" outlineLevel="0" collapsed="false">
      <c r="C2183" s="122"/>
    </row>
    <row r="2184" s="63" customFormat="true" ht="14.25" hidden="false" customHeight="false" outlineLevel="0" collapsed="false">
      <c r="C2184" s="122"/>
    </row>
    <row r="2185" s="63" customFormat="true" ht="14.25" hidden="false" customHeight="false" outlineLevel="0" collapsed="false">
      <c r="C2185" s="122"/>
    </row>
    <row r="2186" s="63" customFormat="true" ht="14.25" hidden="false" customHeight="false" outlineLevel="0" collapsed="false">
      <c r="C2186" s="122"/>
    </row>
    <row r="2187" s="63" customFormat="true" ht="14.25" hidden="false" customHeight="false" outlineLevel="0" collapsed="false">
      <c r="C2187" s="122"/>
    </row>
    <row r="2188" s="63" customFormat="true" ht="14.25" hidden="false" customHeight="false" outlineLevel="0" collapsed="false">
      <c r="C2188" s="122"/>
    </row>
    <row r="2189" s="63" customFormat="true" ht="14.25" hidden="false" customHeight="false" outlineLevel="0" collapsed="false">
      <c r="C2189" s="122"/>
    </row>
    <row r="2190" s="63" customFormat="true" ht="14.25" hidden="false" customHeight="false" outlineLevel="0" collapsed="false">
      <c r="C2190" s="122"/>
    </row>
    <row r="2191" s="63" customFormat="true" ht="14.25" hidden="false" customHeight="false" outlineLevel="0" collapsed="false">
      <c r="C2191" s="122"/>
    </row>
    <row r="2192" s="63" customFormat="true" ht="14.25" hidden="false" customHeight="false" outlineLevel="0" collapsed="false">
      <c r="C2192" s="122"/>
    </row>
    <row r="2193" s="63" customFormat="true" ht="14.25" hidden="false" customHeight="false" outlineLevel="0" collapsed="false">
      <c r="C2193" s="122"/>
    </row>
    <row r="2194" s="63" customFormat="true" ht="14.25" hidden="false" customHeight="false" outlineLevel="0" collapsed="false">
      <c r="C2194" s="122"/>
    </row>
    <row r="2195" s="63" customFormat="true" ht="14.25" hidden="false" customHeight="false" outlineLevel="0" collapsed="false">
      <c r="C2195" s="122"/>
    </row>
    <row r="2196" s="63" customFormat="true" ht="14.25" hidden="false" customHeight="false" outlineLevel="0" collapsed="false">
      <c r="C2196" s="122"/>
    </row>
    <row r="2197" s="63" customFormat="true" ht="14.25" hidden="false" customHeight="false" outlineLevel="0" collapsed="false">
      <c r="C2197" s="122"/>
    </row>
    <row r="2198" s="63" customFormat="true" ht="14.25" hidden="false" customHeight="false" outlineLevel="0" collapsed="false">
      <c r="C2198" s="122"/>
    </row>
    <row r="2199" s="63" customFormat="true" ht="14.25" hidden="false" customHeight="false" outlineLevel="0" collapsed="false">
      <c r="C2199" s="122"/>
    </row>
    <row r="2200" s="63" customFormat="true" ht="14.25" hidden="false" customHeight="false" outlineLevel="0" collapsed="false">
      <c r="C2200" s="122"/>
    </row>
    <row r="2201" s="63" customFormat="true" ht="14.25" hidden="false" customHeight="false" outlineLevel="0" collapsed="false">
      <c r="C2201" s="122"/>
    </row>
    <row r="2202" s="63" customFormat="true" ht="14.25" hidden="false" customHeight="false" outlineLevel="0" collapsed="false">
      <c r="C2202" s="122"/>
    </row>
    <row r="2203" s="63" customFormat="true" ht="14.25" hidden="false" customHeight="false" outlineLevel="0" collapsed="false">
      <c r="C2203" s="122"/>
    </row>
    <row r="2204" s="63" customFormat="true" ht="14.25" hidden="false" customHeight="false" outlineLevel="0" collapsed="false">
      <c r="C2204" s="122"/>
    </row>
    <row r="2205" s="63" customFormat="true" ht="14.25" hidden="false" customHeight="false" outlineLevel="0" collapsed="false">
      <c r="C2205" s="122"/>
    </row>
    <row r="2206" s="63" customFormat="true" ht="14.25" hidden="false" customHeight="false" outlineLevel="0" collapsed="false">
      <c r="C2206" s="122"/>
    </row>
    <row r="2207" s="63" customFormat="true" ht="14.25" hidden="false" customHeight="false" outlineLevel="0" collapsed="false">
      <c r="C2207" s="122"/>
    </row>
    <row r="2208" s="63" customFormat="true" ht="14.25" hidden="false" customHeight="false" outlineLevel="0" collapsed="false">
      <c r="C2208" s="122"/>
    </row>
    <row r="2209" s="63" customFormat="true" ht="14.25" hidden="false" customHeight="false" outlineLevel="0" collapsed="false">
      <c r="C2209" s="122"/>
    </row>
    <row r="2210" s="63" customFormat="true" ht="14.25" hidden="false" customHeight="false" outlineLevel="0" collapsed="false">
      <c r="C2210" s="122"/>
    </row>
    <row r="2211" s="63" customFormat="true" ht="14.25" hidden="false" customHeight="false" outlineLevel="0" collapsed="false">
      <c r="C2211" s="122"/>
    </row>
    <row r="2212" s="63" customFormat="true" ht="14.25" hidden="false" customHeight="false" outlineLevel="0" collapsed="false">
      <c r="C2212" s="122"/>
    </row>
    <row r="2213" s="63" customFormat="true" ht="14.25" hidden="false" customHeight="false" outlineLevel="0" collapsed="false">
      <c r="C2213" s="122"/>
    </row>
    <row r="2214" s="63" customFormat="true" ht="14.25" hidden="false" customHeight="false" outlineLevel="0" collapsed="false">
      <c r="C2214" s="122"/>
    </row>
    <row r="2215" s="63" customFormat="true" ht="14.25" hidden="false" customHeight="false" outlineLevel="0" collapsed="false">
      <c r="C2215" s="122"/>
    </row>
    <row r="2216" s="63" customFormat="true" ht="14.25" hidden="false" customHeight="false" outlineLevel="0" collapsed="false">
      <c r="C2216" s="122"/>
    </row>
    <row r="2217" s="63" customFormat="true" ht="14.25" hidden="false" customHeight="false" outlineLevel="0" collapsed="false">
      <c r="C2217" s="122"/>
    </row>
    <row r="2218" s="63" customFormat="true" ht="14.25" hidden="false" customHeight="false" outlineLevel="0" collapsed="false">
      <c r="C2218" s="122"/>
    </row>
    <row r="2219" s="63" customFormat="true" ht="14.25" hidden="false" customHeight="false" outlineLevel="0" collapsed="false">
      <c r="C2219" s="122"/>
    </row>
    <row r="2220" s="63" customFormat="true" ht="14.25" hidden="false" customHeight="false" outlineLevel="0" collapsed="false">
      <c r="C2220" s="122"/>
    </row>
    <row r="2221" s="63" customFormat="true" ht="14.25" hidden="false" customHeight="false" outlineLevel="0" collapsed="false">
      <c r="C2221" s="122"/>
    </row>
    <row r="2222" s="63" customFormat="true" ht="14.25" hidden="false" customHeight="false" outlineLevel="0" collapsed="false">
      <c r="C2222" s="122"/>
    </row>
    <row r="2223" s="63" customFormat="true" ht="14.25" hidden="false" customHeight="false" outlineLevel="0" collapsed="false">
      <c r="C2223" s="122"/>
    </row>
    <row r="2224" s="63" customFormat="true" ht="14.25" hidden="false" customHeight="false" outlineLevel="0" collapsed="false">
      <c r="C2224" s="122"/>
    </row>
    <row r="2225" s="63" customFormat="true" ht="14.25" hidden="false" customHeight="false" outlineLevel="0" collapsed="false">
      <c r="C2225" s="122"/>
    </row>
    <row r="2226" s="63" customFormat="true" ht="14.25" hidden="false" customHeight="false" outlineLevel="0" collapsed="false">
      <c r="C2226" s="122"/>
    </row>
    <row r="2227" s="63" customFormat="true" ht="14.25" hidden="false" customHeight="false" outlineLevel="0" collapsed="false">
      <c r="C2227" s="122"/>
    </row>
    <row r="2228" s="63" customFormat="true" ht="14.25" hidden="false" customHeight="false" outlineLevel="0" collapsed="false">
      <c r="C2228" s="122"/>
    </row>
    <row r="2229" s="63" customFormat="true" ht="14.25" hidden="false" customHeight="false" outlineLevel="0" collapsed="false">
      <c r="C2229" s="122"/>
    </row>
    <row r="2230" s="63" customFormat="true" ht="14.25" hidden="false" customHeight="false" outlineLevel="0" collapsed="false">
      <c r="C2230" s="122"/>
    </row>
    <row r="2231" s="63" customFormat="true" ht="14.25" hidden="false" customHeight="false" outlineLevel="0" collapsed="false">
      <c r="C2231" s="122"/>
    </row>
    <row r="2232" s="63" customFormat="true" ht="14.25" hidden="false" customHeight="false" outlineLevel="0" collapsed="false">
      <c r="C2232" s="122"/>
    </row>
    <row r="2233" s="63" customFormat="true" ht="14.25" hidden="false" customHeight="false" outlineLevel="0" collapsed="false">
      <c r="C2233" s="122"/>
    </row>
    <row r="2234" s="63" customFormat="true" ht="14.25" hidden="false" customHeight="false" outlineLevel="0" collapsed="false">
      <c r="C2234" s="122"/>
    </row>
    <row r="2235" s="63" customFormat="true" ht="14.25" hidden="false" customHeight="false" outlineLevel="0" collapsed="false">
      <c r="C2235" s="122"/>
    </row>
    <row r="2236" s="63" customFormat="true" ht="14.25" hidden="false" customHeight="false" outlineLevel="0" collapsed="false">
      <c r="C2236" s="122"/>
    </row>
    <row r="2237" s="63" customFormat="true" ht="14.25" hidden="false" customHeight="false" outlineLevel="0" collapsed="false">
      <c r="C2237" s="122"/>
    </row>
    <row r="2238" s="63" customFormat="true" ht="14.25" hidden="false" customHeight="false" outlineLevel="0" collapsed="false">
      <c r="C2238" s="122"/>
    </row>
    <row r="2239" s="63" customFormat="true" ht="14.25" hidden="false" customHeight="false" outlineLevel="0" collapsed="false">
      <c r="C2239" s="122"/>
    </row>
    <row r="2240" s="63" customFormat="true" ht="14.25" hidden="false" customHeight="false" outlineLevel="0" collapsed="false">
      <c r="C2240" s="122"/>
    </row>
    <row r="2241" s="63" customFormat="true" ht="14.25" hidden="false" customHeight="false" outlineLevel="0" collapsed="false">
      <c r="C2241" s="122"/>
    </row>
    <row r="2242" s="63" customFormat="true" ht="14.25" hidden="false" customHeight="false" outlineLevel="0" collapsed="false">
      <c r="C2242" s="122"/>
    </row>
    <row r="2243" s="63" customFormat="true" ht="14.25" hidden="false" customHeight="false" outlineLevel="0" collapsed="false">
      <c r="C2243" s="122"/>
    </row>
    <row r="2244" s="63" customFormat="true" ht="14.25" hidden="false" customHeight="false" outlineLevel="0" collapsed="false">
      <c r="C2244" s="122"/>
    </row>
    <row r="2245" s="63" customFormat="true" ht="14.25" hidden="false" customHeight="false" outlineLevel="0" collapsed="false">
      <c r="C2245" s="122"/>
    </row>
    <row r="2246" s="63" customFormat="true" ht="14.25" hidden="false" customHeight="false" outlineLevel="0" collapsed="false">
      <c r="C2246" s="122"/>
    </row>
    <row r="2247" s="63" customFormat="true" ht="14.25" hidden="false" customHeight="false" outlineLevel="0" collapsed="false">
      <c r="C2247" s="122"/>
    </row>
    <row r="2248" s="63" customFormat="true" ht="14.25" hidden="false" customHeight="false" outlineLevel="0" collapsed="false">
      <c r="C2248" s="122"/>
    </row>
    <row r="2249" s="63" customFormat="true" ht="14.25" hidden="false" customHeight="false" outlineLevel="0" collapsed="false">
      <c r="C2249" s="122"/>
    </row>
    <row r="2250" s="63" customFormat="true" ht="14.25" hidden="false" customHeight="false" outlineLevel="0" collapsed="false">
      <c r="C2250" s="122"/>
    </row>
    <row r="2251" s="63" customFormat="true" ht="14.25" hidden="false" customHeight="false" outlineLevel="0" collapsed="false">
      <c r="C2251" s="122"/>
    </row>
    <row r="2252" s="63" customFormat="true" ht="14.25" hidden="false" customHeight="false" outlineLevel="0" collapsed="false">
      <c r="C2252" s="122"/>
    </row>
    <row r="2253" s="63" customFormat="true" ht="14.25" hidden="false" customHeight="false" outlineLevel="0" collapsed="false">
      <c r="C2253" s="122"/>
    </row>
    <row r="2254" s="63" customFormat="true" ht="14.25" hidden="false" customHeight="false" outlineLevel="0" collapsed="false">
      <c r="C2254" s="122"/>
    </row>
    <row r="2255" s="63" customFormat="true" ht="14.25" hidden="false" customHeight="false" outlineLevel="0" collapsed="false">
      <c r="C2255" s="122"/>
    </row>
    <row r="2256" s="63" customFormat="true" ht="14.25" hidden="false" customHeight="false" outlineLevel="0" collapsed="false">
      <c r="C2256" s="122"/>
    </row>
    <row r="2257" s="63" customFormat="true" ht="14.25" hidden="false" customHeight="false" outlineLevel="0" collapsed="false">
      <c r="C2257" s="122"/>
    </row>
    <row r="2258" s="63" customFormat="true" ht="14.25" hidden="false" customHeight="false" outlineLevel="0" collapsed="false">
      <c r="C2258" s="122"/>
    </row>
    <row r="2259" s="63" customFormat="true" ht="14.25" hidden="false" customHeight="false" outlineLevel="0" collapsed="false">
      <c r="C2259" s="122"/>
    </row>
    <row r="2260" s="63" customFormat="true" ht="14.25" hidden="false" customHeight="false" outlineLevel="0" collapsed="false">
      <c r="C2260" s="122"/>
    </row>
    <row r="2261" s="63" customFormat="true" ht="14.25" hidden="false" customHeight="false" outlineLevel="0" collapsed="false">
      <c r="C2261" s="122"/>
    </row>
    <row r="2262" s="63" customFormat="true" ht="14.25" hidden="false" customHeight="false" outlineLevel="0" collapsed="false">
      <c r="C2262" s="122"/>
    </row>
    <row r="2263" s="63" customFormat="true" ht="14.25" hidden="false" customHeight="false" outlineLevel="0" collapsed="false">
      <c r="C2263" s="122"/>
    </row>
    <row r="2264" s="63" customFormat="true" ht="14.25" hidden="false" customHeight="false" outlineLevel="0" collapsed="false">
      <c r="C2264" s="122"/>
    </row>
    <row r="2265" s="63" customFormat="true" ht="14.25" hidden="false" customHeight="false" outlineLevel="0" collapsed="false">
      <c r="C2265" s="122"/>
    </row>
    <row r="2266" s="63" customFormat="true" ht="14.25" hidden="false" customHeight="false" outlineLevel="0" collapsed="false">
      <c r="C2266" s="122"/>
    </row>
    <row r="2267" s="63" customFormat="true" ht="14.25" hidden="false" customHeight="false" outlineLevel="0" collapsed="false">
      <c r="C2267" s="122"/>
    </row>
    <row r="2268" s="63" customFormat="true" ht="14.25" hidden="false" customHeight="false" outlineLevel="0" collapsed="false">
      <c r="C2268" s="122"/>
    </row>
    <row r="2269" s="63" customFormat="true" ht="14.25" hidden="false" customHeight="false" outlineLevel="0" collapsed="false">
      <c r="C2269" s="122"/>
    </row>
    <row r="2270" s="63" customFormat="true" ht="14.25" hidden="false" customHeight="false" outlineLevel="0" collapsed="false">
      <c r="C2270" s="122"/>
    </row>
    <row r="2271" s="63" customFormat="true" ht="14.25" hidden="false" customHeight="false" outlineLevel="0" collapsed="false">
      <c r="C2271" s="122"/>
    </row>
    <row r="2272" s="63" customFormat="true" ht="14.25" hidden="false" customHeight="false" outlineLevel="0" collapsed="false">
      <c r="C2272" s="122"/>
    </row>
    <row r="2273" s="63" customFormat="true" ht="14.25" hidden="false" customHeight="false" outlineLevel="0" collapsed="false">
      <c r="C2273" s="122"/>
    </row>
    <row r="2274" s="63" customFormat="true" ht="14.25" hidden="false" customHeight="false" outlineLevel="0" collapsed="false">
      <c r="C2274" s="122"/>
    </row>
    <row r="2275" s="63" customFormat="true" ht="14.25" hidden="false" customHeight="false" outlineLevel="0" collapsed="false">
      <c r="C2275" s="122"/>
    </row>
    <row r="2276" s="63" customFormat="true" ht="14.25" hidden="false" customHeight="false" outlineLevel="0" collapsed="false">
      <c r="C2276" s="122"/>
    </row>
    <row r="2277" s="63" customFormat="true" ht="14.25" hidden="false" customHeight="false" outlineLevel="0" collapsed="false">
      <c r="C2277" s="122"/>
    </row>
    <row r="2278" s="63" customFormat="true" ht="14.25" hidden="false" customHeight="false" outlineLevel="0" collapsed="false">
      <c r="C2278" s="122"/>
    </row>
    <row r="2279" s="63" customFormat="true" ht="14.25" hidden="false" customHeight="false" outlineLevel="0" collapsed="false">
      <c r="C2279" s="122"/>
    </row>
    <row r="2280" s="63" customFormat="true" ht="14.25" hidden="false" customHeight="false" outlineLevel="0" collapsed="false">
      <c r="C2280" s="122"/>
    </row>
    <row r="2281" s="63" customFormat="true" ht="14.25" hidden="false" customHeight="false" outlineLevel="0" collapsed="false">
      <c r="C2281" s="122"/>
    </row>
    <row r="2282" s="63" customFormat="true" ht="14.25" hidden="false" customHeight="false" outlineLevel="0" collapsed="false">
      <c r="C2282" s="122"/>
    </row>
    <row r="2283" s="63" customFormat="true" ht="14.25" hidden="false" customHeight="false" outlineLevel="0" collapsed="false">
      <c r="C2283" s="122"/>
    </row>
    <row r="2284" s="63" customFormat="true" ht="14.25" hidden="false" customHeight="false" outlineLevel="0" collapsed="false">
      <c r="C2284" s="122"/>
    </row>
    <row r="2285" s="63" customFormat="true" ht="14.25" hidden="false" customHeight="false" outlineLevel="0" collapsed="false">
      <c r="C2285" s="122"/>
    </row>
    <row r="2286" s="63" customFormat="true" ht="14.25" hidden="false" customHeight="false" outlineLevel="0" collapsed="false">
      <c r="C2286" s="122"/>
    </row>
    <row r="2287" s="63" customFormat="true" ht="14.25" hidden="false" customHeight="false" outlineLevel="0" collapsed="false">
      <c r="C2287" s="122"/>
    </row>
    <row r="2288" s="63" customFormat="true" ht="14.25" hidden="false" customHeight="false" outlineLevel="0" collapsed="false">
      <c r="C2288" s="122"/>
    </row>
    <row r="2289" s="63" customFormat="true" ht="14.25" hidden="false" customHeight="false" outlineLevel="0" collapsed="false">
      <c r="C2289" s="122"/>
    </row>
    <row r="2290" s="63" customFormat="true" ht="14.25" hidden="false" customHeight="false" outlineLevel="0" collapsed="false">
      <c r="C2290" s="122"/>
    </row>
    <row r="2291" s="63" customFormat="true" ht="14.25" hidden="false" customHeight="false" outlineLevel="0" collapsed="false">
      <c r="C2291" s="122"/>
    </row>
    <row r="2292" s="63" customFormat="true" ht="14.25" hidden="false" customHeight="false" outlineLevel="0" collapsed="false">
      <c r="C2292" s="122"/>
    </row>
    <row r="2293" s="63" customFormat="true" ht="14.25" hidden="false" customHeight="false" outlineLevel="0" collapsed="false">
      <c r="C2293" s="122"/>
    </row>
    <row r="2294" s="63" customFormat="true" ht="14.25" hidden="false" customHeight="false" outlineLevel="0" collapsed="false">
      <c r="C2294" s="122"/>
    </row>
    <row r="2295" s="63" customFormat="true" ht="14.25" hidden="false" customHeight="false" outlineLevel="0" collapsed="false">
      <c r="C2295" s="122"/>
    </row>
    <row r="2296" s="63" customFormat="true" ht="14.25" hidden="false" customHeight="false" outlineLevel="0" collapsed="false">
      <c r="C2296" s="122"/>
    </row>
    <row r="2297" s="63" customFormat="true" ht="14.25" hidden="false" customHeight="false" outlineLevel="0" collapsed="false">
      <c r="C2297" s="122"/>
    </row>
    <row r="2298" s="63" customFormat="true" ht="14.25" hidden="false" customHeight="false" outlineLevel="0" collapsed="false">
      <c r="C2298" s="122"/>
    </row>
    <row r="2299" s="63" customFormat="true" ht="14.25" hidden="false" customHeight="false" outlineLevel="0" collapsed="false">
      <c r="C2299" s="122"/>
    </row>
    <row r="2300" s="63" customFormat="true" ht="14.25" hidden="false" customHeight="false" outlineLevel="0" collapsed="false">
      <c r="C2300" s="122"/>
    </row>
    <row r="2301" s="63" customFormat="true" ht="14.25" hidden="false" customHeight="false" outlineLevel="0" collapsed="false">
      <c r="C2301" s="122"/>
    </row>
    <row r="2302" s="63" customFormat="true" ht="14.25" hidden="false" customHeight="false" outlineLevel="0" collapsed="false">
      <c r="C2302" s="122"/>
    </row>
    <row r="2303" s="63" customFormat="true" ht="14.25" hidden="false" customHeight="false" outlineLevel="0" collapsed="false">
      <c r="C2303" s="122"/>
    </row>
    <row r="2304" s="63" customFormat="true" ht="14.25" hidden="false" customHeight="false" outlineLevel="0" collapsed="false">
      <c r="C2304" s="122"/>
    </row>
    <row r="2305" s="63" customFormat="true" ht="14.25" hidden="false" customHeight="false" outlineLevel="0" collapsed="false">
      <c r="C2305" s="122"/>
    </row>
    <row r="2306" s="63" customFormat="true" ht="14.25" hidden="false" customHeight="false" outlineLevel="0" collapsed="false">
      <c r="C2306" s="122"/>
    </row>
    <row r="2307" s="63" customFormat="true" ht="14.25" hidden="false" customHeight="false" outlineLevel="0" collapsed="false">
      <c r="C2307" s="122"/>
    </row>
    <row r="2308" s="63" customFormat="true" ht="14.25" hidden="false" customHeight="false" outlineLevel="0" collapsed="false">
      <c r="C2308" s="122"/>
    </row>
    <row r="2309" s="63" customFormat="true" ht="14.25" hidden="false" customHeight="false" outlineLevel="0" collapsed="false">
      <c r="C2309" s="122"/>
    </row>
    <row r="2310" s="63" customFormat="true" ht="14.25" hidden="false" customHeight="false" outlineLevel="0" collapsed="false">
      <c r="C2310" s="122"/>
    </row>
    <row r="2311" s="63" customFormat="true" ht="14.25" hidden="false" customHeight="false" outlineLevel="0" collapsed="false">
      <c r="C2311" s="122"/>
    </row>
    <row r="2312" s="63" customFormat="true" ht="14.25" hidden="false" customHeight="false" outlineLevel="0" collapsed="false">
      <c r="C2312" s="122"/>
    </row>
    <row r="2313" s="63" customFormat="true" ht="14.25" hidden="false" customHeight="false" outlineLevel="0" collapsed="false">
      <c r="C2313" s="122"/>
    </row>
    <row r="2314" s="63" customFormat="true" ht="14.25" hidden="false" customHeight="false" outlineLevel="0" collapsed="false">
      <c r="C2314" s="122"/>
    </row>
    <row r="2315" s="63" customFormat="true" ht="14.25" hidden="false" customHeight="false" outlineLevel="0" collapsed="false">
      <c r="C2315" s="122"/>
    </row>
    <row r="2316" s="63" customFormat="true" ht="14.25" hidden="false" customHeight="false" outlineLevel="0" collapsed="false">
      <c r="C2316" s="122"/>
    </row>
    <row r="2317" s="63" customFormat="true" ht="14.25" hidden="false" customHeight="false" outlineLevel="0" collapsed="false">
      <c r="C2317" s="122"/>
    </row>
    <row r="2318" s="63" customFormat="true" ht="14.25" hidden="false" customHeight="false" outlineLevel="0" collapsed="false">
      <c r="C2318" s="122"/>
    </row>
    <row r="2319" s="63" customFormat="true" ht="14.25" hidden="false" customHeight="false" outlineLevel="0" collapsed="false">
      <c r="C2319" s="122"/>
    </row>
    <row r="2320" s="63" customFormat="true" ht="14.25" hidden="false" customHeight="false" outlineLevel="0" collapsed="false">
      <c r="C2320" s="122"/>
    </row>
    <row r="2321" s="63" customFormat="true" ht="14.25" hidden="false" customHeight="false" outlineLevel="0" collapsed="false">
      <c r="C2321" s="122"/>
    </row>
    <row r="2322" s="63" customFormat="true" ht="14.25" hidden="false" customHeight="false" outlineLevel="0" collapsed="false">
      <c r="C2322" s="122"/>
    </row>
    <row r="2323" s="63" customFormat="true" ht="14.25" hidden="false" customHeight="false" outlineLevel="0" collapsed="false">
      <c r="C2323" s="122"/>
    </row>
    <row r="2324" s="63" customFormat="true" ht="14.25" hidden="false" customHeight="false" outlineLevel="0" collapsed="false">
      <c r="C2324" s="122"/>
    </row>
    <row r="2325" s="63" customFormat="true" ht="14.25" hidden="false" customHeight="false" outlineLevel="0" collapsed="false">
      <c r="C2325" s="122"/>
    </row>
    <row r="2326" s="63" customFormat="true" ht="14.25" hidden="false" customHeight="false" outlineLevel="0" collapsed="false">
      <c r="C2326" s="122"/>
    </row>
    <row r="2327" s="63" customFormat="true" ht="14.25" hidden="false" customHeight="false" outlineLevel="0" collapsed="false">
      <c r="C2327" s="122"/>
    </row>
    <row r="2328" s="63" customFormat="true" ht="14.25" hidden="false" customHeight="false" outlineLevel="0" collapsed="false">
      <c r="C2328" s="122"/>
    </row>
    <row r="2329" s="63" customFormat="true" ht="14.25" hidden="false" customHeight="false" outlineLevel="0" collapsed="false">
      <c r="C2329" s="122"/>
    </row>
    <row r="2330" s="63" customFormat="true" ht="14.25" hidden="false" customHeight="false" outlineLevel="0" collapsed="false">
      <c r="C2330" s="122"/>
    </row>
    <row r="2331" s="63" customFormat="true" ht="14.25" hidden="false" customHeight="false" outlineLevel="0" collapsed="false">
      <c r="C2331" s="122"/>
    </row>
    <row r="2332" s="63" customFormat="true" ht="14.25" hidden="false" customHeight="false" outlineLevel="0" collapsed="false">
      <c r="C2332" s="122"/>
    </row>
    <row r="2333" s="63" customFormat="true" ht="14.25" hidden="false" customHeight="false" outlineLevel="0" collapsed="false">
      <c r="C2333" s="122"/>
    </row>
    <row r="2334" s="63" customFormat="true" ht="14.25" hidden="false" customHeight="false" outlineLevel="0" collapsed="false">
      <c r="C2334" s="122"/>
    </row>
    <row r="2335" s="63" customFormat="true" ht="14.25" hidden="false" customHeight="false" outlineLevel="0" collapsed="false">
      <c r="C2335" s="122"/>
    </row>
    <row r="2336" s="63" customFormat="true" ht="14.25" hidden="false" customHeight="false" outlineLevel="0" collapsed="false">
      <c r="C2336" s="122"/>
    </row>
    <row r="2337" s="63" customFormat="true" ht="14.25" hidden="false" customHeight="false" outlineLevel="0" collapsed="false">
      <c r="C2337" s="122"/>
    </row>
    <row r="2338" s="63" customFormat="true" ht="14.25" hidden="false" customHeight="false" outlineLevel="0" collapsed="false">
      <c r="C2338" s="122"/>
    </row>
    <row r="2339" s="63" customFormat="true" ht="14.25" hidden="false" customHeight="false" outlineLevel="0" collapsed="false">
      <c r="C2339" s="122"/>
    </row>
    <row r="2340" s="63" customFormat="true" ht="14.25" hidden="false" customHeight="false" outlineLevel="0" collapsed="false">
      <c r="C2340" s="122"/>
    </row>
    <row r="2341" s="63" customFormat="true" ht="14.25" hidden="false" customHeight="false" outlineLevel="0" collapsed="false">
      <c r="C2341" s="122"/>
    </row>
    <row r="2342" s="63" customFormat="true" ht="14.25" hidden="false" customHeight="false" outlineLevel="0" collapsed="false">
      <c r="C2342" s="122"/>
    </row>
    <row r="2343" s="63" customFormat="true" ht="14.25" hidden="false" customHeight="false" outlineLevel="0" collapsed="false">
      <c r="C2343" s="122"/>
    </row>
    <row r="2344" s="63" customFormat="true" ht="14.25" hidden="false" customHeight="false" outlineLevel="0" collapsed="false">
      <c r="C2344" s="122"/>
    </row>
    <row r="2345" s="63" customFormat="true" ht="14.25" hidden="false" customHeight="false" outlineLevel="0" collapsed="false">
      <c r="C2345" s="122"/>
    </row>
    <row r="2346" s="63" customFormat="true" ht="14.25" hidden="false" customHeight="false" outlineLevel="0" collapsed="false">
      <c r="C2346" s="122"/>
    </row>
    <row r="2347" s="63" customFormat="true" ht="14.25" hidden="false" customHeight="false" outlineLevel="0" collapsed="false">
      <c r="C2347" s="122"/>
    </row>
    <row r="2348" s="63" customFormat="true" ht="14.25" hidden="false" customHeight="false" outlineLevel="0" collapsed="false">
      <c r="C2348" s="122"/>
    </row>
    <row r="2349" s="63" customFormat="true" ht="14.25" hidden="false" customHeight="false" outlineLevel="0" collapsed="false">
      <c r="C2349" s="122"/>
    </row>
    <row r="2350" s="63" customFormat="true" ht="14.25" hidden="false" customHeight="false" outlineLevel="0" collapsed="false">
      <c r="C2350" s="122"/>
    </row>
    <row r="2351" s="63" customFormat="true" ht="14.25" hidden="false" customHeight="false" outlineLevel="0" collapsed="false">
      <c r="C2351" s="122"/>
    </row>
    <row r="2352" s="63" customFormat="true" ht="14.25" hidden="false" customHeight="false" outlineLevel="0" collapsed="false">
      <c r="C2352" s="122"/>
    </row>
    <row r="2353" s="63" customFormat="true" ht="14.25" hidden="false" customHeight="false" outlineLevel="0" collapsed="false">
      <c r="C2353" s="122"/>
    </row>
    <row r="2354" s="63" customFormat="true" ht="14.25" hidden="false" customHeight="false" outlineLevel="0" collapsed="false">
      <c r="C2354" s="122"/>
    </row>
    <row r="2355" s="63" customFormat="true" ht="14.25" hidden="false" customHeight="false" outlineLevel="0" collapsed="false">
      <c r="C2355" s="122"/>
    </row>
    <row r="2356" s="63" customFormat="true" ht="14.25" hidden="false" customHeight="false" outlineLevel="0" collapsed="false">
      <c r="C2356" s="122"/>
    </row>
    <row r="2357" s="63" customFormat="true" ht="14.25" hidden="false" customHeight="false" outlineLevel="0" collapsed="false">
      <c r="C2357" s="122"/>
    </row>
    <row r="2358" s="63" customFormat="true" ht="14.25" hidden="false" customHeight="false" outlineLevel="0" collapsed="false">
      <c r="C2358" s="122"/>
    </row>
    <row r="2359" s="63" customFormat="true" ht="14.25" hidden="false" customHeight="false" outlineLevel="0" collapsed="false">
      <c r="C2359" s="122"/>
    </row>
    <row r="2360" s="63" customFormat="true" ht="14.25" hidden="false" customHeight="false" outlineLevel="0" collapsed="false">
      <c r="C2360" s="122"/>
    </row>
    <row r="2361" s="63" customFormat="true" ht="14.25" hidden="false" customHeight="false" outlineLevel="0" collapsed="false">
      <c r="C2361" s="122"/>
    </row>
    <row r="2362" s="63" customFormat="true" ht="14.25" hidden="false" customHeight="false" outlineLevel="0" collapsed="false">
      <c r="C2362" s="122"/>
    </row>
    <row r="2363" s="63" customFormat="true" ht="14.25" hidden="false" customHeight="false" outlineLevel="0" collapsed="false">
      <c r="C2363" s="122"/>
    </row>
    <row r="2364" s="63" customFormat="true" ht="14.25" hidden="false" customHeight="false" outlineLevel="0" collapsed="false">
      <c r="C2364" s="122"/>
    </row>
    <row r="2365" s="63" customFormat="true" ht="14.25" hidden="false" customHeight="false" outlineLevel="0" collapsed="false">
      <c r="C2365" s="122"/>
    </row>
    <row r="2366" s="63" customFormat="true" ht="14.25" hidden="false" customHeight="false" outlineLevel="0" collapsed="false">
      <c r="C2366" s="122"/>
    </row>
    <row r="2367" s="63" customFormat="true" ht="14.25" hidden="false" customHeight="false" outlineLevel="0" collapsed="false">
      <c r="C2367" s="122"/>
    </row>
    <row r="2368" s="63" customFormat="true" ht="14.25" hidden="false" customHeight="false" outlineLevel="0" collapsed="false">
      <c r="C2368" s="122"/>
    </row>
    <row r="2369" s="63" customFormat="true" ht="14.25" hidden="false" customHeight="false" outlineLevel="0" collapsed="false">
      <c r="C2369" s="122"/>
    </row>
    <row r="2370" s="63" customFormat="true" ht="14.25" hidden="false" customHeight="false" outlineLevel="0" collapsed="false">
      <c r="C2370" s="122"/>
    </row>
    <row r="2371" s="63" customFormat="true" ht="14.25" hidden="false" customHeight="false" outlineLevel="0" collapsed="false">
      <c r="C2371" s="122"/>
    </row>
    <row r="2372" s="63" customFormat="true" ht="14.25" hidden="false" customHeight="false" outlineLevel="0" collapsed="false">
      <c r="C2372" s="122"/>
    </row>
    <row r="2373" s="63" customFormat="true" ht="14.25" hidden="false" customHeight="false" outlineLevel="0" collapsed="false">
      <c r="C2373" s="122"/>
    </row>
    <row r="2374" s="63" customFormat="true" ht="14.25" hidden="false" customHeight="false" outlineLevel="0" collapsed="false">
      <c r="C2374" s="122"/>
    </row>
    <row r="2375" s="63" customFormat="true" ht="14.25" hidden="false" customHeight="false" outlineLevel="0" collapsed="false">
      <c r="C2375" s="122"/>
    </row>
    <row r="2376" s="63" customFormat="true" ht="14.25" hidden="false" customHeight="false" outlineLevel="0" collapsed="false">
      <c r="C2376" s="122"/>
    </row>
    <row r="2377" s="63" customFormat="true" ht="14.25" hidden="false" customHeight="false" outlineLevel="0" collapsed="false">
      <c r="C2377" s="122"/>
    </row>
    <row r="2378" s="63" customFormat="true" ht="14.25" hidden="false" customHeight="false" outlineLevel="0" collapsed="false">
      <c r="C2378" s="122"/>
    </row>
    <row r="2379" s="63" customFormat="true" ht="14.25" hidden="false" customHeight="false" outlineLevel="0" collapsed="false">
      <c r="C2379" s="122"/>
    </row>
    <row r="2380" s="63" customFormat="true" ht="14.25" hidden="false" customHeight="false" outlineLevel="0" collapsed="false">
      <c r="C2380" s="122"/>
    </row>
    <row r="2381" s="63" customFormat="true" ht="14.25" hidden="false" customHeight="false" outlineLevel="0" collapsed="false">
      <c r="C2381" s="122"/>
    </row>
    <row r="2382" s="63" customFormat="true" ht="14.25" hidden="false" customHeight="false" outlineLevel="0" collapsed="false">
      <c r="C2382" s="122"/>
    </row>
    <row r="2383" s="63" customFormat="true" ht="14.25" hidden="false" customHeight="false" outlineLevel="0" collapsed="false">
      <c r="C2383" s="122"/>
    </row>
    <row r="2384" s="63" customFormat="true" ht="14.25" hidden="false" customHeight="false" outlineLevel="0" collapsed="false">
      <c r="C2384" s="122"/>
    </row>
    <row r="2385" s="63" customFormat="true" ht="14.25" hidden="false" customHeight="false" outlineLevel="0" collapsed="false">
      <c r="C2385" s="122"/>
    </row>
    <row r="2386" s="63" customFormat="true" ht="14.25" hidden="false" customHeight="false" outlineLevel="0" collapsed="false">
      <c r="C2386" s="122"/>
    </row>
    <row r="2387" s="63" customFormat="true" ht="14.25" hidden="false" customHeight="false" outlineLevel="0" collapsed="false">
      <c r="C2387" s="122"/>
    </row>
    <row r="2388" s="63" customFormat="true" ht="14.25" hidden="false" customHeight="false" outlineLevel="0" collapsed="false">
      <c r="C2388" s="122"/>
    </row>
    <row r="2389" s="63" customFormat="true" ht="14.25" hidden="false" customHeight="false" outlineLevel="0" collapsed="false">
      <c r="C2389" s="122"/>
    </row>
    <row r="2390" s="63" customFormat="true" ht="14.25" hidden="false" customHeight="false" outlineLevel="0" collapsed="false">
      <c r="C2390" s="122"/>
    </row>
    <row r="2391" s="63" customFormat="true" ht="14.25" hidden="false" customHeight="false" outlineLevel="0" collapsed="false">
      <c r="C2391" s="122"/>
    </row>
    <row r="2392" s="63" customFormat="true" ht="14.25" hidden="false" customHeight="false" outlineLevel="0" collapsed="false">
      <c r="C2392" s="122"/>
    </row>
    <row r="2393" s="63" customFormat="true" ht="14.25" hidden="false" customHeight="false" outlineLevel="0" collapsed="false">
      <c r="C2393" s="122"/>
    </row>
    <row r="2394" s="63" customFormat="true" ht="14.25" hidden="false" customHeight="false" outlineLevel="0" collapsed="false">
      <c r="C2394" s="122"/>
    </row>
    <row r="2395" s="63" customFormat="true" ht="14.25" hidden="false" customHeight="false" outlineLevel="0" collapsed="false">
      <c r="C2395" s="122"/>
    </row>
    <row r="2396" s="63" customFormat="true" ht="14.25" hidden="false" customHeight="false" outlineLevel="0" collapsed="false">
      <c r="C2396" s="122"/>
    </row>
    <row r="2397" s="63" customFormat="true" ht="14.25" hidden="false" customHeight="false" outlineLevel="0" collapsed="false">
      <c r="C2397" s="122"/>
    </row>
    <row r="2398" s="63" customFormat="true" ht="14.25" hidden="false" customHeight="false" outlineLevel="0" collapsed="false">
      <c r="C2398" s="122"/>
    </row>
    <row r="2399" s="63" customFormat="true" ht="14.25" hidden="false" customHeight="false" outlineLevel="0" collapsed="false">
      <c r="C2399" s="122"/>
    </row>
    <row r="2400" s="63" customFormat="true" ht="14.25" hidden="false" customHeight="false" outlineLevel="0" collapsed="false">
      <c r="C2400" s="122"/>
    </row>
    <row r="2401" s="63" customFormat="true" ht="14.25" hidden="false" customHeight="false" outlineLevel="0" collapsed="false">
      <c r="C2401" s="122"/>
    </row>
    <row r="2402" s="63" customFormat="true" ht="14.25" hidden="false" customHeight="false" outlineLevel="0" collapsed="false">
      <c r="C2402" s="122"/>
    </row>
    <row r="2403" s="63" customFormat="true" ht="14.25" hidden="false" customHeight="false" outlineLevel="0" collapsed="false">
      <c r="C2403" s="122"/>
    </row>
    <row r="2404" s="63" customFormat="true" ht="14.25" hidden="false" customHeight="false" outlineLevel="0" collapsed="false">
      <c r="C2404" s="122"/>
    </row>
    <row r="2405" s="63" customFormat="true" ht="14.25" hidden="false" customHeight="false" outlineLevel="0" collapsed="false">
      <c r="C2405" s="122"/>
    </row>
    <row r="2406" s="63" customFormat="true" ht="14.25" hidden="false" customHeight="false" outlineLevel="0" collapsed="false">
      <c r="C2406" s="122"/>
    </row>
    <row r="2407" s="63" customFormat="true" ht="14.25" hidden="false" customHeight="false" outlineLevel="0" collapsed="false">
      <c r="C2407" s="122"/>
    </row>
    <row r="2408" s="63" customFormat="true" ht="14.25" hidden="false" customHeight="false" outlineLevel="0" collapsed="false">
      <c r="C2408" s="122"/>
    </row>
    <row r="2409" s="63" customFormat="true" ht="14.25" hidden="false" customHeight="false" outlineLevel="0" collapsed="false">
      <c r="C2409" s="122"/>
    </row>
    <row r="2410" s="63" customFormat="true" ht="14.25" hidden="false" customHeight="false" outlineLevel="0" collapsed="false">
      <c r="C2410" s="122"/>
    </row>
    <row r="2411" s="63" customFormat="true" ht="14.25" hidden="false" customHeight="false" outlineLevel="0" collapsed="false">
      <c r="C2411" s="122"/>
    </row>
    <row r="2412" s="63" customFormat="true" ht="14.25" hidden="false" customHeight="false" outlineLevel="0" collapsed="false">
      <c r="C2412" s="122"/>
    </row>
    <row r="2413" s="63" customFormat="true" ht="14.25" hidden="false" customHeight="false" outlineLevel="0" collapsed="false">
      <c r="C2413" s="122"/>
    </row>
    <row r="2414" s="63" customFormat="true" ht="14.25" hidden="false" customHeight="false" outlineLevel="0" collapsed="false">
      <c r="C2414" s="122"/>
    </row>
    <row r="2415" s="63" customFormat="true" ht="14.25" hidden="false" customHeight="false" outlineLevel="0" collapsed="false">
      <c r="C2415" s="122"/>
    </row>
    <row r="2416" s="63" customFormat="true" ht="14.25" hidden="false" customHeight="false" outlineLevel="0" collapsed="false">
      <c r="C2416" s="122"/>
    </row>
    <row r="2417" s="63" customFormat="true" ht="14.25" hidden="false" customHeight="false" outlineLevel="0" collapsed="false">
      <c r="C2417" s="122"/>
    </row>
    <row r="2418" s="63" customFormat="true" ht="14.25" hidden="false" customHeight="false" outlineLevel="0" collapsed="false">
      <c r="C2418" s="122"/>
    </row>
    <row r="2419" s="63" customFormat="true" ht="14.25" hidden="false" customHeight="false" outlineLevel="0" collapsed="false">
      <c r="C2419" s="122"/>
    </row>
    <row r="2420" s="63" customFormat="true" ht="14.25" hidden="false" customHeight="false" outlineLevel="0" collapsed="false">
      <c r="C2420" s="122"/>
    </row>
    <row r="2421" s="63" customFormat="true" ht="14.25" hidden="false" customHeight="false" outlineLevel="0" collapsed="false">
      <c r="C2421" s="122"/>
    </row>
    <row r="2422" s="63" customFormat="true" ht="14.25" hidden="false" customHeight="false" outlineLevel="0" collapsed="false">
      <c r="C2422" s="122"/>
    </row>
    <row r="2423" s="63" customFormat="true" ht="14.25" hidden="false" customHeight="false" outlineLevel="0" collapsed="false">
      <c r="C2423" s="122"/>
    </row>
    <row r="2424" s="63" customFormat="true" ht="14.25" hidden="false" customHeight="false" outlineLevel="0" collapsed="false">
      <c r="C2424" s="122"/>
    </row>
    <row r="2425" s="63" customFormat="true" ht="14.25" hidden="false" customHeight="false" outlineLevel="0" collapsed="false">
      <c r="C2425" s="122"/>
    </row>
    <row r="2426" s="63" customFormat="true" ht="14.25" hidden="false" customHeight="false" outlineLevel="0" collapsed="false">
      <c r="C2426" s="122"/>
    </row>
    <row r="2427" s="63" customFormat="true" ht="14.25" hidden="false" customHeight="false" outlineLevel="0" collapsed="false">
      <c r="C2427" s="122"/>
    </row>
    <row r="2428" s="63" customFormat="true" ht="14.25" hidden="false" customHeight="false" outlineLevel="0" collapsed="false">
      <c r="C2428" s="122"/>
    </row>
    <row r="2429" s="63" customFormat="true" ht="14.25" hidden="false" customHeight="false" outlineLevel="0" collapsed="false">
      <c r="C2429" s="122"/>
    </row>
    <row r="2430" s="63" customFormat="true" ht="14.25" hidden="false" customHeight="false" outlineLevel="0" collapsed="false">
      <c r="C2430" s="122"/>
    </row>
    <row r="2431" s="63" customFormat="true" ht="14.25" hidden="false" customHeight="false" outlineLevel="0" collapsed="false">
      <c r="C2431" s="122"/>
    </row>
    <row r="2432" s="63" customFormat="true" ht="14.25" hidden="false" customHeight="false" outlineLevel="0" collapsed="false">
      <c r="C2432" s="122"/>
    </row>
    <row r="2433" s="63" customFormat="true" ht="14.25" hidden="false" customHeight="false" outlineLevel="0" collapsed="false">
      <c r="C2433" s="122"/>
    </row>
    <row r="2434" s="63" customFormat="true" ht="14.25" hidden="false" customHeight="false" outlineLevel="0" collapsed="false">
      <c r="C2434" s="122"/>
    </row>
    <row r="2435" s="63" customFormat="true" ht="14.25" hidden="false" customHeight="false" outlineLevel="0" collapsed="false">
      <c r="C2435" s="122"/>
    </row>
    <row r="2436" s="63" customFormat="true" ht="14.25" hidden="false" customHeight="false" outlineLevel="0" collapsed="false">
      <c r="C2436" s="122"/>
    </row>
    <row r="2437" s="63" customFormat="true" ht="14.25" hidden="false" customHeight="false" outlineLevel="0" collapsed="false">
      <c r="C2437" s="122"/>
    </row>
    <row r="2438" s="63" customFormat="true" ht="14.25" hidden="false" customHeight="false" outlineLevel="0" collapsed="false">
      <c r="C2438" s="122"/>
    </row>
    <row r="2439" s="63" customFormat="true" ht="14.25" hidden="false" customHeight="false" outlineLevel="0" collapsed="false">
      <c r="C2439" s="122"/>
    </row>
    <row r="2440" s="63" customFormat="true" ht="14.25" hidden="false" customHeight="false" outlineLevel="0" collapsed="false">
      <c r="C2440" s="122"/>
    </row>
    <row r="2441" s="63" customFormat="true" ht="14.25" hidden="false" customHeight="false" outlineLevel="0" collapsed="false">
      <c r="C2441" s="122"/>
    </row>
    <row r="2442" s="63" customFormat="true" ht="14.25" hidden="false" customHeight="false" outlineLevel="0" collapsed="false">
      <c r="C2442" s="122"/>
    </row>
    <row r="2443" s="63" customFormat="true" ht="14.25" hidden="false" customHeight="false" outlineLevel="0" collapsed="false">
      <c r="C2443" s="122"/>
    </row>
    <row r="2444" s="63" customFormat="true" ht="14.25" hidden="false" customHeight="false" outlineLevel="0" collapsed="false">
      <c r="C2444" s="122"/>
    </row>
    <row r="2445" s="63" customFormat="true" ht="14.25" hidden="false" customHeight="false" outlineLevel="0" collapsed="false">
      <c r="C2445" s="122"/>
    </row>
    <row r="2446" s="63" customFormat="true" ht="14.25" hidden="false" customHeight="false" outlineLevel="0" collapsed="false">
      <c r="C2446" s="122"/>
    </row>
    <row r="2447" s="63" customFormat="true" ht="14.25" hidden="false" customHeight="false" outlineLevel="0" collapsed="false">
      <c r="C2447" s="122"/>
    </row>
    <row r="2448" s="63" customFormat="true" ht="14.25" hidden="false" customHeight="false" outlineLevel="0" collapsed="false">
      <c r="C2448" s="122"/>
    </row>
    <row r="2449" s="63" customFormat="true" ht="14.25" hidden="false" customHeight="false" outlineLevel="0" collapsed="false">
      <c r="C2449" s="122"/>
    </row>
    <row r="2450" s="63" customFormat="true" ht="14.25" hidden="false" customHeight="false" outlineLevel="0" collapsed="false">
      <c r="C2450" s="122"/>
    </row>
    <row r="2451" s="63" customFormat="true" ht="14.25" hidden="false" customHeight="false" outlineLevel="0" collapsed="false">
      <c r="C2451" s="122"/>
    </row>
    <row r="2452" s="63" customFormat="true" ht="14.25" hidden="false" customHeight="false" outlineLevel="0" collapsed="false">
      <c r="C2452" s="122"/>
    </row>
    <row r="2453" s="63" customFormat="true" ht="14.25" hidden="false" customHeight="false" outlineLevel="0" collapsed="false">
      <c r="C2453" s="122"/>
    </row>
    <row r="2454" s="63" customFormat="true" ht="14.25" hidden="false" customHeight="false" outlineLevel="0" collapsed="false">
      <c r="C2454" s="122"/>
    </row>
    <row r="2455" s="63" customFormat="true" ht="14.25" hidden="false" customHeight="false" outlineLevel="0" collapsed="false">
      <c r="C2455" s="122"/>
    </row>
    <row r="2456" s="63" customFormat="true" ht="14.25" hidden="false" customHeight="false" outlineLevel="0" collapsed="false">
      <c r="C2456" s="122"/>
    </row>
    <row r="2457" s="63" customFormat="true" ht="14.25" hidden="false" customHeight="false" outlineLevel="0" collapsed="false">
      <c r="C2457" s="122"/>
    </row>
    <row r="2458" s="63" customFormat="true" ht="14.25" hidden="false" customHeight="false" outlineLevel="0" collapsed="false">
      <c r="C2458" s="122"/>
    </row>
    <row r="2459" s="63" customFormat="true" ht="14.25" hidden="false" customHeight="false" outlineLevel="0" collapsed="false">
      <c r="C2459" s="122"/>
    </row>
    <row r="2460" s="63" customFormat="true" ht="14.25" hidden="false" customHeight="false" outlineLevel="0" collapsed="false">
      <c r="C2460" s="122"/>
    </row>
    <row r="2461" s="63" customFormat="true" ht="14.25" hidden="false" customHeight="false" outlineLevel="0" collapsed="false">
      <c r="C2461" s="122"/>
    </row>
    <row r="2462" s="63" customFormat="true" ht="14.25" hidden="false" customHeight="false" outlineLevel="0" collapsed="false">
      <c r="C2462" s="122"/>
    </row>
    <row r="2463" s="63" customFormat="true" ht="14.25" hidden="false" customHeight="false" outlineLevel="0" collapsed="false">
      <c r="C2463" s="122"/>
    </row>
    <row r="2464" s="63" customFormat="true" ht="14.25" hidden="false" customHeight="false" outlineLevel="0" collapsed="false">
      <c r="C2464" s="122"/>
    </row>
    <row r="2465" s="63" customFormat="true" ht="14.25" hidden="false" customHeight="false" outlineLevel="0" collapsed="false">
      <c r="C2465" s="122"/>
    </row>
    <row r="2466" s="63" customFormat="true" ht="14.25" hidden="false" customHeight="false" outlineLevel="0" collapsed="false">
      <c r="C2466" s="122"/>
    </row>
    <row r="2467" s="63" customFormat="true" ht="14.25" hidden="false" customHeight="false" outlineLevel="0" collapsed="false">
      <c r="C2467" s="122"/>
    </row>
    <row r="2468" s="63" customFormat="true" ht="14.25" hidden="false" customHeight="false" outlineLevel="0" collapsed="false">
      <c r="C2468" s="122"/>
    </row>
    <row r="2469" s="63" customFormat="true" ht="14.25" hidden="false" customHeight="false" outlineLevel="0" collapsed="false">
      <c r="C2469" s="122"/>
    </row>
    <row r="2470" s="63" customFormat="true" ht="14.25" hidden="false" customHeight="false" outlineLevel="0" collapsed="false">
      <c r="C2470" s="122"/>
    </row>
    <row r="2471" s="63" customFormat="true" ht="14.25" hidden="false" customHeight="false" outlineLevel="0" collapsed="false">
      <c r="C2471" s="122"/>
    </row>
    <row r="2472" s="63" customFormat="true" ht="14.25" hidden="false" customHeight="false" outlineLevel="0" collapsed="false">
      <c r="C2472" s="122"/>
    </row>
    <row r="2473" s="63" customFormat="true" ht="14.25" hidden="false" customHeight="false" outlineLevel="0" collapsed="false">
      <c r="C2473" s="122"/>
    </row>
    <row r="2474" s="63" customFormat="true" ht="14.25" hidden="false" customHeight="false" outlineLevel="0" collapsed="false">
      <c r="C2474" s="122"/>
    </row>
    <row r="2475" s="63" customFormat="true" ht="14.25" hidden="false" customHeight="false" outlineLevel="0" collapsed="false">
      <c r="C2475" s="122"/>
    </row>
    <row r="2476" s="63" customFormat="true" ht="14.25" hidden="false" customHeight="false" outlineLevel="0" collapsed="false">
      <c r="C2476" s="122"/>
    </row>
    <row r="2477" s="63" customFormat="true" ht="14.25" hidden="false" customHeight="false" outlineLevel="0" collapsed="false">
      <c r="C2477" s="122"/>
    </row>
    <row r="2478" s="63" customFormat="true" ht="14.25" hidden="false" customHeight="false" outlineLevel="0" collapsed="false">
      <c r="C2478" s="122"/>
    </row>
    <row r="2479" s="63" customFormat="true" ht="14.25" hidden="false" customHeight="false" outlineLevel="0" collapsed="false">
      <c r="C2479" s="122"/>
    </row>
    <row r="2480" s="63" customFormat="true" ht="14.25" hidden="false" customHeight="false" outlineLevel="0" collapsed="false">
      <c r="C2480" s="122"/>
    </row>
    <row r="2481" s="63" customFormat="true" ht="14.25" hidden="false" customHeight="false" outlineLevel="0" collapsed="false">
      <c r="C2481" s="122"/>
    </row>
    <row r="2482" s="63" customFormat="true" ht="14.25" hidden="false" customHeight="false" outlineLevel="0" collapsed="false">
      <c r="C2482" s="122"/>
    </row>
    <row r="2483" s="63" customFormat="true" ht="14.25" hidden="false" customHeight="false" outlineLevel="0" collapsed="false">
      <c r="C2483" s="122"/>
    </row>
    <row r="2484" s="63" customFormat="true" ht="14.25" hidden="false" customHeight="false" outlineLevel="0" collapsed="false">
      <c r="C2484" s="122"/>
    </row>
    <row r="2485" s="63" customFormat="true" ht="14.25" hidden="false" customHeight="false" outlineLevel="0" collapsed="false">
      <c r="C2485" s="122"/>
    </row>
    <row r="2486" s="63" customFormat="true" ht="14.25" hidden="false" customHeight="false" outlineLevel="0" collapsed="false">
      <c r="C2486" s="122"/>
    </row>
    <row r="2487" s="63" customFormat="true" ht="14.25" hidden="false" customHeight="false" outlineLevel="0" collapsed="false">
      <c r="C2487" s="122"/>
    </row>
    <row r="2488" s="63" customFormat="true" ht="14.25" hidden="false" customHeight="false" outlineLevel="0" collapsed="false">
      <c r="C2488" s="122"/>
    </row>
    <row r="2489" s="63" customFormat="true" ht="14.25" hidden="false" customHeight="false" outlineLevel="0" collapsed="false">
      <c r="C2489" s="122"/>
    </row>
    <row r="2490" s="63" customFormat="true" ht="14.25" hidden="false" customHeight="false" outlineLevel="0" collapsed="false">
      <c r="C2490" s="122"/>
    </row>
    <row r="2491" s="63" customFormat="true" ht="14.25" hidden="false" customHeight="false" outlineLevel="0" collapsed="false">
      <c r="C2491" s="122"/>
    </row>
    <row r="2492" s="63" customFormat="true" ht="14.25" hidden="false" customHeight="false" outlineLevel="0" collapsed="false">
      <c r="C2492" s="122"/>
    </row>
    <row r="2493" s="63" customFormat="true" ht="14.25" hidden="false" customHeight="false" outlineLevel="0" collapsed="false">
      <c r="C2493" s="122"/>
    </row>
    <row r="2494" s="63" customFormat="true" ht="14.25" hidden="false" customHeight="false" outlineLevel="0" collapsed="false">
      <c r="C2494" s="122"/>
    </row>
    <row r="2495" s="63" customFormat="true" ht="14.25" hidden="false" customHeight="false" outlineLevel="0" collapsed="false">
      <c r="C2495" s="122"/>
    </row>
    <row r="2496" s="63" customFormat="true" ht="14.25" hidden="false" customHeight="false" outlineLevel="0" collapsed="false">
      <c r="C2496" s="122"/>
    </row>
    <row r="2497" s="63" customFormat="true" ht="14.25" hidden="false" customHeight="false" outlineLevel="0" collapsed="false">
      <c r="C2497" s="122"/>
    </row>
    <row r="2498" s="63" customFormat="true" ht="14.25" hidden="false" customHeight="false" outlineLevel="0" collapsed="false">
      <c r="C2498" s="122"/>
    </row>
    <row r="2499" s="63" customFormat="true" ht="14.25" hidden="false" customHeight="false" outlineLevel="0" collapsed="false">
      <c r="C2499" s="122"/>
    </row>
    <row r="2500" s="63" customFormat="true" ht="14.25" hidden="false" customHeight="false" outlineLevel="0" collapsed="false">
      <c r="C2500" s="122"/>
    </row>
    <row r="2501" s="63" customFormat="true" ht="14.25" hidden="false" customHeight="false" outlineLevel="0" collapsed="false">
      <c r="C2501" s="122"/>
    </row>
    <row r="2502" s="63" customFormat="true" ht="14.25" hidden="false" customHeight="false" outlineLevel="0" collapsed="false">
      <c r="C2502" s="122"/>
    </row>
    <row r="2503" s="63" customFormat="true" ht="14.25" hidden="false" customHeight="false" outlineLevel="0" collapsed="false">
      <c r="C2503" s="122"/>
    </row>
    <row r="2504" s="63" customFormat="true" ht="14.25" hidden="false" customHeight="false" outlineLevel="0" collapsed="false">
      <c r="C2504" s="122"/>
    </row>
    <row r="2505" s="63" customFormat="true" ht="14.25" hidden="false" customHeight="false" outlineLevel="0" collapsed="false">
      <c r="C2505" s="122"/>
    </row>
    <row r="2506" s="63" customFormat="true" ht="14.25" hidden="false" customHeight="false" outlineLevel="0" collapsed="false">
      <c r="C2506" s="122"/>
    </row>
    <row r="2507" s="63" customFormat="true" ht="14.25" hidden="false" customHeight="false" outlineLevel="0" collapsed="false">
      <c r="C2507" s="122"/>
    </row>
    <row r="2508" s="63" customFormat="true" ht="14.25" hidden="false" customHeight="false" outlineLevel="0" collapsed="false">
      <c r="C2508" s="122"/>
    </row>
    <row r="2509" s="63" customFormat="true" ht="14.25" hidden="false" customHeight="false" outlineLevel="0" collapsed="false">
      <c r="C2509" s="122"/>
    </row>
    <row r="2510" s="63" customFormat="true" ht="14.25" hidden="false" customHeight="false" outlineLevel="0" collapsed="false">
      <c r="C2510" s="122"/>
    </row>
    <row r="2511" s="63" customFormat="true" ht="14.25" hidden="false" customHeight="false" outlineLevel="0" collapsed="false">
      <c r="C2511" s="122"/>
    </row>
    <row r="2512" s="63" customFormat="true" ht="14.25" hidden="false" customHeight="false" outlineLevel="0" collapsed="false">
      <c r="C2512" s="122"/>
    </row>
    <row r="2513" s="63" customFormat="true" ht="14.25" hidden="false" customHeight="false" outlineLevel="0" collapsed="false">
      <c r="C2513" s="122"/>
    </row>
    <row r="2514" s="63" customFormat="true" ht="14.25" hidden="false" customHeight="false" outlineLevel="0" collapsed="false">
      <c r="C2514" s="122"/>
    </row>
    <row r="2515" s="63" customFormat="true" ht="14.25" hidden="false" customHeight="false" outlineLevel="0" collapsed="false">
      <c r="C2515" s="122"/>
    </row>
    <row r="2516" s="63" customFormat="true" ht="14.25" hidden="false" customHeight="false" outlineLevel="0" collapsed="false">
      <c r="C2516" s="122"/>
    </row>
    <row r="2517" s="63" customFormat="true" ht="14.25" hidden="false" customHeight="false" outlineLevel="0" collapsed="false">
      <c r="C2517" s="122"/>
    </row>
    <row r="2518" s="63" customFormat="true" ht="14.25" hidden="false" customHeight="false" outlineLevel="0" collapsed="false">
      <c r="C2518" s="122"/>
    </row>
    <row r="2519" s="63" customFormat="true" ht="14.25" hidden="false" customHeight="false" outlineLevel="0" collapsed="false">
      <c r="C2519" s="122"/>
    </row>
    <row r="2520" s="63" customFormat="true" ht="14.25" hidden="false" customHeight="false" outlineLevel="0" collapsed="false">
      <c r="C2520" s="122"/>
    </row>
    <row r="2521" s="63" customFormat="true" ht="14.25" hidden="false" customHeight="false" outlineLevel="0" collapsed="false">
      <c r="C2521" s="122"/>
    </row>
    <row r="2522" s="63" customFormat="true" ht="14.25" hidden="false" customHeight="false" outlineLevel="0" collapsed="false">
      <c r="C2522" s="122"/>
    </row>
    <row r="2523" s="63" customFormat="true" ht="14.25" hidden="false" customHeight="false" outlineLevel="0" collapsed="false">
      <c r="C2523" s="122"/>
    </row>
    <row r="2524" s="63" customFormat="true" ht="14.25" hidden="false" customHeight="false" outlineLevel="0" collapsed="false">
      <c r="C2524" s="122"/>
    </row>
    <row r="2525" s="63" customFormat="true" ht="14.25" hidden="false" customHeight="false" outlineLevel="0" collapsed="false">
      <c r="C2525" s="122"/>
    </row>
    <row r="2526" s="63" customFormat="true" ht="14.25" hidden="false" customHeight="false" outlineLevel="0" collapsed="false">
      <c r="C2526" s="122"/>
    </row>
    <row r="2527" s="63" customFormat="true" ht="14.25" hidden="false" customHeight="false" outlineLevel="0" collapsed="false">
      <c r="C2527" s="122"/>
    </row>
    <row r="2528" s="63" customFormat="true" ht="14.25" hidden="false" customHeight="false" outlineLevel="0" collapsed="false">
      <c r="C2528" s="122"/>
    </row>
    <row r="2529" s="63" customFormat="true" ht="14.25" hidden="false" customHeight="false" outlineLevel="0" collapsed="false">
      <c r="C2529" s="122"/>
    </row>
    <row r="2530" s="63" customFormat="true" ht="14.25" hidden="false" customHeight="false" outlineLevel="0" collapsed="false">
      <c r="C2530" s="122"/>
    </row>
    <row r="2531" s="63" customFormat="true" ht="14.25" hidden="false" customHeight="false" outlineLevel="0" collapsed="false">
      <c r="C2531" s="122"/>
    </row>
    <row r="2532" s="63" customFormat="true" ht="14.25" hidden="false" customHeight="false" outlineLevel="0" collapsed="false">
      <c r="C2532" s="122"/>
    </row>
    <row r="2533" s="63" customFormat="true" ht="14.25" hidden="false" customHeight="false" outlineLevel="0" collapsed="false">
      <c r="C2533" s="122"/>
    </row>
    <row r="2534" s="63" customFormat="true" ht="14.25" hidden="false" customHeight="false" outlineLevel="0" collapsed="false">
      <c r="C2534" s="122"/>
    </row>
    <row r="2535" s="63" customFormat="true" ht="14.25" hidden="false" customHeight="false" outlineLevel="0" collapsed="false">
      <c r="C2535" s="122"/>
    </row>
    <row r="2536" s="63" customFormat="true" ht="14.25" hidden="false" customHeight="false" outlineLevel="0" collapsed="false">
      <c r="C2536" s="122"/>
    </row>
    <row r="2537" s="63" customFormat="true" ht="14.25" hidden="false" customHeight="false" outlineLevel="0" collapsed="false">
      <c r="C2537" s="122"/>
    </row>
    <row r="2538" s="63" customFormat="true" ht="14.25" hidden="false" customHeight="false" outlineLevel="0" collapsed="false">
      <c r="C2538" s="122"/>
    </row>
    <row r="2539" s="63" customFormat="true" ht="14.25" hidden="false" customHeight="false" outlineLevel="0" collapsed="false">
      <c r="C2539" s="122"/>
    </row>
    <row r="2540" s="63" customFormat="true" ht="14.25" hidden="false" customHeight="false" outlineLevel="0" collapsed="false">
      <c r="C2540" s="122"/>
    </row>
    <row r="2541" s="63" customFormat="true" ht="14.25" hidden="false" customHeight="false" outlineLevel="0" collapsed="false">
      <c r="C2541" s="122"/>
    </row>
    <row r="2542" s="63" customFormat="true" ht="14.25" hidden="false" customHeight="false" outlineLevel="0" collapsed="false">
      <c r="C2542" s="122"/>
    </row>
    <row r="2543" s="63" customFormat="true" ht="14.25" hidden="false" customHeight="false" outlineLevel="0" collapsed="false">
      <c r="C2543" s="122"/>
    </row>
    <row r="2544" s="63" customFormat="true" ht="14.25" hidden="false" customHeight="false" outlineLevel="0" collapsed="false">
      <c r="C2544" s="122"/>
    </row>
    <row r="2545" s="63" customFormat="true" ht="14.25" hidden="false" customHeight="false" outlineLevel="0" collapsed="false">
      <c r="C2545" s="122"/>
    </row>
    <row r="2546" s="63" customFormat="true" ht="14.25" hidden="false" customHeight="false" outlineLevel="0" collapsed="false">
      <c r="C2546" s="122"/>
    </row>
    <row r="2547" s="63" customFormat="true" ht="14.25" hidden="false" customHeight="false" outlineLevel="0" collapsed="false">
      <c r="C2547" s="122"/>
    </row>
    <row r="2548" s="63" customFormat="true" ht="14.25" hidden="false" customHeight="false" outlineLevel="0" collapsed="false">
      <c r="C2548" s="122"/>
    </row>
    <row r="2549" s="63" customFormat="true" ht="14.25" hidden="false" customHeight="false" outlineLevel="0" collapsed="false">
      <c r="C2549" s="122"/>
    </row>
    <row r="2550" s="63" customFormat="true" ht="14.25" hidden="false" customHeight="false" outlineLevel="0" collapsed="false">
      <c r="C2550" s="122"/>
    </row>
    <row r="2551" s="63" customFormat="true" ht="14.25" hidden="false" customHeight="false" outlineLevel="0" collapsed="false">
      <c r="C2551" s="122"/>
    </row>
    <row r="2552" s="63" customFormat="true" ht="14.25" hidden="false" customHeight="false" outlineLevel="0" collapsed="false">
      <c r="C2552" s="122"/>
    </row>
    <row r="2553" s="63" customFormat="true" ht="14.25" hidden="false" customHeight="false" outlineLevel="0" collapsed="false">
      <c r="C2553" s="122"/>
    </row>
    <row r="2554" s="63" customFormat="true" ht="14.25" hidden="false" customHeight="false" outlineLevel="0" collapsed="false">
      <c r="C2554" s="122"/>
    </row>
    <row r="2555" s="63" customFormat="true" ht="14.25" hidden="false" customHeight="false" outlineLevel="0" collapsed="false">
      <c r="C2555" s="122"/>
    </row>
    <row r="2556" s="63" customFormat="true" ht="14.25" hidden="false" customHeight="false" outlineLevel="0" collapsed="false">
      <c r="C2556" s="122"/>
    </row>
    <row r="2557" s="63" customFormat="true" ht="14.25" hidden="false" customHeight="false" outlineLevel="0" collapsed="false">
      <c r="C2557" s="122"/>
    </row>
    <row r="2558" s="63" customFormat="true" ht="14.25" hidden="false" customHeight="false" outlineLevel="0" collapsed="false">
      <c r="C2558" s="122"/>
    </row>
    <row r="2559" s="63" customFormat="true" ht="14.25" hidden="false" customHeight="false" outlineLevel="0" collapsed="false">
      <c r="C2559" s="122"/>
    </row>
    <row r="2560" s="63" customFormat="true" ht="14.25" hidden="false" customHeight="false" outlineLevel="0" collapsed="false">
      <c r="C2560" s="122"/>
    </row>
    <row r="2561" s="63" customFormat="true" ht="14.25" hidden="false" customHeight="false" outlineLevel="0" collapsed="false">
      <c r="C2561" s="122"/>
    </row>
    <row r="2562" s="63" customFormat="true" ht="14.25" hidden="false" customHeight="false" outlineLevel="0" collapsed="false">
      <c r="C2562" s="122"/>
    </row>
    <row r="2563" s="63" customFormat="true" ht="14.25" hidden="false" customHeight="false" outlineLevel="0" collapsed="false">
      <c r="C2563" s="122"/>
    </row>
    <row r="2564" s="63" customFormat="true" ht="14.25" hidden="false" customHeight="false" outlineLevel="0" collapsed="false">
      <c r="C2564" s="122"/>
    </row>
    <row r="2565" s="63" customFormat="true" ht="14.25" hidden="false" customHeight="false" outlineLevel="0" collapsed="false">
      <c r="C2565" s="122"/>
    </row>
    <row r="2566" s="63" customFormat="true" ht="14.25" hidden="false" customHeight="false" outlineLevel="0" collapsed="false">
      <c r="C2566" s="122"/>
    </row>
    <row r="2567" s="63" customFormat="true" ht="14.25" hidden="false" customHeight="false" outlineLevel="0" collapsed="false">
      <c r="C2567" s="122"/>
    </row>
    <row r="2568" s="63" customFormat="true" ht="14.25" hidden="false" customHeight="false" outlineLevel="0" collapsed="false">
      <c r="C2568" s="122"/>
    </row>
    <row r="2569" s="63" customFormat="true" ht="14.25" hidden="false" customHeight="false" outlineLevel="0" collapsed="false">
      <c r="C2569" s="122"/>
    </row>
    <row r="2570" s="63" customFormat="true" ht="14.25" hidden="false" customHeight="false" outlineLevel="0" collapsed="false">
      <c r="C2570" s="122"/>
    </row>
    <row r="2571" s="63" customFormat="true" ht="14.25" hidden="false" customHeight="false" outlineLevel="0" collapsed="false">
      <c r="C2571" s="122"/>
    </row>
    <row r="2572" s="63" customFormat="true" ht="14.25" hidden="false" customHeight="false" outlineLevel="0" collapsed="false">
      <c r="C2572" s="122"/>
    </row>
    <row r="2573" s="63" customFormat="true" ht="14.25" hidden="false" customHeight="false" outlineLevel="0" collapsed="false">
      <c r="C2573" s="122"/>
    </row>
    <row r="2574" s="63" customFormat="true" ht="14.25" hidden="false" customHeight="false" outlineLevel="0" collapsed="false">
      <c r="C2574" s="122"/>
    </row>
    <row r="2575" s="63" customFormat="true" ht="14.25" hidden="false" customHeight="false" outlineLevel="0" collapsed="false">
      <c r="C2575" s="122"/>
    </row>
    <row r="2576" s="63" customFormat="true" ht="14.25" hidden="false" customHeight="false" outlineLevel="0" collapsed="false">
      <c r="C2576" s="122"/>
    </row>
    <row r="2577" s="63" customFormat="true" ht="14.25" hidden="false" customHeight="false" outlineLevel="0" collapsed="false">
      <c r="C2577" s="122"/>
    </row>
    <row r="2578" s="63" customFormat="true" ht="14.25" hidden="false" customHeight="false" outlineLevel="0" collapsed="false">
      <c r="C2578" s="122"/>
    </row>
    <row r="2579" s="63" customFormat="true" ht="14.25" hidden="false" customHeight="false" outlineLevel="0" collapsed="false">
      <c r="C2579" s="122"/>
    </row>
    <row r="2580" s="63" customFormat="true" ht="14.25" hidden="false" customHeight="false" outlineLevel="0" collapsed="false">
      <c r="C2580" s="122"/>
    </row>
    <row r="2581" s="63" customFormat="true" ht="14.25" hidden="false" customHeight="false" outlineLevel="0" collapsed="false">
      <c r="C2581" s="122"/>
    </row>
    <row r="2582" s="63" customFormat="true" ht="14.25" hidden="false" customHeight="false" outlineLevel="0" collapsed="false">
      <c r="C2582" s="122"/>
    </row>
    <row r="2583" s="63" customFormat="true" ht="14.25" hidden="false" customHeight="false" outlineLevel="0" collapsed="false">
      <c r="C2583" s="122"/>
    </row>
    <row r="2584" s="63" customFormat="true" ht="14.25" hidden="false" customHeight="false" outlineLevel="0" collapsed="false">
      <c r="C2584" s="122"/>
    </row>
    <row r="2585" s="63" customFormat="true" ht="14.25" hidden="false" customHeight="false" outlineLevel="0" collapsed="false">
      <c r="C2585" s="122"/>
    </row>
    <row r="2586" s="63" customFormat="true" ht="14.25" hidden="false" customHeight="false" outlineLevel="0" collapsed="false">
      <c r="C2586" s="122"/>
    </row>
    <row r="2587" s="63" customFormat="true" ht="14.25" hidden="false" customHeight="false" outlineLevel="0" collapsed="false">
      <c r="C2587" s="122"/>
    </row>
    <row r="2588" s="63" customFormat="true" ht="14.25" hidden="false" customHeight="false" outlineLevel="0" collapsed="false">
      <c r="C2588" s="122"/>
    </row>
    <row r="2589" s="63" customFormat="true" ht="14.25" hidden="false" customHeight="false" outlineLevel="0" collapsed="false">
      <c r="C2589" s="122"/>
    </row>
    <row r="2590" s="63" customFormat="true" ht="14.25" hidden="false" customHeight="false" outlineLevel="0" collapsed="false">
      <c r="C2590" s="122"/>
    </row>
    <row r="2591" s="63" customFormat="true" ht="14.25" hidden="false" customHeight="false" outlineLevel="0" collapsed="false">
      <c r="C2591" s="122"/>
    </row>
    <row r="2592" s="63" customFormat="true" ht="14.25" hidden="false" customHeight="false" outlineLevel="0" collapsed="false">
      <c r="C2592" s="122"/>
    </row>
    <row r="2593" s="63" customFormat="true" ht="14.25" hidden="false" customHeight="false" outlineLevel="0" collapsed="false">
      <c r="C2593" s="122"/>
    </row>
    <row r="2594" s="63" customFormat="true" ht="14.25" hidden="false" customHeight="false" outlineLevel="0" collapsed="false">
      <c r="C2594" s="122"/>
    </row>
    <row r="2595" s="63" customFormat="true" ht="14.25" hidden="false" customHeight="false" outlineLevel="0" collapsed="false">
      <c r="C2595" s="122"/>
    </row>
    <row r="2596" s="63" customFormat="true" ht="14.25" hidden="false" customHeight="false" outlineLevel="0" collapsed="false">
      <c r="C2596" s="122"/>
    </row>
    <row r="2597" s="63" customFormat="true" ht="14.25" hidden="false" customHeight="false" outlineLevel="0" collapsed="false">
      <c r="C2597" s="122"/>
    </row>
    <row r="2598" s="63" customFormat="true" ht="14.25" hidden="false" customHeight="false" outlineLevel="0" collapsed="false">
      <c r="C2598" s="122"/>
    </row>
    <row r="2599" s="63" customFormat="true" ht="14.25" hidden="false" customHeight="false" outlineLevel="0" collapsed="false">
      <c r="C2599" s="122"/>
    </row>
    <row r="2600" s="63" customFormat="true" ht="14.25" hidden="false" customHeight="false" outlineLevel="0" collapsed="false">
      <c r="C2600" s="122"/>
    </row>
    <row r="2601" s="63" customFormat="true" ht="14.25" hidden="false" customHeight="false" outlineLevel="0" collapsed="false">
      <c r="C2601" s="122"/>
    </row>
    <row r="2602" s="63" customFormat="true" ht="14.25" hidden="false" customHeight="false" outlineLevel="0" collapsed="false">
      <c r="C2602" s="122"/>
    </row>
    <row r="2603" s="63" customFormat="true" ht="14.25" hidden="false" customHeight="false" outlineLevel="0" collapsed="false">
      <c r="C2603" s="122"/>
    </row>
    <row r="2604" s="63" customFormat="true" ht="14.25" hidden="false" customHeight="false" outlineLevel="0" collapsed="false">
      <c r="C2604" s="122"/>
    </row>
    <row r="2605" s="63" customFormat="true" ht="14.25" hidden="false" customHeight="false" outlineLevel="0" collapsed="false">
      <c r="C2605" s="122"/>
    </row>
    <row r="2606" s="63" customFormat="true" ht="14.25" hidden="false" customHeight="false" outlineLevel="0" collapsed="false">
      <c r="C2606" s="122"/>
    </row>
    <row r="2607" s="63" customFormat="true" ht="14.25" hidden="false" customHeight="false" outlineLevel="0" collapsed="false">
      <c r="C2607" s="122"/>
    </row>
    <row r="2608" s="63" customFormat="true" ht="14.25" hidden="false" customHeight="false" outlineLevel="0" collapsed="false">
      <c r="C2608" s="122"/>
    </row>
    <row r="2609" s="63" customFormat="true" ht="14.25" hidden="false" customHeight="false" outlineLevel="0" collapsed="false">
      <c r="C2609" s="122"/>
    </row>
    <row r="2610" s="63" customFormat="true" ht="14.25" hidden="false" customHeight="false" outlineLevel="0" collapsed="false">
      <c r="C2610" s="122"/>
    </row>
    <row r="2611" s="63" customFormat="true" ht="14.25" hidden="false" customHeight="false" outlineLevel="0" collapsed="false">
      <c r="C2611" s="122"/>
    </row>
    <row r="2612" s="63" customFormat="true" ht="14.25" hidden="false" customHeight="false" outlineLevel="0" collapsed="false">
      <c r="C2612" s="122"/>
    </row>
    <row r="2613" s="63" customFormat="true" ht="14.25" hidden="false" customHeight="false" outlineLevel="0" collapsed="false">
      <c r="C2613" s="122"/>
    </row>
    <row r="2614" s="63" customFormat="true" ht="14.25" hidden="false" customHeight="false" outlineLevel="0" collapsed="false">
      <c r="C2614" s="122"/>
    </row>
    <row r="2615" s="63" customFormat="true" ht="14.25" hidden="false" customHeight="false" outlineLevel="0" collapsed="false">
      <c r="C2615" s="122"/>
    </row>
    <row r="2616" s="63" customFormat="true" ht="14.25" hidden="false" customHeight="false" outlineLevel="0" collapsed="false">
      <c r="C2616" s="122"/>
    </row>
    <row r="2617" s="63" customFormat="true" ht="14.25" hidden="false" customHeight="false" outlineLevel="0" collapsed="false">
      <c r="C2617" s="122"/>
    </row>
    <row r="2618" s="63" customFormat="true" ht="14.25" hidden="false" customHeight="false" outlineLevel="0" collapsed="false">
      <c r="C2618" s="122"/>
    </row>
    <row r="2619" s="63" customFormat="true" ht="14.25" hidden="false" customHeight="false" outlineLevel="0" collapsed="false">
      <c r="C2619" s="122"/>
    </row>
    <row r="2620" s="63" customFormat="true" ht="14.25" hidden="false" customHeight="false" outlineLevel="0" collapsed="false">
      <c r="C2620" s="122"/>
    </row>
    <row r="2621" s="63" customFormat="true" ht="14.25" hidden="false" customHeight="false" outlineLevel="0" collapsed="false">
      <c r="C2621" s="122"/>
    </row>
    <row r="2622" s="63" customFormat="true" ht="14.25" hidden="false" customHeight="false" outlineLevel="0" collapsed="false">
      <c r="C2622" s="122"/>
    </row>
    <row r="2623" s="63" customFormat="true" ht="14.25" hidden="false" customHeight="false" outlineLevel="0" collapsed="false">
      <c r="C2623" s="122"/>
    </row>
    <row r="2624" s="63" customFormat="true" ht="14.25" hidden="false" customHeight="false" outlineLevel="0" collapsed="false">
      <c r="C2624" s="122"/>
    </row>
    <row r="2625" s="63" customFormat="true" ht="14.25" hidden="false" customHeight="false" outlineLevel="0" collapsed="false">
      <c r="C2625" s="122"/>
    </row>
    <row r="2626" s="63" customFormat="true" ht="14.25" hidden="false" customHeight="false" outlineLevel="0" collapsed="false">
      <c r="C2626" s="122"/>
    </row>
    <row r="2627" s="63" customFormat="true" ht="14.25" hidden="false" customHeight="false" outlineLevel="0" collapsed="false">
      <c r="C2627" s="122"/>
    </row>
    <row r="2628" s="63" customFormat="true" ht="14.25" hidden="false" customHeight="false" outlineLevel="0" collapsed="false">
      <c r="C2628" s="122"/>
    </row>
    <row r="2629" s="63" customFormat="true" ht="14.25" hidden="false" customHeight="false" outlineLevel="0" collapsed="false">
      <c r="C2629" s="122"/>
    </row>
    <row r="2630" s="63" customFormat="true" ht="14.25" hidden="false" customHeight="false" outlineLevel="0" collapsed="false">
      <c r="C2630" s="122"/>
    </row>
    <row r="2631" s="63" customFormat="true" ht="14.25" hidden="false" customHeight="false" outlineLevel="0" collapsed="false">
      <c r="C2631" s="122"/>
    </row>
    <row r="2632" s="63" customFormat="true" ht="14.25" hidden="false" customHeight="false" outlineLevel="0" collapsed="false">
      <c r="C2632" s="122"/>
    </row>
    <row r="2633" s="63" customFormat="true" ht="14.25" hidden="false" customHeight="false" outlineLevel="0" collapsed="false">
      <c r="C2633" s="122"/>
    </row>
    <row r="2634" s="63" customFormat="true" ht="14.25" hidden="false" customHeight="false" outlineLevel="0" collapsed="false">
      <c r="C2634" s="122"/>
    </row>
    <row r="2635" s="63" customFormat="true" ht="14.25" hidden="false" customHeight="false" outlineLevel="0" collapsed="false">
      <c r="C2635" s="122"/>
    </row>
    <row r="2636" s="63" customFormat="true" ht="14.25" hidden="false" customHeight="false" outlineLevel="0" collapsed="false">
      <c r="C2636" s="122"/>
    </row>
    <row r="2637" s="63" customFormat="true" ht="14.25" hidden="false" customHeight="false" outlineLevel="0" collapsed="false">
      <c r="C2637" s="122"/>
    </row>
    <row r="2638" s="63" customFormat="true" ht="14.25" hidden="false" customHeight="false" outlineLevel="0" collapsed="false">
      <c r="C2638" s="122"/>
    </row>
    <row r="2639" s="63" customFormat="true" ht="14.25" hidden="false" customHeight="false" outlineLevel="0" collapsed="false">
      <c r="C2639" s="122"/>
    </row>
    <row r="2640" s="63" customFormat="true" ht="14.25" hidden="false" customHeight="false" outlineLevel="0" collapsed="false">
      <c r="C2640" s="122"/>
    </row>
    <row r="2641" s="63" customFormat="true" ht="14.25" hidden="false" customHeight="false" outlineLevel="0" collapsed="false">
      <c r="C2641" s="122"/>
    </row>
    <row r="2642" s="63" customFormat="true" ht="14.25" hidden="false" customHeight="false" outlineLevel="0" collapsed="false">
      <c r="C2642" s="122"/>
    </row>
    <row r="2643" s="63" customFormat="true" ht="14.25" hidden="false" customHeight="false" outlineLevel="0" collapsed="false">
      <c r="C2643" s="122"/>
    </row>
    <row r="2644" s="63" customFormat="true" ht="14.25" hidden="false" customHeight="false" outlineLevel="0" collapsed="false">
      <c r="C2644" s="122"/>
    </row>
    <row r="2645" s="63" customFormat="true" ht="14.25" hidden="false" customHeight="false" outlineLevel="0" collapsed="false">
      <c r="C2645" s="122"/>
    </row>
    <row r="2646" s="63" customFormat="true" ht="14.25" hidden="false" customHeight="false" outlineLevel="0" collapsed="false">
      <c r="C2646" s="122"/>
    </row>
    <row r="2647" s="63" customFormat="true" ht="14.25" hidden="false" customHeight="false" outlineLevel="0" collapsed="false">
      <c r="C2647" s="122"/>
    </row>
    <row r="2648" s="63" customFormat="true" ht="14.25" hidden="false" customHeight="false" outlineLevel="0" collapsed="false">
      <c r="C2648" s="122"/>
    </row>
    <row r="2649" s="63" customFormat="true" ht="14.25" hidden="false" customHeight="false" outlineLevel="0" collapsed="false">
      <c r="C2649" s="122"/>
    </row>
    <row r="2650" s="63" customFormat="true" ht="14.25" hidden="false" customHeight="false" outlineLevel="0" collapsed="false">
      <c r="C2650" s="122"/>
    </row>
    <row r="2651" s="63" customFormat="true" ht="14.25" hidden="false" customHeight="false" outlineLevel="0" collapsed="false">
      <c r="C2651" s="122"/>
    </row>
    <row r="2652" s="63" customFormat="true" ht="14.25" hidden="false" customHeight="false" outlineLevel="0" collapsed="false">
      <c r="C2652" s="122"/>
    </row>
    <row r="2653" s="63" customFormat="true" ht="14.25" hidden="false" customHeight="false" outlineLevel="0" collapsed="false">
      <c r="C2653" s="122"/>
    </row>
    <row r="2654" s="63" customFormat="true" ht="14.25" hidden="false" customHeight="false" outlineLevel="0" collapsed="false">
      <c r="C2654" s="122"/>
    </row>
    <row r="2655" s="63" customFormat="true" ht="14.25" hidden="false" customHeight="false" outlineLevel="0" collapsed="false">
      <c r="C2655" s="122"/>
    </row>
    <row r="2656" s="63" customFormat="true" ht="14.25" hidden="false" customHeight="false" outlineLevel="0" collapsed="false">
      <c r="C2656" s="122"/>
    </row>
    <row r="2657" s="63" customFormat="true" ht="14.25" hidden="false" customHeight="false" outlineLevel="0" collapsed="false">
      <c r="C2657" s="122"/>
    </row>
    <row r="2658" s="63" customFormat="true" ht="14.25" hidden="false" customHeight="false" outlineLevel="0" collapsed="false">
      <c r="C2658" s="122"/>
    </row>
    <row r="2659" s="63" customFormat="true" ht="14.25" hidden="false" customHeight="false" outlineLevel="0" collapsed="false">
      <c r="C2659" s="122"/>
    </row>
    <row r="2660" s="63" customFormat="true" ht="14.25" hidden="false" customHeight="false" outlineLevel="0" collapsed="false">
      <c r="C2660" s="122"/>
    </row>
    <row r="2661" s="63" customFormat="true" ht="14.25" hidden="false" customHeight="false" outlineLevel="0" collapsed="false">
      <c r="C2661" s="122"/>
    </row>
    <row r="2662" s="63" customFormat="true" ht="14.25" hidden="false" customHeight="false" outlineLevel="0" collapsed="false">
      <c r="C2662" s="122"/>
    </row>
    <row r="2663" s="63" customFormat="true" ht="14.25" hidden="false" customHeight="false" outlineLevel="0" collapsed="false">
      <c r="C2663" s="122"/>
    </row>
    <row r="2664" s="63" customFormat="true" ht="14.25" hidden="false" customHeight="false" outlineLevel="0" collapsed="false">
      <c r="C2664" s="122"/>
    </row>
    <row r="2665" s="63" customFormat="true" ht="14.25" hidden="false" customHeight="false" outlineLevel="0" collapsed="false">
      <c r="C2665" s="122"/>
    </row>
    <row r="2666" s="63" customFormat="true" ht="14.25" hidden="false" customHeight="false" outlineLevel="0" collapsed="false">
      <c r="C2666" s="122"/>
    </row>
    <row r="2667" s="63" customFormat="true" ht="14.25" hidden="false" customHeight="false" outlineLevel="0" collapsed="false">
      <c r="C2667" s="122"/>
    </row>
    <row r="2668" s="63" customFormat="true" ht="14.25" hidden="false" customHeight="false" outlineLevel="0" collapsed="false">
      <c r="C2668" s="122"/>
    </row>
    <row r="2669" s="63" customFormat="true" ht="14.25" hidden="false" customHeight="false" outlineLevel="0" collapsed="false">
      <c r="C2669" s="122"/>
    </row>
    <row r="2670" s="63" customFormat="true" ht="14.25" hidden="false" customHeight="false" outlineLevel="0" collapsed="false">
      <c r="C2670" s="122"/>
    </row>
    <row r="2671" s="63" customFormat="true" ht="14.25" hidden="false" customHeight="false" outlineLevel="0" collapsed="false">
      <c r="C2671" s="122"/>
    </row>
    <row r="2672" s="63" customFormat="true" ht="14.25" hidden="false" customHeight="false" outlineLevel="0" collapsed="false">
      <c r="C2672" s="122"/>
    </row>
    <row r="2673" s="63" customFormat="true" ht="14.25" hidden="false" customHeight="false" outlineLevel="0" collapsed="false">
      <c r="C2673" s="122"/>
    </row>
    <row r="2674" s="63" customFormat="true" ht="14.25" hidden="false" customHeight="false" outlineLevel="0" collapsed="false">
      <c r="C2674" s="122"/>
    </row>
    <row r="2675" s="63" customFormat="true" ht="14.25" hidden="false" customHeight="false" outlineLevel="0" collapsed="false">
      <c r="C2675" s="122"/>
    </row>
    <row r="2676" s="63" customFormat="true" ht="14.25" hidden="false" customHeight="false" outlineLevel="0" collapsed="false">
      <c r="C2676" s="122"/>
    </row>
    <row r="2677" s="63" customFormat="true" ht="14.25" hidden="false" customHeight="false" outlineLevel="0" collapsed="false">
      <c r="C2677" s="122"/>
    </row>
    <row r="2678" s="63" customFormat="true" ht="14.25" hidden="false" customHeight="false" outlineLevel="0" collapsed="false">
      <c r="C2678" s="122"/>
    </row>
    <row r="2679" s="63" customFormat="true" ht="14.25" hidden="false" customHeight="false" outlineLevel="0" collapsed="false">
      <c r="C2679" s="122"/>
    </row>
    <row r="2680" s="63" customFormat="true" ht="14.25" hidden="false" customHeight="false" outlineLevel="0" collapsed="false">
      <c r="C2680" s="122"/>
    </row>
    <row r="2681" s="63" customFormat="true" ht="14.25" hidden="false" customHeight="false" outlineLevel="0" collapsed="false">
      <c r="C2681" s="122"/>
    </row>
    <row r="2682" s="63" customFormat="true" ht="14.25" hidden="false" customHeight="false" outlineLevel="0" collapsed="false">
      <c r="C2682" s="122"/>
    </row>
    <row r="2683" s="63" customFormat="true" ht="14.25" hidden="false" customHeight="false" outlineLevel="0" collapsed="false">
      <c r="C2683" s="122"/>
    </row>
    <row r="2684" s="63" customFormat="true" ht="14.25" hidden="false" customHeight="false" outlineLevel="0" collapsed="false">
      <c r="C2684" s="122"/>
    </row>
    <row r="2685" s="63" customFormat="true" ht="14.25" hidden="false" customHeight="false" outlineLevel="0" collapsed="false">
      <c r="C2685" s="122"/>
    </row>
    <row r="2686" s="63" customFormat="true" ht="14.25" hidden="false" customHeight="false" outlineLevel="0" collapsed="false">
      <c r="C2686" s="122"/>
    </row>
    <row r="2687" s="63" customFormat="true" ht="14.25" hidden="false" customHeight="false" outlineLevel="0" collapsed="false">
      <c r="C2687" s="122"/>
    </row>
    <row r="2688" s="63" customFormat="true" ht="14.25" hidden="false" customHeight="false" outlineLevel="0" collapsed="false">
      <c r="C2688" s="122"/>
    </row>
    <row r="2689" s="63" customFormat="true" ht="14.25" hidden="false" customHeight="false" outlineLevel="0" collapsed="false">
      <c r="C2689" s="122"/>
    </row>
    <row r="2690" s="63" customFormat="true" ht="14.25" hidden="false" customHeight="false" outlineLevel="0" collapsed="false">
      <c r="C2690" s="122"/>
    </row>
    <row r="2691" s="63" customFormat="true" ht="14.25" hidden="false" customHeight="false" outlineLevel="0" collapsed="false">
      <c r="C2691" s="122"/>
    </row>
    <row r="2692" s="63" customFormat="true" ht="14.25" hidden="false" customHeight="false" outlineLevel="0" collapsed="false">
      <c r="C2692" s="122"/>
    </row>
    <row r="2693" s="63" customFormat="true" ht="14.25" hidden="false" customHeight="false" outlineLevel="0" collapsed="false">
      <c r="C2693" s="122"/>
    </row>
    <row r="2694" s="63" customFormat="true" ht="14.25" hidden="false" customHeight="false" outlineLevel="0" collapsed="false">
      <c r="C2694" s="122"/>
    </row>
    <row r="2695" s="63" customFormat="true" ht="14.25" hidden="false" customHeight="false" outlineLevel="0" collapsed="false">
      <c r="C2695" s="122"/>
    </row>
    <row r="2696" s="63" customFormat="true" ht="14.25" hidden="false" customHeight="false" outlineLevel="0" collapsed="false">
      <c r="C2696" s="122"/>
    </row>
    <row r="2697" s="63" customFormat="true" ht="14.25" hidden="false" customHeight="false" outlineLevel="0" collapsed="false">
      <c r="C2697" s="122"/>
    </row>
    <row r="2698" s="63" customFormat="true" ht="14.25" hidden="false" customHeight="false" outlineLevel="0" collapsed="false">
      <c r="C2698" s="122"/>
    </row>
    <row r="2699" s="63" customFormat="true" ht="14.25" hidden="false" customHeight="false" outlineLevel="0" collapsed="false">
      <c r="C2699" s="122"/>
    </row>
    <row r="2700" s="63" customFormat="true" ht="14.25" hidden="false" customHeight="false" outlineLevel="0" collapsed="false">
      <c r="C2700" s="122"/>
    </row>
    <row r="2701" s="63" customFormat="true" ht="14.25" hidden="false" customHeight="false" outlineLevel="0" collapsed="false">
      <c r="C2701" s="122"/>
    </row>
    <row r="2702" s="63" customFormat="true" ht="14.25" hidden="false" customHeight="false" outlineLevel="0" collapsed="false">
      <c r="C2702" s="122"/>
    </row>
    <row r="2703" s="63" customFormat="true" ht="14.25" hidden="false" customHeight="false" outlineLevel="0" collapsed="false">
      <c r="C2703" s="122"/>
    </row>
    <row r="2704" s="63" customFormat="true" ht="14.25" hidden="false" customHeight="false" outlineLevel="0" collapsed="false">
      <c r="C2704" s="122"/>
    </row>
    <row r="2705" s="63" customFormat="true" ht="14.25" hidden="false" customHeight="false" outlineLevel="0" collapsed="false">
      <c r="C2705" s="122"/>
    </row>
    <row r="2706" s="63" customFormat="true" ht="14.25" hidden="false" customHeight="false" outlineLevel="0" collapsed="false">
      <c r="C2706" s="122"/>
    </row>
    <row r="2707" s="63" customFormat="true" ht="14.25" hidden="false" customHeight="false" outlineLevel="0" collapsed="false">
      <c r="C2707" s="122"/>
    </row>
    <row r="2708" s="63" customFormat="true" ht="14.25" hidden="false" customHeight="false" outlineLevel="0" collapsed="false">
      <c r="C2708" s="122"/>
    </row>
    <row r="2709" s="63" customFormat="true" ht="14.25" hidden="false" customHeight="false" outlineLevel="0" collapsed="false">
      <c r="C2709" s="122"/>
    </row>
    <row r="2710" s="63" customFormat="true" ht="14.25" hidden="false" customHeight="false" outlineLevel="0" collapsed="false">
      <c r="C2710" s="122"/>
    </row>
    <row r="2711" s="63" customFormat="true" ht="14.25" hidden="false" customHeight="false" outlineLevel="0" collapsed="false">
      <c r="C2711" s="122"/>
    </row>
    <row r="2712" s="63" customFormat="true" ht="14.25" hidden="false" customHeight="false" outlineLevel="0" collapsed="false">
      <c r="C2712" s="122"/>
    </row>
    <row r="2713" s="63" customFormat="true" ht="14.25" hidden="false" customHeight="false" outlineLevel="0" collapsed="false">
      <c r="C2713" s="122"/>
    </row>
    <row r="2714" s="63" customFormat="true" ht="14.25" hidden="false" customHeight="false" outlineLevel="0" collapsed="false">
      <c r="C2714" s="122"/>
    </row>
    <row r="2715" s="63" customFormat="true" ht="14.25" hidden="false" customHeight="false" outlineLevel="0" collapsed="false">
      <c r="C2715" s="122"/>
    </row>
    <row r="2716" s="63" customFormat="true" ht="14.25" hidden="false" customHeight="false" outlineLevel="0" collapsed="false">
      <c r="C2716" s="122"/>
    </row>
    <row r="2717" s="63" customFormat="true" ht="14.25" hidden="false" customHeight="false" outlineLevel="0" collapsed="false">
      <c r="C2717" s="122"/>
    </row>
    <row r="2718" s="63" customFormat="true" ht="14.25" hidden="false" customHeight="false" outlineLevel="0" collapsed="false">
      <c r="C2718" s="122"/>
    </row>
    <row r="2719" s="63" customFormat="true" ht="14.25" hidden="false" customHeight="false" outlineLevel="0" collapsed="false">
      <c r="C2719" s="122"/>
    </row>
    <row r="2720" s="63" customFormat="true" ht="14.25" hidden="false" customHeight="false" outlineLevel="0" collapsed="false">
      <c r="C2720" s="122"/>
    </row>
    <row r="2721" s="63" customFormat="true" ht="14.25" hidden="false" customHeight="false" outlineLevel="0" collapsed="false">
      <c r="C2721" s="122"/>
    </row>
    <row r="2722" s="63" customFormat="true" ht="14.25" hidden="false" customHeight="false" outlineLevel="0" collapsed="false">
      <c r="C2722" s="122"/>
    </row>
    <row r="2723" s="63" customFormat="true" ht="14.25" hidden="false" customHeight="false" outlineLevel="0" collapsed="false">
      <c r="C2723" s="122"/>
    </row>
    <row r="2724" s="63" customFormat="true" ht="14.25" hidden="false" customHeight="false" outlineLevel="0" collapsed="false">
      <c r="C2724" s="122"/>
    </row>
    <row r="2725" s="63" customFormat="true" ht="14.25" hidden="false" customHeight="false" outlineLevel="0" collapsed="false">
      <c r="C2725" s="122"/>
    </row>
    <row r="2726" s="63" customFormat="true" ht="14.25" hidden="false" customHeight="false" outlineLevel="0" collapsed="false">
      <c r="C2726" s="122"/>
    </row>
    <row r="2727" s="63" customFormat="true" ht="14.25" hidden="false" customHeight="false" outlineLevel="0" collapsed="false">
      <c r="C2727" s="122"/>
    </row>
    <row r="2728" s="63" customFormat="true" ht="14.25" hidden="false" customHeight="false" outlineLevel="0" collapsed="false">
      <c r="C2728" s="122"/>
    </row>
    <row r="2729" s="63" customFormat="true" ht="14.25" hidden="false" customHeight="false" outlineLevel="0" collapsed="false">
      <c r="C2729" s="122"/>
    </row>
    <row r="2730" s="63" customFormat="true" ht="14.25" hidden="false" customHeight="false" outlineLevel="0" collapsed="false">
      <c r="C2730" s="122"/>
    </row>
    <row r="2731" s="63" customFormat="true" ht="14.25" hidden="false" customHeight="false" outlineLevel="0" collapsed="false">
      <c r="C2731" s="122"/>
    </row>
    <row r="2732" s="63" customFormat="true" ht="14.25" hidden="false" customHeight="false" outlineLevel="0" collapsed="false">
      <c r="C2732" s="122"/>
    </row>
    <row r="2733" s="63" customFormat="true" ht="14.25" hidden="false" customHeight="false" outlineLevel="0" collapsed="false">
      <c r="C2733" s="122"/>
    </row>
    <row r="2734" s="63" customFormat="true" ht="14.25" hidden="false" customHeight="false" outlineLevel="0" collapsed="false">
      <c r="C2734" s="122"/>
    </row>
    <row r="2735" s="63" customFormat="true" ht="14.25" hidden="false" customHeight="false" outlineLevel="0" collapsed="false">
      <c r="C2735" s="122"/>
    </row>
    <row r="2736" s="63" customFormat="true" ht="14.25" hidden="false" customHeight="false" outlineLevel="0" collapsed="false">
      <c r="C2736" s="122"/>
    </row>
    <row r="2737" s="63" customFormat="true" ht="14.25" hidden="false" customHeight="false" outlineLevel="0" collapsed="false">
      <c r="C2737" s="122"/>
    </row>
    <row r="2738" s="63" customFormat="true" ht="14.25" hidden="false" customHeight="false" outlineLevel="0" collapsed="false">
      <c r="C2738" s="122"/>
    </row>
    <row r="2739" s="63" customFormat="true" ht="14.25" hidden="false" customHeight="false" outlineLevel="0" collapsed="false">
      <c r="C2739" s="122"/>
    </row>
    <row r="2740" s="63" customFormat="true" ht="14.25" hidden="false" customHeight="false" outlineLevel="0" collapsed="false">
      <c r="C2740" s="122"/>
    </row>
    <row r="2741" s="63" customFormat="true" ht="14.25" hidden="false" customHeight="false" outlineLevel="0" collapsed="false">
      <c r="C2741" s="122"/>
    </row>
    <row r="2742" s="63" customFormat="true" ht="14.25" hidden="false" customHeight="false" outlineLevel="0" collapsed="false">
      <c r="C2742" s="122"/>
    </row>
    <row r="2743" s="63" customFormat="true" ht="14.25" hidden="false" customHeight="false" outlineLevel="0" collapsed="false">
      <c r="C2743" s="122"/>
    </row>
    <row r="2744" s="63" customFormat="true" ht="14.25" hidden="false" customHeight="false" outlineLevel="0" collapsed="false">
      <c r="C2744" s="122"/>
    </row>
    <row r="2745" s="63" customFormat="true" ht="14.25" hidden="false" customHeight="false" outlineLevel="0" collapsed="false">
      <c r="C2745" s="122"/>
    </row>
    <row r="2746" s="63" customFormat="true" ht="14.25" hidden="false" customHeight="false" outlineLevel="0" collapsed="false">
      <c r="C2746" s="122"/>
    </row>
    <row r="2747" s="63" customFormat="true" ht="14.25" hidden="false" customHeight="false" outlineLevel="0" collapsed="false">
      <c r="C2747" s="122"/>
    </row>
    <row r="2748" s="63" customFormat="true" ht="14.25" hidden="false" customHeight="false" outlineLevel="0" collapsed="false">
      <c r="C2748" s="122"/>
    </row>
    <row r="2749" s="63" customFormat="true" ht="14.25" hidden="false" customHeight="false" outlineLevel="0" collapsed="false">
      <c r="C2749" s="122"/>
    </row>
    <row r="2750" s="63" customFormat="true" ht="14.25" hidden="false" customHeight="false" outlineLevel="0" collapsed="false">
      <c r="C2750" s="122"/>
    </row>
    <row r="2751" s="63" customFormat="true" ht="14.25" hidden="false" customHeight="false" outlineLevel="0" collapsed="false">
      <c r="C2751" s="122"/>
    </row>
    <row r="2752" s="63" customFormat="true" ht="14.25" hidden="false" customHeight="false" outlineLevel="0" collapsed="false">
      <c r="C2752" s="122"/>
    </row>
    <row r="2753" s="63" customFormat="true" ht="14.25" hidden="false" customHeight="false" outlineLevel="0" collapsed="false">
      <c r="C2753" s="122"/>
    </row>
    <row r="2754" s="63" customFormat="true" ht="14.25" hidden="false" customHeight="false" outlineLevel="0" collapsed="false">
      <c r="C2754" s="122"/>
    </row>
    <row r="2755" s="63" customFormat="true" ht="14.25" hidden="false" customHeight="false" outlineLevel="0" collapsed="false">
      <c r="C2755" s="122"/>
    </row>
    <row r="2756" s="63" customFormat="true" ht="14.25" hidden="false" customHeight="false" outlineLevel="0" collapsed="false">
      <c r="C2756" s="122"/>
    </row>
    <row r="2757" s="63" customFormat="true" ht="14.25" hidden="false" customHeight="false" outlineLevel="0" collapsed="false">
      <c r="C2757" s="122"/>
    </row>
    <row r="2758" s="63" customFormat="true" ht="14.25" hidden="false" customHeight="false" outlineLevel="0" collapsed="false">
      <c r="C2758" s="122"/>
    </row>
    <row r="2759" s="63" customFormat="true" ht="14.25" hidden="false" customHeight="false" outlineLevel="0" collapsed="false">
      <c r="C2759" s="122"/>
    </row>
    <row r="2760" s="63" customFormat="true" ht="14.25" hidden="false" customHeight="false" outlineLevel="0" collapsed="false">
      <c r="C2760" s="122"/>
    </row>
    <row r="2761" s="63" customFormat="true" ht="14.25" hidden="false" customHeight="false" outlineLevel="0" collapsed="false">
      <c r="C2761" s="122"/>
    </row>
    <row r="2762" s="63" customFormat="true" ht="14.25" hidden="false" customHeight="false" outlineLevel="0" collapsed="false">
      <c r="C2762" s="122"/>
    </row>
    <row r="2763" s="63" customFormat="true" ht="14.25" hidden="false" customHeight="false" outlineLevel="0" collapsed="false">
      <c r="C2763" s="122"/>
    </row>
    <row r="2764" s="63" customFormat="true" ht="14.25" hidden="false" customHeight="false" outlineLevel="0" collapsed="false">
      <c r="C2764" s="122"/>
    </row>
    <row r="2765" s="63" customFormat="true" ht="14.25" hidden="false" customHeight="false" outlineLevel="0" collapsed="false">
      <c r="C2765" s="122"/>
    </row>
    <row r="2766" s="63" customFormat="true" ht="14.25" hidden="false" customHeight="false" outlineLevel="0" collapsed="false">
      <c r="C2766" s="122"/>
    </row>
    <row r="2767" s="63" customFormat="true" ht="14.25" hidden="false" customHeight="false" outlineLevel="0" collapsed="false">
      <c r="C2767" s="122"/>
    </row>
    <row r="2768" s="63" customFormat="true" ht="14.25" hidden="false" customHeight="false" outlineLevel="0" collapsed="false">
      <c r="C2768" s="122"/>
    </row>
    <row r="2769" s="63" customFormat="true" ht="14.25" hidden="false" customHeight="false" outlineLevel="0" collapsed="false">
      <c r="C2769" s="122"/>
    </row>
    <row r="2770" s="63" customFormat="true" ht="14.25" hidden="false" customHeight="false" outlineLevel="0" collapsed="false">
      <c r="C2770" s="122"/>
    </row>
    <row r="2771" s="63" customFormat="true" ht="14.25" hidden="false" customHeight="false" outlineLevel="0" collapsed="false">
      <c r="C2771" s="122"/>
    </row>
    <row r="2772" s="63" customFormat="true" ht="14.25" hidden="false" customHeight="false" outlineLevel="0" collapsed="false">
      <c r="C2772" s="122"/>
    </row>
    <row r="2773" s="63" customFormat="true" ht="14.25" hidden="false" customHeight="false" outlineLevel="0" collapsed="false">
      <c r="C2773" s="122"/>
    </row>
    <row r="2774" s="63" customFormat="true" ht="14.25" hidden="false" customHeight="false" outlineLevel="0" collapsed="false">
      <c r="C2774" s="122"/>
    </row>
    <row r="2775" s="63" customFormat="true" ht="14.25" hidden="false" customHeight="false" outlineLevel="0" collapsed="false">
      <c r="C2775" s="122"/>
    </row>
    <row r="2776" s="63" customFormat="true" ht="14.25" hidden="false" customHeight="false" outlineLevel="0" collapsed="false">
      <c r="C2776" s="122"/>
    </row>
    <row r="2777" s="63" customFormat="true" ht="14.25" hidden="false" customHeight="false" outlineLevel="0" collapsed="false">
      <c r="C2777" s="122"/>
    </row>
  </sheetData>
  <mergeCells count="21">
    <mergeCell ref="A1:C1"/>
    <mergeCell ref="A2:C2"/>
    <mergeCell ref="A3:C3"/>
    <mergeCell ref="A4:C4"/>
    <mergeCell ref="A6:C6"/>
    <mergeCell ref="A387:C387"/>
    <mergeCell ref="A862:C862"/>
    <mergeCell ref="A1060:C1060"/>
    <mergeCell ref="A1117:C1117"/>
    <mergeCell ref="A1133:C1133"/>
    <mergeCell ref="C1268:C1269"/>
    <mergeCell ref="A1360:C1360"/>
    <mergeCell ref="C1613:C1615"/>
    <mergeCell ref="C1616:C1617"/>
    <mergeCell ref="C1620:C1623"/>
    <mergeCell ref="C1625:C1626"/>
    <mergeCell ref="C1627:C1629"/>
    <mergeCell ref="C1630:C1632"/>
    <mergeCell ref="C1634:C1636"/>
    <mergeCell ref="A1741:C1741"/>
    <mergeCell ref="A1777:C177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Ольга Ивановна</cp:lastModifiedBy>
  <cp:lastPrinted>2010-12-21T05:18:49Z</cp:lastPrinted>
  <dcterms:modified xsi:type="dcterms:W3CDTF">2010-12-22T05:02:45Z</dcterms:modified>
  <cp:revision>0</cp:revision>
  <dc:subject/>
  <dc:title/>
</cp:coreProperties>
</file>