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63 440,55т.руб.</t>
  </si>
  <si>
    <t xml:space="preserve">В том числе возвратных сумм 115,78 т.р.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МОУ Лицей №1 ул.Ветлужска ,89 Литера А,Б,Д</t>
  </si>
  <si>
    <t xml:space="preserve">(наименование стройки)</t>
  </si>
  <si>
    <t xml:space="preserve">Составлена в ценах по состоянию на 3 кв.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.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об смета 01-02-09</t>
  </si>
  <si>
    <t xml:space="preserve">Капитальный ремонт здания (ЛитерА)</t>
  </si>
  <si>
    <t xml:space="preserve">Об смета 02-02-09</t>
  </si>
  <si>
    <t xml:space="preserve">Капитальный ремонт здания (литер Б)</t>
  </si>
  <si>
    <t xml:space="preserve">Об смета 03-02-05</t>
  </si>
  <si>
    <t xml:space="preserve">Капитальный ремонт здания (Литер Д)</t>
  </si>
  <si>
    <t xml:space="preserve">Итого по Главе 2</t>
  </si>
  <si>
    <t xml:space="preserve">Глава 4. Объекты энергетического хозяйства</t>
  </si>
  <si>
    <t xml:space="preserve">лок см 00-04-01</t>
  </si>
  <si>
    <t xml:space="preserve">Наружные сети 04 кВ</t>
  </si>
  <si>
    <t xml:space="preserve">лок см 00-04-02</t>
  </si>
  <si>
    <t xml:space="preserve">Наружное эл освещение</t>
  </si>
  <si>
    <t xml:space="preserve">Итого по Главе 4</t>
  </si>
  <si>
    <t xml:space="preserve">Глава 5. Объекты транспортного хозяйства и связи</t>
  </si>
  <si>
    <t xml:space="preserve">лок см 00-05-01</t>
  </si>
  <si>
    <t xml:space="preserve">Видеонаблюдение (Литер А,Б)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лок см 00-06-01</t>
  </si>
  <si>
    <t xml:space="preserve">Наружные сети канализации</t>
  </si>
  <si>
    <t xml:space="preserve">лок см 00-06-02</t>
  </si>
  <si>
    <t xml:space="preserve">Наружные сети вод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лок см 00-07-01</t>
  </si>
  <si>
    <t xml:space="preserve">Вертикальная планировка</t>
  </si>
  <si>
    <t xml:space="preserve">лок см 00-07-02</t>
  </si>
  <si>
    <t xml:space="preserve">Малые формы</t>
  </si>
  <si>
    <t xml:space="preserve">лок см 00-07-03</t>
  </si>
  <si>
    <t xml:space="preserve">Озеленение</t>
  </si>
  <si>
    <t xml:space="preserve">лок см 00-07-04</t>
  </si>
  <si>
    <t xml:space="preserve">Проезды и тротуары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81-05-01-2001</t>
  </si>
  <si>
    <t xml:space="preserve">Времнные здания и сооружения -1,8*0,8=1,44%</t>
  </si>
  <si>
    <t xml:space="preserve">в т.ч. возврат 157,52*0,15=23,63 т.р.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81-05-02-2001</t>
  </si>
  <si>
    <t xml:space="preserve">Зимнее удорожание-2,82%</t>
  </si>
  <si>
    <t xml:space="preserve">Итого по Главе 9</t>
  </si>
  <si>
    <t xml:space="preserve">Итого по Главам 1-9</t>
  </si>
  <si>
    <t xml:space="preserve">Глава 12. Проектные и изыскательские работы</t>
  </si>
  <si>
    <t xml:space="preserve">лок см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81-35.2004</t>
  </si>
  <si>
    <t xml:space="preserve">Непредвиденные-2%</t>
  </si>
  <si>
    <t xml:space="preserve">Итого Непредвиденные затраты</t>
  </si>
  <si>
    <t xml:space="preserve">Дополнительные затраты в текущих ценах</t>
  </si>
  <si>
    <t xml:space="preserve">Пересчет в цены 3 кв. 2010 г с индексом 4,9- общестроит.работы, 2,79 - оборудование, 6,97 - прочие работы</t>
  </si>
  <si>
    <t xml:space="preserve">Итого Дополнительные затраты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водному расчету</t>
  </si>
  <si>
    <t xml:space="preserve">в т.ч. возврат 157,52*0,15*4,9=115,78 т.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/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4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5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7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8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12.75" hidden="false" customHeight="false" outlineLevel="0" collapsed="false">
      <c r="C15" s="7"/>
      <c r="D15" s="8" t="s">
        <v>9</v>
      </c>
      <c r="E15" s="11"/>
      <c r="F15" s="8"/>
      <c r="G15" s="8"/>
      <c r="H15" s="5"/>
    </row>
    <row r="16" customFormat="false" ht="12.75" hidden="false" customHeight="false" outlineLevel="0" collapsed="false">
      <c r="D16" s="14" t="s">
        <v>10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1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5" t="s">
        <v>12</v>
      </c>
      <c r="B21" s="16" t="s">
        <v>13</v>
      </c>
      <c r="C21" s="15" t="s">
        <v>14</v>
      </c>
      <c r="D21" s="17" t="s">
        <v>15</v>
      </c>
      <c r="E21" s="17"/>
      <c r="F21" s="17"/>
      <c r="G21" s="17"/>
      <c r="H21" s="15" t="s">
        <v>16</v>
      </c>
    </row>
    <row r="22" customFormat="false" ht="12.75" hidden="false" customHeight="true" outlineLevel="0" collapsed="false">
      <c r="A22" s="15"/>
      <c r="B22" s="16"/>
      <c r="C22" s="15"/>
      <c r="D22" s="15" t="s">
        <v>17</v>
      </c>
      <c r="E22" s="15" t="s">
        <v>18</v>
      </c>
      <c r="F22" s="15" t="s">
        <v>19</v>
      </c>
      <c r="G22" s="15" t="s">
        <v>20</v>
      </c>
      <c r="H22" s="15"/>
    </row>
    <row r="23" customFormat="false" ht="12.75" hidden="false" customHeight="false" outlineLevel="0" collapsed="false">
      <c r="A23" s="15"/>
      <c r="B23" s="16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6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7" t="n">
        <v>1</v>
      </c>
      <c r="B25" s="18" t="n">
        <v>2</v>
      </c>
      <c r="C25" s="17" t="n">
        <v>3</v>
      </c>
      <c r="D25" s="17" t="n">
        <v>4</v>
      </c>
      <c r="E25" s="17" t="n">
        <v>5</v>
      </c>
      <c r="F25" s="17" t="n">
        <v>6</v>
      </c>
      <c r="G25" s="17" t="n">
        <v>7</v>
      </c>
      <c r="H25" s="17" t="n">
        <v>8</v>
      </c>
    </row>
    <row r="26" customFormat="false" ht="12.75" hidden="false" customHeight="true" outlineLevel="0" collapsed="false">
      <c r="A26" s="19" t="s">
        <v>21</v>
      </c>
      <c r="B26" s="19"/>
      <c r="C26" s="19"/>
      <c r="D26" s="19"/>
      <c r="E26" s="19"/>
      <c r="F26" s="19"/>
      <c r="G26" s="19"/>
      <c r="H26" s="19"/>
    </row>
    <row r="27" customFormat="false" ht="12.75" hidden="false" customHeight="false" outlineLevel="0" collapsed="false">
      <c r="A27" s="20" t="n">
        <v>1</v>
      </c>
      <c r="B27" s="21" t="s">
        <v>22</v>
      </c>
      <c r="C27" s="22" t="s">
        <v>23</v>
      </c>
      <c r="D27" s="23" t="n">
        <v>3512.31</v>
      </c>
      <c r="E27" s="23" t="n">
        <v>886</v>
      </c>
      <c r="F27" s="23" t="n">
        <v>136.2</v>
      </c>
      <c r="G27" s="23" t="n">
        <v>12.37</v>
      </c>
      <c r="H27" s="23" t="n">
        <v>3215.21</v>
      </c>
    </row>
    <row r="28" customFormat="false" ht="12.75" hidden="false" customHeight="false" outlineLevel="0" collapsed="false">
      <c r="A28" s="20" t="n">
        <v>2</v>
      </c>
      <c r="B28" s="21" t="s">
        <v>24</v>
      </c>
      <c r="C28" s="22" t="s">
        <v>25</v>
      </c>
      <c r="D28" s="23" t="n">
        <v>3246.61</v>
      </c>
      <c r="E28" s="23" t="n">
        <v>722.8</v>
      </c>
      <c r="F28" s="23" t="n">
        <v>93.74</v>
      </c>
      <c r="G28" s="23" t="n">
        <v>12.73</v>
      </c>
      <c r="H28" s="23" t="n">
        <v>2744.21</v>
      </c>
    </row>
    <row r="29" customFormat="false" ht="12.75" hidden="false" customHeight="false" outlineLevel="0" collapsed="false">
      <c r="A29" s="20" t="n">
        <v>3</v>
      </c>
      <c r="B29" s="21" t="s">
        <v>26</v>
      </c>
      <c r="C29" s="22" t="s">
        <v>27</v>
      </c>
      <c r="D29" s="23" t="n">
        <v>337.79</v>
      </c>
      <c r="E29" s="23" t="n">
        <v>56.33</v>
      </c>
      <c r="F29" s="23" t="n">
        <v>15.35</v>
      </c>
      <c r="G29" s="23" t="n">
        <v>12.73</v>
      </c>
      <c r="H29" s="23" t="n">
        <v>422.2</v>
      </c>
    </row>
    <row r="30" customFormat="false" ht="12.75" hidden="false" customHeight="false" outlineLevel="0" collapsed="false">
      <c r="A30" s="24"/>
      <c r="B30" s="25"/>
      <c r="C30" s="22" t="s">
        <v>28</v>
      </c>
      <c r="D30" s="23" t="n">
        <v>7096.71</v>
      </c>
      <c r="E30" s="23" t="n">
        <v>1665.13</v>
      </c>
      <c r="F30" s="23" t="n">
        <v>245.29</v>
      </c>
      <c r="G30" s="23" t="n">
        <v>37.83</v>
      </c>
      <c r="H30" s="23" t="n">
        <v>6381.62</v>
      </c>
    </row>
    <row r="31" customFormat="false" ht="12.75" hidden="false" customHeight="true" outlineLevel="0" collapsed="false">
      <c r="A31" s="19" t="s">
        <v>29</v>
      </c>
      <c r="B31" s="19"/>
      <c r="C31" s="19"/>
      <c r="D31" s="19"/>
      <c r="E31" s="19"/>
      <c r="F31" s="19"/>
      <c r="G31" s="19"/>
      <c r="H31" s="19"/>
    </row>
    <row r="32" customFormat="false" ht="12.75" hidden="false" customHeight="false" outlineLevel="0" collapsed="false">
      <c r="A32" s="20" t="n">
        <v>4</v>
      </c>
      <c r="B32" s="21" t="s">
        <v>30</v>
      </c>
      <c r="C32" s="22" t="s">
        <v>31</v>
      </c>
      <c r="D32" s="23" t="n">
        <v>177.33</v>
      </c>
      <c r="E32" s="26"/>
      <c r="F32" s="26"/>
      <c r="G32" s="26"/>
      <c r="H32" s="23" t="n">
        <v>177.33</v>
      </c>
    </row>
    <row r="33" customFormat="false" ht="12.75" hidden="false" customHeight="false" outlineLevel="0" collapsed="false">
      <c r="A33" s="20" t="n">
        <v>5</v>
      </c>
      <c r="B33" s="21" t="s">
        <v>32</v>
      </c>
      <c r="C33" s="22" t="s">
        <v>33</v>
      </c>
      <c r="D33" s="23" t="n">
        <v>161.71</v>
      </c>
      <c r="E33" s="23" t="n">
        <v>121.05</v>
      </c>
      <c r="F33" s="26"/>
      <c r="G33" s="26"/>
      <c r="H33" s="23" t="n">
        <v>282.76</v>
      </c>
    </row>
    <row r="34" customFormat="false" ht="12.75" hidden="false" customHeight="false" outlineLevel="0" collapsed="false">
      <c r="A34" s="24"/>
      <c r="B34" s="25"/>
      <c r="C34" s="22" t="s">
        <v>34</v>
      </c>
      <c r="D34" s="23" t="n">
        <v>339.04</v>
      </c>
      <c r="E34" s="23" t="n">
        <v>121.05</v>
      </c>
      <c r="F34" s="26"/>
      <c r="G34" s="26"/>
      <c r="H34" s="23" t="n">
        <v>460.09</v>
      </c>
    </row>
    <row r="35" customFormat="false" ht="12.75" hidden="false" customHeight="true" outlineLevel="0" collapsed="false">
      <c r="A35" s="19" t="s">
        <v>35</v>
      </c>
      <c r="B35" s="19"/>
      <c r="C35" s="19"/>
      <c r="D35" s="19"/>
      <c r="E35" s="19"/>
      <c r="F35" s="19"/>
      <c r="G35" s="19"/>
      <c r="H35" s="19"/>
    </row>
    <row r="36" customFormat="false" ht="12.75" hidden="false" customHeight="false" outlineLevel="0" collapsed="false">
      <c r="A36" s="20" t="n">
        <v>6</v>
      </c>
      <c r="B36" s="21" t="s">
        <v>36</v>
      </c>
      <c r="C36" s="22" t="s">
        <v>37</v>
      </c>
      <c r="D36" s="26"/>
      <c r="E36" s="23" t="n">
        <v>65.1</v>
      </c>
      <c r="F36" s="23" t="n">
        <v>124.06</v>
      </c>
      <c r="G36" s="26"/>
      <c r="H36" s="23" t="n">
        <v>189.16</v>
      </c>
    </row>
    <row r="37" customFormat="false" ht="12.75" hidden="false" customHeight="false" outlineLevel="0" collapsed="false">
      <c r="A37" s="24"/>
      <c r="B37" s="25"/>
      <c r="C37" s="22" t="s">
        <v>38</v>
      </c>
      <c r="D37" s="26"/>
      <c r="E37" s="23" t="n">
        <v>65.1</v>
      </c>
      <c r="F37" s="23" t="n">
        <v>124.06</v>
      </c>
      <c r="G37" s="26"/>
      <c r="H37" s="23" t="n">
        <v>189.16</v>
      </c>
    </row>
    <row r="38" customFormat="false" ht="12.75" hidden="false" customHeight="true" outlineLevel="0" collapsed="false">
      <c r="A38" s="19" t="s">
        <v>39</v>
      </c>
      <c r="B38" s="19"/>
      <c r="C38" s="19"/>
      <c r="D38" s="19"/>
      <c r="E38" s="19"/>
      <c r="F38" s="19"/>
      <c r="G38" s="19"/>
      <c r="H38" s="19"/>
    </row>
    <row r="39" customFormat="false" ht="12.75" hidden="false" customHeight="false" outlineLevel="0" collapsed="false">
      <c r="A39" s="20" t="n">
        <v>7</v>
      </c>
      <c r="B39" s="21" t="s">
        <v>40</v>
      </c>
      <c r="C39" s="22" t="s">
        <v>41</v>
      </c>
      <c r="D39" s="23" t="n">
        <v>12.61</v>
      </c>
      <c r="E39" s="26"/>
      <c r="F39" s="26"/>
      <c r="G39" s="26"/>
      <c r="H39" s="23" t="n">
        <v>12.61</v>
      </c>
    </row>
    <row r="40" customFormat="false" ht="12.75" hidden="false" customHeight="false" outlineLevel="0" collapsed="false">
      <c r="A40" s="20" t="n">
        <v>8</v>
      </c>
      <c r="B40" s="21" t="s">
        <v>42</v>
      </c>
      <c r="C40" s="22" t="s">
        <v>43</v>
      </c>
      <c r="D40" s="23" t="n">
        <v>163.46</v>
      </c>
      <c r="E40" s="26"/>
      <c r="F40" s="26"/>
      <c r="G40" s="26"/>
      <c r="H40" s="23" t="n">
        <v>163.46</v>
      </c>
    </row>
    <row r="41" customFormat="false" ht="12.75" hidden="false" customHeight="false" outlineLevel="0" collapsed="false">
      <c r="A41" s="24"/>
      <c r="B41" s="25"/>
      <c r="C41" s="22" t="s">
        <v>44</v>
      </c>
      <c r="D41" s="23" t="n">
        <v>176.07</v>
      </c>
      <c r="E41" s="26"/>
      <c r="F41" s="26"/>
      <c r="G41" s="26"/>
      <c r="H41" s="23" t="n">
        <v>176.07</v>
      </c>
    </row>
    <row r="42" customFormat="false" ht="12.75" hidden="false" customHeight="true" outlineLevel="0" collapsed="false">
      <c r="A42" s="19" t="s">
        <v>45</v>
      </c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20" t="n">
        <v>9</v>
      </c>
      <c r="B43" s="21" t="s">
        <v>46</v>
      </c>
      <c r="C43" s="22" t="s">
        <v>47</v>
      </c>
      <c r="D43" s="23" t="n">
        <v>40.02</v>
      </c>
      <c r="E43" s="26"/>
      <c r="F43" s="26"/>
      <c r="G43" s="26"/>
      <c r="H43" s="23" t="n">
        <v>40.02</v>
      </c>
    </row>
    <row r="44" customFormat="false" ht="12.75" hidden="false" customHeight="false" outlineLevel="0" collapsed="false">
      <c r="A44" s="20" t="n">
        <v>10</v>
      </c>
      <c r="B44" s="21" t="s">
        <v>48</v>
      </c>
      <c r="C44" s="22" t="s">
        <v>49</v>
      </c>
      <c r="D44" s="23" t="n">
        <v>53.97</v>
      </c>
      <c r="E44" s="26"/>
      <c r="F44" s="26"/>
      <c r="G44" s="26"/>
      <c r="H44" s="23" t="n">
        <v>53.97</v>
      </c>
    </row>
    <row r="45" customFormat="false" ht="12.75" hidden="false" customHeight="false" outlineLevel="0" collapsed="false">
      <c r="A45" s="20" t="n">
        <v>11</v>
      </c>
      <c r="B45" s="21" t="s">
        <v>50</v>
      </c>
      <c r="C45" s="22" t="s">
        <v>51</v>
      </c>
      <c r="D45" s="23" t="n">
        <v>92.43</v>
      </c>
      <c r="E45" s="26"/>
      <c r="F45" s="26"/>
      <c r="G45" s="26"/>
      <c r="H45" s="23" t="n">
        <v>92.43</v>
      </c>
    </row>
    <row r="46" customFormat="false" ht="12.75" hidden="false" customHeight="false" outlineLevel="0" collapsed="false">
      <c r="A46" s="20" t="n">
        <v>12</v>
      </c>
      <c r="B46" s="21" t="s">
        <v>52</v>
      </c>
      <c r="C46" s="22" t="s">
        <v>53</v>
      </c>
      <c r="D46" s="23" t="n">
        <v>1289.07</v>
      </c>
      <c r="E46" s="26"/>
      <c r="F46" s="26"/>
      <c r="G46" s="26"/>
      <c r="H46" s="23" t="n">
        <v>1289.07</v>
      </c>
    </row>
    <row r="47" customFormat="false" ht="12.75" hidden="false" customHeight="false" outlineLevel="0" collapsed="false">
      <c r="A47" s="24"/>
      <c r="B47" s="25"/>
      <c r="C47" s="22" t="s">
        <v>54</v>
      </c>
      <c r="D47" s="23" t="n">
        <v>1475.49</v>
      </c>
      <c r="E47" s="26"/>
      <c r="F47" s="26"/>
      <c r="G47" s="26"/>
      <c r="H47" s="23" t="n">
        <v>1475.49</v>
      </c>
    </row>
    <row r="48" customFormat="false" ht="12.75" hidden="false" customHeight="false" outlineLevel="0" collapsed="false">
      <c r="A48" s="24"/>
      <c r="B48" s="25"/>
      <c r="C48" s="22" t="s">
        <v>55</v>
      </c>
      <c r="D48" s="23" t="n">
        <v>9087.31</v>
      </c>
      <c r="E48" s="23" t="n">
        <v>1851.28</v>
      </c>
      <c r="F48" s="23" t="n">
        <v>369.35</v>
      </c>
      <c r="G48" s="23" t="n">
        <v>37.83</v>
      </c>
      <c r="H48" s="23" t="n">
        <v>8682.43</v>
      </c>
    </row>
    <row r="49" customFormat="false" ht="12.75" hidden="false" customHeight="true" outlineLevel="0" collapsed="false">
      <c r="A49" s="19" t="s">
        <v>56</v>
      </c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20" t="n">
        <v>13</v>
      </c>
      <c r="B50" s="21" t="s">
        <v>57</v>
      </c>
      <c r="C50" s="22" t="s">
        <v>58</v>
      </c>
      <c r="D50" s="23"/>
      <c r="E50" s="23"/>
      <c r="F50" s="26"/>
      <c r="G50" s="26"/>
      <c r="H50" s="23"/>
    </row>
    <row r="51" customFormat="false" ht="12.75" hidden="false" customHeight="false" outlineLevel="0" collapsed="false">
      <c r="A51" s="20" t="n">
        <v>14</v>
      </c>
      <c r="B51" s="25"/>
      <c r="C51" s="22" t="s">
        <v>59</v>
      </c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24"/>
      <c r="B52" s="25"/>
      <c r="C52" s="22" t="s">
        <v>60</v>
      </c>
      <c r="D52" s="23"/>
      <c r="E52" s="23"/>
      <c r="F52" s="26"/>
      <c r="G52" s="26"/>
      <c r="H52" s="23"/>
    </row>
    <row r="53" customFormat="false" ht="12.75" hidden="false" customHeight="false" outlineLevel="0" collapsed="false">
      <c r="A53" s="24"/>
      <c r="B53" s="25"/>
      <c r="C53" s="22" t="s">
        <v>61</v>
      </c>
      <c r="D53" s="23" t="n">
        <v>9087.31</v>
      </c>
      <c r="E53" s="23" t="n">
        <v>1851.28</v>
      </c>
      <c r="F53" s="23" t="n">
        <v>369.35</v>
      </c>
      <c r="G53" s="23" t="n">
        <v>37.83</v>
      </c>
      <c r="H53" s="23" t="n">
        <v>8682.43</v>
      </c>
    </row>
    <row r="54" customFormat="false" ht="12.75" hidden="false" customHeight="true" outlineLevel="0" collapsed="false">
      <c r="A54" s="19" t="s">
        <v>62</v>
      </c>
      <c r="B54" s="19"/>
      <c r="C54" s="19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20" t="n">
        <v>15</v>
      </c>
      <c r="B55" s="21" t="s">
        <v>63</v>
      </c>
      <c r="C55" s="22" t="s">
        <v>64</v>
      </c>
      <c r="D55" s="23" t="n">
        <v>259.95</v>
      </c>
      <c r="E55" s="23" t="n">
        <v>52.96</v>
      </c>
      <c r="F55" s="26"/>
      <c r="G55" s="26"/>
      <c r="H55" s="23" t="n">
        <v>312.91</v>
      </c>
    </row>
    <row r="56" customFormat="false" ht="12.75" hidden="false" customHeight="false" outlineLevel="0" collapsed="false">
      <c r="A56" s="24"/>
      <c r="B56" s="25"/>
      <c r="C56" s="22" t="s">
        <v>65</v>
      </c>
      <c r="D56" s="23" t="n">
        <v>259.95</v>
      </c>
      <c r="E56" s="23" t="n">
        <v>52.96</v>
      </c>
      <c r="F56" s="26"/>
      <c r="G56" s="26"/>
      <c r="H56" s="23" t="n">
        <v>312.91</v>
      </c>
    </row>
    <row r="57" customFormat="false" ht="12.75" hidden="false" customHeight="false" outlineLevel="0" collapsed="false">
      <c r="A57" s="24"/>
      <c r="B57" s="25"/>
      <c r="C57" s="22" t="s">
        <v>66</v>
      </c>
      <c r="D57" s="23" t="n">
        <f aca="false">SUM(D56+D53)</f>
        <v>9347.26</v>
      </c>
      <c r="E57" s="23" t="n">
        <f aca="false">SUM(E56+E53)</f>
        <v>1904.24</v>
      </c>
      <c r="F57" s="23" t="n">
        <f aca="false">SUM(F56+F53)</f>
        <v>369.35</v>
      </c>
      <c r="G57" s="23" t="n">
        <f aca="false">SUM(G56+G53)</f>
        <v>37.83</v>
      </c>
      <c r="H57" s="23" t="n">
        <v>8995.34</v>
      </c>
    </row>
    <row r="58" customFormat="false" ht="12.75" hidden="false" customHeight="true" outlineLevel="0" collapsed="false">
      <c r="A58" s="19" t="s">
        <v>67</v>
      </c>
      <c r="B58" s="19"/>
      <c r="C58" s="19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20" t="n">
        <v>16</v>
      </c>
      <c r="B59" s="21" t="s">
        <v>68</v>
      </c>
      <c r="C59" s="22" t="s">
        <v>69</v>
      </c>
      <c r="D59" s="26"/>
      <c r="E59" s="26"/>
      <c r="F59" s="26"/>
      <c r="G59" s="23"/>
      <c r="H59" s="23"/>
    </row>
    <row r="60" customFormat="false" ht="12.75" hidden="false" customHeight="false" outlineLevel="0" collapsed="false">
      <c r="A60" s="24"/>
      <c r="B60" s="25"/>
      <c r="C60" s="22" t="s">
        <v>70</v>
      </c>
      <c r="D60" s="26"/>
      <c r="E60" s="26"/>
      <c r="F60" s="26"/>
      <c r="G60" s="23"/>
      <c r="H60" s="23"/>
    </row>
    <row r="61" customFormat="false" ht="12.75" hidden="false" customHeight="false" outlineLevel="0" collapsed="false">
      <c r="A61" s="24"/>
      <c r="B61" s="25"/>
      <c r="C61" s="22" t="s">
        <v>71</v>
      </c>
      <c r="D61" s="23" t="n">
        <f aca="false">SUM(D60+D57)</f>
        <v>9347.26</v>
      </c>
      <c r="E61" s="23" t="n">
        <f aca="false">SUM(E60+E57)</f>
        <v>1904.24</v>
      </c>
      <c r="F61" s="23" t="n">
        <f aca="false">SUM(F60+F57)</f>
        <v>369.35</v>
      </c>
      <c r="G61" s="23" t="n">
        <f aca="false">SUM(G60+G57)</f>
        <v>37.83</v>
      </c>
      <c r="H61" s="23" t="n">
        <f aca="false">SUM(H60+H57)</f>
        <v>8995.34</v>
      </c>
    </row>
    <row r="62" customFormat="false" ht="12.75" hidden="false" customHeight="true" outlineLevel="0" collapsed="false">
      <c r="A62" s="19" t="s">
        <v>72</v>
      </c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20" t="n">
        <v>17</v>
      </c>
      <c r="B63" s="21" t="s">
        <v>73</v>
      </c>
      <c r="C63" s="22" t="s">
        <v>74</v>
      </c>
      <c r="D63" s="27" t="n">
        <f aca="false">SUM(D61*2%)</f>
        <v>186.9452</v>
      </c>
      <c r="E63" s="27" t="n">
        <f aca="false">SUM(E61*2%)</f>
        <v>38.0848</v>
      </c>
      <c r="F63" s="27" t="n">
        <f aca="false">SUM(F61*2%)</f>
        <v>7.387</v>
      </c>
      <c r="G63" s="27" t="n">
        <f aca="false">SUM(G61*2%)</f>
        <v>0.7566</v>
      </c>
      <c r="H63" s="27" t="n">
        <f aca="false">SUM(H61*2%)</f>
        <v>179.9068</v>
      </c>
    </row>
    <row r="64" customFormat="false" ht="12.75" hidden="false" customHeight="false" outlineLevel="0" collapsed="false">
      <c r="A64" s="24"/>
      <c r="B64" s="25"/>
      <c r="C64" s="22" t="s">
        <v>75</v>
      </c>
      <c r="D64" s="27" t="n">
        <v>186.9452</v>
      </c>
      <c r="E64" s="27" t="n">
        <v>38.0848</v>
      </c>
      <c r="F64" s="27" t="n">
        <v>7.387</v>
      </c>
      <c r="G64" s="27" t="n">
        <v>0.7566</v>
      </c>
      <c r="H64" s="27" t="n">
        <v>233.1736</v>
      </c>
    </row>
    <row r="65" customFormat="false" ht="12.75" hidden="false" customHeight="true" outlineLevel="0" collapsed="false">
      <c r="A65" s="19" t="s">
        <v>76</v>
      </c>
      <c r="B65" s="19"/>
      <c r="C65" s="19"/>
      <c r="D65" s="19"/>
      <c r="E65" s="19"/>
      <c r="F65" s="19"/>
      <c r="G65" s="19"/>
      <c r="H65" s="19"/>
    </row>
    <row r="66" customFormat="false" ht="38.25" hidden="false" customHeight="false" outlineLevel="0" collapsed="false">
      <c r="A66" s="20" t="n">
        <v>18</v>
      </c>
      <c r="B66" s="25"/>
      <c r="C66" s="22" t="s">
        <v>77</v>
      </c>
      <c r="D66" s="27" t="n">
        <f aca="false">SUM(D61*4.9)</f>
        <v>45801.574</v>
      </c>
      <c r="E66" s="27" t="n">
        <f aca="false">SUM(E61*4.9)</f>
        <v>9330.776</v>
      </c>
      <c r="F66" s="27" t="n">
        <f aca="false">SUM(F61*2.79)</f>
        <v>1030.4865</v>
      </c>
      <c r="G66" s="27" t="n">
        <f aca="false">SUM(G61*6.97)</f>
        <v>263.6751</v>
      </c>
      <c r="H66" s="28" t="n">
        <v>53763.18</v>
      </c>
    </row>
    <row r="67" customFormat="false" ht="12.75" hidden="false" customHeight="false" outlineLevel="0" collapsed="false">
      <c r="A67" s="24"/>
      <c r="B67" s="25"/>
      <c r="C67" s="22" t="s">
        <v>78</v>
      </c>
      <c r="D67" s="27" t="n">
        <v>45801.574</v>
      </c>
      <c r="E67" s="27" t="n">
        <v>9330.776</v>
      </c>
      <c r="F67" s="27" t="n">
        <v>1030.4865</v>
      </c>
      <c r="G67" s="27" t="n">
        <v>263.6751</v>
      </c>
      <c r="H67" s="27" t="n">
        <v>53763.18</v>
      </c>
    </row>
    <row r="68" customFormat="false" ht="12.75" hidden="false" customHeight="true" outlineLevel="0" collapsed="false">
      <c r="A68" s="19" t="s">
        <v>79</v>
      </c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20" t="n">
        <v>19</v>
      </c>
      <c r="B69" s="25"/>
      <c r="C69" s="22" t="s">
        <v>80</v>
      </c>
      <c r="D69" s="28" t="n">
        <f aca="false">SUM(D67*18%)</f>
        <v>8244.28332</v>
      </c>
      <c r="E69" s="28" t="n">
        <f aca="false">SUM(E67*18%)</f>
        <v>1679.53968</v>
      </c>
      <c r="F69" s="28" t="n">
        <f aca="false">SUM(F67*18%)</f>
        <v>185.48757</v>
      </c>
      <c r="G69" s="28" t="n">
        <f aca="false">SUM(G67*18%)</f>
        <v>47.461518</v>
      </c>
      <c r="H69" s="28" t="n">
        <f aca="false">SUM(H67*18%)</f>
        <v>9677.3724</v>
      </c>
    </row>
    <row r="70" customFormat="false" ht="12.75" hidden="false" customHeight="false" outlineLevel="0" collapsed="false">
      <c r="A70" s="24"/>
      <c r="B70" s="25"/>
      <c r="C70" s="22" t="s">
        <v>81</v>
      </c>
      <c r="D70" s="28" t="n">
        <f aca="false">SUM(D69)</f>
        <v>8244.28332</v>
      </c>
      <c r="E70" s="28" t="n">
        <f aca="false">SUM(E69)</f>
        <v>1679.53968</v>
      </c>
      <c r="F70" s="28" t="n">
        <f aca="false">SUM(F69)</f>
        <v>185.48757</v>
      </c>
      <c r="G70" s="28" t="n">
        <f aca="false">SUM(G69)</f>
        <v>47.461518</v>
      </c>
      <c r="H70" s="28" t="n">
        <f aca="false">SUM(H69)</f>
        <v>9677.3724</v>
      </c>
    </row>
    <row r="71" customFormat="false" ht="12.75" hidden="false" customHeight="false" outlineLevel="0" collapsed="false">
      <c r="A71" s="24"/>
      <c r="B71" s="25"/>
      <c r="C71" s="19" t="s">
        <v>82</v>
      </c>
      <c r="D71" s="29" t="n">
        <f aca="false">SUM(D70+D67)</f>
        <v>54045.85732</v>
      </c>
      <c r="E71" s="29" t="n">
        <f aca="false">SUM(E70+E67)</f>
        <v>11010.31568</v>
      </c>
      <c r="F71" s="29" t="n">
        <f aca="false">SUM(F70+F67)</f>
        <v>1215.97407</v>
      </c>
      <c r="G71" s="29" t="n">
        <f aca="false">SUM(G70+G67)</f>
        <v>311.136618</v>
      </c>
      <c r="H71" s="29" t="n">
        <f aca="false">SUM(H70+H67)</f>
        <v>63440.5524</v>
      </c>
    </row>
    <row r="72" customFormat="false" ht="12.75" hidden="false" customHeight="false" outlineLevel="0" collapsed="false">
      <c r="C72" s="3" t="s">
        <v>83</v>
      </c>
    </row>
    <row r="73" customFormat="false" ht="12.75" hidden="false" customHeight="false" outlineLevel="0" collapsed="false">
      <c r="H73" s="30"/>
    </row>
    <row r="76" customFormat="false" ht="12.75" hidden="false" customHeight="false" outlineLevel="0" collapsed="false">
      <c r="D76" s="3"/>
    </row>
  </sheetData>
  <mergeCells count="20"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1:H31"/>
    <mergeCell ref="A35:H35"/>
    <mergeCell ref="A38:H38"/>
    <mergeCell ref="A42:H42"/>
    <mergeCell ref="A49:H49"/>
    <mergeCell ref="A54:H54"/>
    <mergeCell ref="A58:H58"/>
    <mergeCell ref="A62:H62"/>
    <mergeCell ref="A65:H65"/>
    <mergeCell ref="A68:H68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тналов</cp:lastModifiedBy>
  <cp:lastPrinted>2010-12-29T10:44:36Z</cp:lastPrinted>
  <dcterms:modified xsi:type="dcterms:W3CDTF">2010-12-29T10:44:57Z</dcterms:modified>
  <cp:revision>0</cp:revision>
  <dc:subject/>
  <dc:title/>
</cp:coreProperties>
</file>