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МС" sheetId="1" state="visible" r:id="rId2"/>
    <sheet name="Б-т" sheetId="2" state="visible" r:id="rId3"/>
    <sheet name="П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3">
  <si>
    <t xml:space="preserve">Приложение № 1 к извещению № 37 от «02» марта 2011 г.</t>
  </si>
  <si>
    <t xml:space="preserve">Потребность в перчатках на 2011г. ОМС (Количество пар) </t>
  </si>
  <si>
    <t xml:space="preserve">№ п/п</t>
  </si>
  <si>
    <t xml:space="preserve">Наимено-вание</t>
  </si>
  <si>
    <t xml:space="preserve">Характеристики</t>
  </si>
  <si>
    <t xml:space="preserve">Раз-мер</t>
  </si>
  <si>
    <t xml:space="preserve">Цена</t>
  </si>
  <si>
    <t xml:space="preserve">март</t>
  </si>
  <si>
    <t xml:space="preserve">ап-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-тябрь</t>
  </si>
  <si>
    <t xml:space="preserve">3 кв.</t>
  </si>
  <si>
    <t xml:space="preserve">ок-тябрь</t>
  </si>
  <si>
    <t xml:space="preserve">ноя-брь</t>
  </si>
  <si>
    <t xml:space="preserve">дека-брь</t>
  </si>
  <si>
    <t xml:space="preserve">4 кв.</t>
  </si>
  <si>
    <t xml:space="preserve">10 мес.</t>
  </si>
  <si>
    <t xml:space="preserve">Перчатки смотро-вые нит-риловые </t>
  </si>
  <si>
    <t xml:space="preserve">Нитриловые неопудренные, текстурированные, нестерильные, син-тетические, без содержания латексных протеинов. Длина 250мм Толщина: палец 0,155мм, ладонь 0,12мм, манжета 0,1мм. Внешняя поверхность хлорированная, текстурированная. Соответствие стан-дартам: Российскому ГОСТ 52239-2004, Европейскому LCO 9001/EN 46001</t>
  </si>
  <si>
    <t xml:space="preserve">S</t>
  </si>
  <si>
    <t xml:space="preserve">Перчатки смотро-вые ла-тексные </t>
  </si>
  <si>
    <t xml:space="preserve">Латексные, нестерильные, одноразовые, неопудренные. Текстурированная поверхность пальцев и ладони. Длина 240мм. Толщина (двойная) палец 0,38мм, ладони 0,3мм. Соответствие стандартам: Российскому ГОСТ 52239-2004, Европейскому E№455</t>
  </si>
  <si>
    <t xml:space="preserve">М</t>
  </si>
  <si>
    <t xml:space="preserve">XS</t>
  </si>
  <si>
    <t xml:space="preserve">L</t>
  </si>
  <si>
    <t xml:space="preserve">Перчатки  латексн </t>
  </si>
  <si>
    <t xml:space="preserve">Нестерильные, неопудренные, натуральный латекс, универсальные для обеих рук. Повышенной прочности.</t>
  </si>
  <si>
    <t xml:space="preserve">Перчатки диаг-ности-ческие ла-тексные</t>
  </si>
  <si>
    <t xml:space="preserve">Латексные, нестерильные. Микротекстурированная наружная поверхность. Внутренняя поверхность обработана увлажняющим гелем с алоэ вера. Толщина: еа пальцах0,33+0,06мм, на ладони 0,3+0,05, на запястье 0,24+ 0,04. Соответствие стандартам: Россий-скому ГОСТ 52239-2004, Европейскому EN 455-1, EN 455-2, EN 455-3</t>
  </si>
  <si>
    <t xml:space="preserve">СУММА. ОМС (Цена за 1 пару)</t>
  </si>
  <si>
    <t xml:space="preserve">Перчатки </t>
  </si>
  <si>
    <t xml:space="preserve">без содержания латексных протеинов.</t>
  </si>
  <si>
    <t xml:space="preserve">Перчатки ла-тексные</t>
  </si>
  <si>
    <t xml:space="preserve">Латексные, нестерильные, одноразовые, неопудренные. Наружная поверхность текстурированная</t>
  </si>
  <si>
    <t xml:space="preserve">X-5</t>
  </si>
  <si>
    <t xml:space="preserve">Латексные, нестерильные, опудренные, хирургические, текстурированные</t>
  </si>
  <si>
    <t xml:space="preserve">Микротекстурированная наружная поверхность</t>
  </si>
  <si>
    <t xml:space="preserve">Приложение № 2 к извещению № 37 от «02» марта 2011 г.</t>
  </si>
  <si>
    <t xml:space="preserve">Потребность в перчатках на 2011г. Бюджет (Количество пар) </t>
  </si>
  <si>
    <t xml:space="preserve">Нитриловые неопудренные, текстурированные, несте-рильные, синтетические, без содержания латексных протеинов. Длина 250мм Толщина: палец 0,155мм, ладонь 0,12мм, манжета 0,1мм. Внешняя поверхность хлорированная, текстурированная. Соответствие стандартам: Российскому ГОСТ 52239-2004, Европейскому LCO 9001/EN 46001</t>
  </si>
  <si>
    <t xml:space="preserve">Перчатки диаг-ности-ческие ла-тексные и</t>
  </si>
  <si>
    <t xml:space="preserve">Латексные, нестерильные. Микро-текстурированная наружная поверхность. Внутренняя поверхность обработана увлажняющим гелем с алоэ вера. Толщина: еа пальцах0,33+0,06мм, на ладони 0,3+0,05, на запястье 0,24+0,04. Соответствие стандартам: Российскому ГОСТ 52239-2004, Европейскому EN 455-1, EN 455-2, EN 455-3</t>
  </si>
  <si>
    <t xml:space="preserve">СУММА. Бюджет (Цена за 1 пару)</t>
  </si>
  <si>
    <t xml:space="preserve">Приложение № 3 к извещению № 37 от «02» марта 2011 г.</t>
  </si>
  <si>
    <t xml:space="preserve">Потребность в перчатках на 2011г. ПД (Количество пар) </t>
  </si>
  <si>
    <t xml:space="preserve">Нитриловые неопудренные, текстуриро-ванные, нестерильные, синтетические, без содержания латексных протеинов. Длина 250мм Толщина: палец 0,155мм, ладонь 0,12мм, манжета 0,1мм. Внеш-няя поверхность хлорированная, тексту-рированная. Соответствие стандартам: Российскому ГОСТ 52239-2004, Европейскому LCO 9001/EN 46001</t>
  </si>
  <si>
    <t xml:space="preserve">Перчатки диаг-ности-ческие ла-тексные </t>
  </si>
  <si>
    <t xml:space="preserve">Латексные, нестерильные. Микротекс-турированная наружная поверхность. Внутренняя поверхность обработана увлажняющим гелем с алоэ вера. Толщина: еа пальцах0,33+0,06мм, на ладони 0,3+0,05, на запястье 0,24+0,04. Соответствие стандартам: Российскому ГОСТ 52239-2004, Европейскому EN 455-1, EN 455-2, EN 455-3</t>
  </si>
  <si>
    <t xml:space="preserve">СУММА. ПД (Цена за 1 пар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35.42"/>
    <col collapsed="false" customWidth="true" hidden="false" outlineLevel="0" max="5" min="4" style="0" width="5.41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5.71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7.28"/>
  </cols>
  <sheetData>
    <row r="1" customFormat="false" ht="12.75" hidden="false" customHeight="false" outlineLevel="0" collapsed="false">
      <c r="L1" s="1" t="s">
        <v>0</v>
      </c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s="10" customFormat="true" ht="27.7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8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9" t="s">
        <v>20</v>
      </c>
    </row>
    <row r="4" customFormat="false" ht="108" hidden="false" customHeight="true" outlineLevel="0" collapsed="false">
      <c r="A4" s="11" t="n">
        <v>1</v>
      </c>
      <c r="B4" s="12" t="s">
        <v>21</v>
      </c>
      <c r="C4" s="13" t="s">
        <v>22</v>
      </c>
      <c r="D4" s="14" t="s">
        <v>23</v>
      </c>
      <c r="E4" s="14" t="n">
        <v>15.6</v>
      </c>
      <c r="F4" s="14" t="n">
        <v>300</v>
      </c>
      <c r="G4" s="14" t="n">
        <v>300</v>
      </c>
      <c r="H4" s="14" t="n">
        <v>300</v>
      </c>
      <c r="I4" s="14" t="n">
        <v>300</v>
      </c>
      <c r="J4" s="15" t="n">
        <f aca="false">G4+H4+I4</f>
        <v>900</v>
      </c>
      <c r="K4" s="14" t="n">
        <v>300</v>
      </c>
      <c r="L4" s="14" t="n">
        <v>300</v>
      </c>
      <c r="M4" s="14" t="n">
        <v>300</v>
      </c>
      <c r="N4" s="15" t="n">
        <f aca="false">K4+L4+M4</f>
        <v>900</v>
      </c>
      <c r="O4" s="14" t="n">
        <v>300</v>
      </c>
      <c r="P4" s="14" t="n">
        <v>300</v>
      </c>
      <c r="Q4" s="14" t="n">
        <v>300</v>
      </c>
      <c r="R4" s="15" t="n">
        <f aca="false">O4+P4+Q4</f>
        <v>900</v>
      </c>
      <c r="S4" s="16" t="n">
        <f aca="false">F4+J4+N4+R4</f>
        <v>3000</v>
      </c>
    </row>
    <row r="5" customFormat="false" ht="12.75" hidden="false" customHeight="true" outlineLevel="0" collapsed="false">
      <c r="A5" s="11" t="n">
        <v>2</v>
      </c>
      <c r="B5" s="12" t="s">
        <v>24</v>
      </c>
      <c r="C5" s="13" t="s">
        <v>25</v>
      </c>
      <c r="D5" s="14" t="s">
        <v>23</v>
      </c>
      <c r="E5" s="14" t="n">
        <v>5</v>
      </c>
      <c r="F5" s="14" t="n">
        <v>1000</v>
      </c>
      <c r="G5" s="14" t="n">
        <v>1000</v>
      </c>
      <c r="H5" s="14" t="n">
        <v>1000</v>
      </c>
      <c r="I5" s="14" t="n">
        <v>1000</v>
      </c>
      <c r="J5" s="17" t="n">
        <f aca="false">G5+H5+I5</f>
        <v>3000</v>
      </c>
      <c r="K5" s="14" t="n">
        <v>1000</v>
      </c>
      <c r="L5" s="14" t="n">
        <v>1000</v>
      </c>
      <c r="M5" s="14" t="n">
        <v>1000</v>
      </c>
      <c r="N5" s="17" t="n">
        <f aca="false">K5+L5+M5</f>
        <v>3000</v>
      </c>
      <c r="O5" s="14" t="n">
        <v>1000</v>
      </c>
      <c r="P5" s="14" t="n">
        <v>1000</v>
      </c>
      <c r="Q5" s="14" t="n">
        <v>1000</v>
      </c>
      <c r="R5" s="17" t="n">
        <f aca="false">O5+P5+Q5</f>
        <v>3000</v>
      </c>
      <c r="S5" s="18" t="n">
        <f aca="false">F5+J5+N5+R5</f>
        <v>10000</v>
      </c>
    </row>
    <row r="6" customFormat="false" ht="12.75" hidden="false" customHeight="false" outlineLevel="0" collapsed="false">
      <c r="A6" s="11"/>
      <c r="B6" s="12"/>
      <c r="C6" s="13"/>
      <c r="D6" s="14" t="s">
        <v>26</v>
      </c>
      <c r="E6" s="14" t="n">
        <v>5</v>
      </c>
      <c r="F6" s="14" t="n">
        <v>1500</v>
      </c>
      <c r="G6" s="14" t="n">
        <v>1500</v>
      </c>
      <c r="H6" s="14" t="n">
        <v>1500</v>
      </c>
      <c r="I6" s="14" t="n">
        <v>1500</v>
      </c>
      <c r="J6" s="17" t="n">
        <f aca="false">G6+H6+I6</f>
        <v>4500</v>
      </c>
      <c r="K6" s="14" t="n">
        <v>1500</v>
      </c>
      <c r="L6" s="14" t="n">
        <v>1500</v>
      </c>
      <c r="M6" s="14" t="n">
        <v>1500</v>
      </c>
      <c r="N6" s="17" t="n">
        <f aca="false">K6+L6+M6</f>
        <v>4500</v>
      </c>
      <c r="O6" s="14" t="n">
        <v>1500</v>
      </c>
      <c r="P6" s="14" t="n">
        <v>1500</v>
      </c>
      <c r="Q6" s="14" t="n">
        <v>1500</v>
      </c>
      <c r="R6" s="17" t="n">
        <f aca="false">O6+P6+Q6</f>
        <v>4500</v>
      </c>
      <c r="S6" s="18" t="n">
        <f aca="false">F6+J6+N6+R6</f>
        <v>15000</v>
      </c>
    </row>
    <row r="7" customFormat="false" ht="12.75" hidden="false" customHeight="false" outlineLevel="0" collapsed="false">
      <c r="A7" s="11"/>
      <c r="B7" s="12"/>
      <c r="C7" s="13"/>
      <c r="D7" s="14" t="s">
        <v>27</v>
      </c>
      <c r="E7" s="14" t="n">
        <v>5</v>
      </c>
      <c r="F7" s="14" t="n">
        <v>100</v>
      </c>
      <c r="G7" s="19" t="n">
        <v>100</v>
      </c>
      <c r="H7" s="19" t="n">
        <v>100</v>
      </c>
      <c r="I7" s="19" t="n">
        <v>100</v>
      </c>
      <c r="J7" s="17" t="n">
        <f aca="false">G7+H7+I7</f>
        <v>300</v>
      </c>
      <c r="K7" s="19" t="n">
        <v>100</v>
      </c>
      <c r="L7" s="19" t="n">
        <v>100</v>
      </c>
      <c r="M7" s="19" t="n">
        <v>100</v>
      </c>
      <c r="N7" s="17" t="n">
        <f aca="false">K7+L7+M7</f>
        <v>300</v>
      </c>
      <c r="O7" s="19" t="n">
        <v>100</v>
      </c>
      <c r="P7" s="19" t="n">
        <v>100</v>
      </c>
      <c r="Q7" s="19" t="n">
        <v>100</v>
      </c>
      <c r="R7" s="17" t="n">
        <f aca="false">O7+P7+Q7</f>
        <v>300</v>
      </c>
      <c r="S7" s="18" t="n">
        <f aca="false">J7+N7+R7+F7</f>
        <v>1000</v>
      </c>
    </row>
    <row r="8" customFormat="false" ht="47.25" hidden="false" customHeight="true" outlineLevel="0" collapsed="false">
      <c r="A8" s="11"/>
      <c r="B8" s="12"/>
      <c r="C8" s="13"/>
      <c r="D8" s="14" t="s">
        <v>28</v>
      </c>
      <c r="E8" s="14"/>
      <c r="F8" s="14"/>
      <c r="G8" s="20"/>
      <c r="H8" s="20"/>
      <c r="I8" s="20"/>
      <c r="J8" s="21" t="n">
        <f aca="false">G8+H8+I8</f>
        <v>0</v>
      </c>
      <c r="K8" s="20"/>
      <c r="L8" s="20"/>
      <c r="M8" s="20"/>
      <c r="N8" s="21" t="n">
        <f aca="false">K8+L8+M8</f>
        <v>0</v>
      </c>
      <c r="O8" s="20"/>
      <c r="P8" s="20"/>
      <c r="Q8" s="20"/>
      <c r="R8" s="21" t="n">
        <f aca="false">O8+P8+Q8</f>
        <v>0</v>
      </c>
      <c r="S8" s="22" t="n">
        <f aca="false">J8+N8+R8</f>
        <v>0</v>
      </c>
    </row>
    <row r="9" customFormat="false" ht="15" hidden="false" customHeight="true" outlineLevel="0" collapsed="false">
      <c r="A9" s="11" t="n">
        <v>3</v>
      </c>
      <c r="B9" s="12" t="s">
        <v>29</v>
      </c>
      <c r="C9" s="13" t="s">
        <v>30</v>
      </c>
      <c r="D9" s="14" t="s">
        <v>28</v>
      </c>
      <c r="E9" s="14" t="n">
        <v>17</v>
      </c>
      <c r="F9" s="14" t="n">
        <v>50</v>
      </c>
      <c r="G9" s="14" t="n">
        <v>50</v>
      </c>
      <c r="H9" s="14" t="n">
        <v>50</v>
      </c>
      <c r="I9" s="14" t="n">
        <v>50</v>
      </c>
      <c r="J9" s="21" t="n">
        <f aca="false">G9+H9+I9</f>
        <v>150</v>
      </c>
      <c r="K9" s="14" t="n">
        <v>50</v>
      </c>
      <c r="L9" s="14" t="n">
        <v>50</v>
      </c>
      <c r="M9" s="14" t="n">
        <v>50</v>
      </c>
      <c r="N9" s="21" t="n">
        <f aca="false">K9+L9+M9</f>
        <v>150</v>
      </c>
      <c r="O9" s="14" t="n">
        <v>50</v>
      </c>
      <c r="P9" s="14" t="n">
        <v>50</v>
      </c>
      <c r="Q9" s="14" t="n">
        <v>50</v>
      </c>
      <c r="R9" s="21" t="n">
        <f aca="false">O9+P9+Q9</f>
        <v>150</v>
      </c>
      <c r="S9" s="22" t="n">
        <f aca="false">J9+N9+R9+F9</f>
        <v>500</v>
      </c>
    </row>
    <row r="10" customFormat="false" ht="21" hidden="false" customHeight="true" outlineLevel="0" collapsed="false">
      <c r="A10" s="11"/>
      <c r="B10" s="12"/>
      <c r="C10" s="13"/>
      <c r="D10" s="14" t="s">
        <v>26</v>
      </c>
      <c r="E10" s="14" t="n">
        <v>17</v>
      </c>
      <c r="F10" s="14" t="n">
        <v>25</v>
      </c>
      <c r="G10" s="14" t="n">
        <v>25</v>
      </c>
      <c r="H10" s="14" t="n">
        <v>25</v>
      </c>
      <c r="I10" s="14" t="n">
        <v>25</v>
      </c>
      <c r="J10" s="21" t="n">
        <f aca="false">G10+H10+I10</f>
        <v>75</v>
      </c>
      <c r="K10" s="14" t="n">
        <v>25</v>
      </c>
      <c r="L10" s="14" t="n">
        <v>25</v>
      </c>
      <c r="M10" s="14" t="n">
        <v>25</v>
      </c>
      <c r="N10" s="21" t="n">
        <f aca="false">K10+L10+M10</f>
        <v>75</v>
      </c>
      <c r="O10" s="14" t="n">
        <v>25</v>
      </c>
      <c r="P10" s="14" t="n">
        <v>25</v>
      </c>
      <c r="Q10" s="14" t="n">
        <v>25</v>
      </c>
      <c r="R10" s="21" t="n">
        <f aca="false">O10+P10+Q10</f>
        <v>75</v>
      </c>
      <c r="S10" s="22" t="n">
        <f aca="false">J10+N10+R10+F10</f>
        <v>250</v>
      </c>
    </row>
    <row r="11" customFormat="false" ht="25.5" hidden="false" customHeight="true" outlineLevel="0" collapsed="false">
      <c r="A11" s="11" t="n">
        <v>4</v>
      </c>
      <c r="B11" s="12" t="s">
        <v>31</v>
      </c>
      <c r="C11" s="13" t="s">
        <v>32</v>
      </c>
      <c r="D11" s="14" t="s">
        <v>23</v>
      </c>
      <c r="E11" s="14" t="n">
        <v>13</v>
      </c>
      <c r="F11" s="14" t="n">
        <v>50</v>
      </c>
      <c r="G11" s="14" t="n">
        <v>50</v>
      </c>
      <c r="H11" s="14" t="n">
        <v>50</v>
      </c>
      <c r="I11" s="14" t="n">
        <v>50</v>
      </c>
      <c r="J11" s="21" t="n">
        <f aca="false">G11+H11+I11</f>
        <v>150</v>
      </c>
      <c r="K11" s="14" t="n">
        <v>50</v>
      </c>
      <c r="L11" s="14" t="n">
        <v>50</v>
      </c>
      <c r="M11" s="14" t="n">
        <v>50</v>
      </c>
      <c r="N11" s="21" t="n">
        <f aca="false">K11+L11+M11</f>
        <v>150</v>
      </c>
      <c r="O11" s="14" t="n">
        <v>50</v>
      </c>
      <c r="P11" s="14" t="n">
        <v>50</v>
      </c>
      <c r="Q11" s="14" t="n">
        <v>50</v>
      </c>
      <c r="R11" s="21" t="n">
        <f aca="false">O11+P11+Q11</f>
        <v>150</v>
      </c>
      <c r="S11" s="22" t="n">
        <f aca="false">J11+N11+R11+F11</f>
        <v>500</v>
      </c>
    </row>
    <row r="12" customFormat="false" ht="83.25" hidden="false" customHeight="true" outlineLevel="0" collapsed="false">
      <c r="A12" s="11"/>
      <c r="B12" s="12"/>
      <c r="C12" s="13"/>
      <c r="D12" s="14" t="s">
        <v>28</v>
      </c>
      <c r="E12" s="14" t="n">
        <v>13</v>
      </c>
      <c r="F12" s="14"/>
      <c r="G12" s="20"/>
      <c r="H12" s="20"/>
      <c r="I12" s="20"/>
      <c r="J12" s="21" t="n">
        <f aca="false">G12+H12+I12</f>
        <v>0</v>
      </c>
      <c r="K12" s="20"/>
      <c r="L12" s="20"/>
      <c r="M12" s="20"/>
      <c r="N12" s="21" t="n">
        <f aca="false">K12+L12+M12</f>
        <v>0</v>
      </c>
      <c r="O12" s="20"/>
      <c r="P12" s="20"/>
      <c r="Q12" s="20"/>
      <c r="R12" s="21" t="n">
        <f aca="false">O12+P12+Q12</f>
        <v>0</v>
      </c>
      <c r="S12" s="22" t="n">
        <f aca="false">J12+N12+R12</f>
        <v>0</v>
      </c>
    </row>
    <row r="13" customFormat="false" ht="12.75" hidden="false" customHeight="false" outlineLevel="0" collapsed="false">
      <c r="D13" s="23"/>
      <c r="E13" s="23"/>
      <c r="F13" s="23"/>
      <c r="G13" s="23"/>
      <c r="H13" s="23"/>
      <c r="I13" s="23"/>
      <c r="J13" s="21" t="n">
        <f aca="false">SUM(J4:J12)</f>
        <v>9075</v>
      </c>
      <c r="K13" s="23"/>
      <c r="L13" s="23"/>
      <c r="M13" s="23"/>
      <c r="N13" s="21" t="n">
        <f aca="false">SUM(N4:N12)</f>
        <v>9075</v>
      </c>
      <c r="O13" s="23"/>
      <c r="P13" s="23"/>
      <c r="Q13" s="23"/>
      <c r="R13" s="21" t="n">
        <f aca="false">SUM(R4:R12)</f>
        <v>9075</v>
      </c>
      <c r="S13" s="24" t="n">
        <f aca="false">S4+S5+S6+S7+S8+S9+S10+S11+S12</f>
        <v>30250</v>
      </c>
    </row>
    <row r="14" customFormat="false" ht="12.75" hidden="false" customHeight="false" outlineLevel="0" collapsed="false">
      <c r="A14" s="25" t="s">
        <v>33</v>
      </c>
      <c r="B14" s="25"/>
      <c r="C14" s="26"/>
      <c r="D14" s="26"/>
      <c r="E14" s="26"/>
      <c r="F14" s="26"/>
      <c r="J14" s="2"/>
      <c r="N14" s="2"/>
      <c r="R14" s="2"/>
      <c r="S14" s="25"/>
    </row>
    <row r="15" s="10" customFormat="true" ht="36" hidden="false" customHeight="false" outlineLevel="0" collapsed="false">
      <c r="A15" s="4" t="s">
        <v>2</v>
      </c>
      <c r="B15" s="4" t="s">
        <v>3</v>
      </c>
      <c r="C15" s="5" t="s">
        <v>4</v>
      </c>
      <c r="D15" s="4" t="s">
        <v>5</v>
      </c>
      <c r="E15" s="5" t="s">
        <v>6</v>
      </c>
      <c r="F15" s="6" t="s">
        <v>7</v>
      </c>
      <c r="G15" s="7" t="s">
        <v>8</v>
      </c>
      <c r="H15" s="7" t="s">
        <v>9</v>
      </c>
      <c r="I15" s="7" t="s">
        <v>10</v>
      </c>
      <c r="J15" s="8" t="s">
        <v>11</v>
      </c>
      <c r="K15" s="7" t="s">
        <v>12</v>
      </c>
      <c r="L15" s="7" t="s">
        <v>13</v>
      </c>
      <c r="M15" s="7" t="s">
        <v>14</v>
      </c>
      <c r="N15" s="8" t="s">
        <v>15</v>
      </c>
      <c r="O15" s="7" t="s">
        <v>16</v>
      </c>
      <c r="P15" s="7" t="s">
        <v>17</v>
      </c>
      <c r="Q15" s="7" t="s">
        <v>18</v>
      </c>
      <c r="R15" s="8" t="s">
        <v>19</v>
      </c>
      <c r="S15" s="9" t="s">
        <v>20</v>
      </c>
    </row>
    <row r="16" customFormat="false" ht="15.75" hidden="false" customHeight="true" outlineLevel="0" collapsed="false">
      <c r="A16" s="11" t="n">
        <v>1</v>
      </c>
      <c r="B16" s="12" t="s">
        <v>34</v>
      </c>
      <c r="C16" s="12" t="s">
        <v>35</v>
      </c>
      <c r="D16" s="14" t="s">
        <v>23</v>
      </c>
      <c r="E16" s="14" t="n">
        <v>15.6</v>
      </c>
      <c r="F16" s="14" t="n">
        <f aca="false">F4*E4</f>
        <v>4680</v>
      </c>
      <c r="G16" s="14" t="n">
        <f aca="false">G4*E4</f>
        <v>4680</v>
      </c>
      <c r="H16" s="14" t="n">
        <f aca="false">H4*E4</f>
        <v>4680</v>
      </c>
      <c r="I16" s="14" t="n">
        <f aca="false">I4*E4</f>
        <v>4680</v>
      </c>
      <c r="J16" s="15" t="n">
        <f aca="false">G16+H16+I16</f>
        <v>14040</v>
      </c>
      <c r="K16" s="14" t="n">
        <f aca="false">K4*E4</f>
        <v>4680</v>
      </c>
      <c r="L16" s="14" t="n">
        <f aca="false">L4*E4</f>
        <v>4680</v>
      </c>
      <c r="M16" s="14" t="n">
        <f aca="false">M4*E4</f>
        <v>4680</v>
      </c>
      <c r="N16" s="15" t="n">
        <f aca="false">K16+L16+M16</f>
        <v>14040</v>
      </c>
      <c r="O16" s="14" t="n">
        <f aca="false">O4*E4</f>
        <v>4680</v>
      </c>
      <c r="P16" s="14" t="n">
        <f aca="false">P4*E4</f>
        <v>4680</v>
      </c>
      <c r="Q16" s="14" t="n">
        <f aca="false">Q4*E4</f>
        <v>4680</v>
      </c>
      <c r="R16" s="15" t="n">
        <f aca="false">O16+P16+Q16</f>
        <v>14040</v>
      </c>
      <c r="S16" s="16" t="n">
        <f aca="false">J16+N16+R16+F16</f>
        <v>46800</v>
      </c>
    </row>
    <row r="17" customFormat="false" ht="12.75" hidden="false" customHeight="true" outlineLevel="0" collapsed="false">
      <c r="A17" s="11" t="n">
        <v>2</v>
      </c>
      <c r="B17" s="12" t="s">
        <v>36</v>
      </c>
      <c r="C17" s="12" t="s">
        <v>37</v>
      </c>
      <c r="D17" s="14" t="s">
        <v>23</v>
      </c>
      <c r="E17" s="14" t="n">
        <v>5</v>
      </c>
      <c r="F17" s="14" t="n">
        <f aca="false">F5*E5</f>
        <v>5000</v>
      </c>
      <c r="G17" s="14" t="n">
        <f aca="false">G5*E5</f>
        <v>5000</v>
      </c>
      <c r="H17" s="14" t="n">
        <f aca="false">H5*E5</f>
        <v>5000</v>
      </c>
      <c r="I17" s="14" t="n">
        <f aca="false">I5*E5</f>
        <v>5000</v>
      </c>
      <c r="J17" s="17" t="n">
        <f aca="false">G17+H17+I17</f>
        <v>15000</v>
      </c>
      <c r="K17" s="14" t="n">
        <f aca="false">K5*E5</f>
        <v>5000</v>
      </c>
      <c r="L17" s="14" t="n">
        <f aca="false">L5*E5</f>
        <v>5000</v>
      </c>
      <c r="M17" s="14" t="n">
        <f aca="false">M5*E5</f>
        <v>5000</v>
      </c>
      <c r="N17" s="17" t="n">
        <f aca="false">K17+L17+M17</f>
        <v>15000</v>
      </c>
      <c r="O17" s="14" t="n">
        <f aca="false">O5*E5</f>
        <v>5000</v>
      </c>
      <c r="P17" s="14" t="n">
        <f aca="false">P5*E5</f>
        <v>5000</v>
      </c>
      <c r="Q17" s="14" t="n">
        <f aca="false">Q5*E5</f>
        <v>5000</v>
      </c>
      <c r="R17" s="17" t="n">
        <f aca="false">O17+P17+Q17</f>
        <v>15000</v>
      </c>
      <c r="S17" s="18" t="n">
        <f aca="false">J17+N17+R17+F17</f>
        <v>50000</v>
      </c>
    </row>
    <row r="18" customFormat="false" ht="12.75" hidden="false" customHeight="false" outlineLevel="0" collapsed="false">
      <c r="A18" s="11"/>
      <c r="B18" s="12"/>
      <c r="C18" s="12"/>
      <c r="D18" s="14" t="s">
        <v>26</v>
      </c>
      <c r="E18" s="14" t="n">
        <v>5</v>
      </c>
      <c r="F18" s="14" t="n">
        <f aca="false">F6*E6</f>
        <v>7500</v>
      </c>
      <c r="G18" s="14" t="n">
        <f aca="false">G6*E6</f>
        <v>7500</v>
      </c>
      <c r="H18" s="14" t="n">
        <f aca="false">H6*E6</f>
        <v>7500</v>
      </c>
      <c r="I18" s="14" t="n">
        <f aca="false">I6*E6</f>
        <v>7500</v>
      </c>
      <c r="J18" s="17" t="n">
        <f aca="false">G18+H18+I18</f>
        <v>22500</v>
      </c>
      <c r="K18" s="14" t="n">
        <f aca="false">K6*E6</f>
        <v>7500</v>
      </c>
      <c r="L18" s="14" t="n">
        <f aca="false">L6*E6</f>
        <v>7500</v>
      </c>
      <c r="M18" s="14" t="n">
        <f aca="false">M6*E6</f>
        <v>7500</v>
      </c>
      <c r="N18" s="17" t="n">
        <f aca="false">K18+L18+M18</f>
        <v>22500</v>
      </c>
      <c r="O18" s="14" t="n">
        <f aca="false">O6*E6</f>
        <v>7500</v>
      </c>
      <c r="P18" s="14" t="n">
        <f aca="false">P6*E6</f>
        <v>7500</v>
      </c>
      <c r="Q18" s="14" t="n">
        <f aca="false">Q6*E6</f>
        <v>7500</v>
      </c>
      <c r="R18" s="17" t="n">
        <f aca="false">O18+P18+Q18</f>
        <v>22500</v>
      </c>
      <c r="S18" s="18" t="n">
        <f aca="false">J18+N18+R18+F18</f>
        <v>75000</v>
      </c>
    </row>
    <row r="19" customFormat="false" ht="12.75" hidden="false" customHeight="false" outlineLevel="0" collapsed="false">
      <c r="A19" s="11"/>
      <c r="B19" s="12"/>
      <c r="C19" s="12"/>
      <c r="D19" s="14" t="s">
        <v>38</v>
      </c>
      <c r="E19" s="14" t="n">
        <v>5</v>
      </c>
      <c r="F19" s="14" t="n">
        <f aca="false">F7*E7</f>
        <v>500</v>
      </c>
      <c r="G19" s="14" t="n">
        <f aca="false">G7*E7</f>
        <v>500</v>
      </c>
      <c r="H19" s="14" t="n">
        <f aca="false">H7*E7</f>
        <v>500</v>
      </c>
      <c r="I19" s="14" t="n">
        <f aca="false">I7*E7</f>
        <v>500</v>
      </c>
      <c r="J19" s="17" t="n">
        <f aca="false">G19+H19+I19</f>
        <v>1500</v>
      </c>
      <c r="K19" s="14" t="n">
        <f aca="false">K7*E7</f>
        <v>500</v>
      </c>
      <c r="L19" s="14" t="n">
        <f aca="false">L7*E7</f>
        <v>500</v>
      </c>
      <c r="M19" s="14" t="n">
        <f aca="false">M7*E7</f>
        <v>500</v>
      </c>
      <c r="N19" s="17" t="n">
        <f aca="false">K19+L19+M19</f>
        <v>1500</v>
      </c>
      <c r="O19" s="14" t="n">
        <f aca="false">O7*E7</f>
        <v>500</v>
      </c>
      <c r="P19" s="14" t="n">
        <f aca="false">P7*E7</f>
        <v>500</v>
      </c>
      <c r="Q19" s="14" t="n">
        <f aca="false">Q7*E7</f>
        <v>500</v>
      </c>
      <c r="R19" s="17" t="n">
        <f aca="false">O19+P19+Q19</f>
        <v>1500</v>
      </c>
      <c r="S19" s="18" t="n">
        <f aca="false">J19+N19+R19+F19</f>
        <v>5000</v>
      </c>
    </row>
    <row r="20" customFormat="false" ht="12" hidden="false" customHeight="true" outlineLevel="0" collapsed="false">
      <c r="A20" s="11"/>
      <c r="B20" s="12"/>
      <c r="C20" s="12"/>
      <c r="D20" s="14" t="s">
        <v>28</v>
      </c>
      <c r="E20" s="14"/>
      <c r="F20" s="14"/>
      <c r="G20" s="14"/>
      <c r="H20" s="14"/>
      <c r="I20" s="14"/>
      <c r="J20" s="17" t="n">
        <f aca="false">G20+H20+I20</f>
        <v>0</v>
      </c>
      <c r="K20" s="14"/>
      <c r="L20" s="14"/>
      <c r="M20" s="14"/>
      <c r="N20" s="17" t="n">
        <f aca="false">K20+L20+M20</f>
        <v>0</v>
      </c>
      <c r="O20" s="14"/>
      <c r="P20" s="14"/>
      <c r="Q20" s="14"/>
      <c r="R20" s="17" t="n">
        <f aca="false">O20+P20+Q20</f>
        <v>0</v>
      </c>
      <c r="S20" s="18" t="n">
        <f aca="false">J20+N20+R20</f>
        <v>0</v>
      </c>
    </row>
    <row r="21" customFormat="false" ht="12" hidden="false" customHeight="true" outlineLevel="0" collapsed="false">
      <c r="A21" s="11" t="n">
        <v>3</v>
      </c>
      <c r="B21" s="12" t="s">
        <v>34</v>
      </c>
      <c r="C21" s="12" t="s">
        <v>39</v>
      </c>
      <c r="D21" s="14" t="s">
        <v>23</v>
      </c>
      <c r="E21" s="14" t="n">
        <v>17</v>
      </c>
      <c r="F21" s="14" t="n">
        <f aca="false">F9*E9</f>
        <v>850</v>
      </c>
      <c r="G21" s="14" t="n">
        <f aca="false">G9*E9</f>
        <v>850</v>
      </c>
      <c r="H21" s="14" t="n">
        <f aca="false">H9*E9</f>
        <v>850</v>
      </c>
      <c r="I21" s="14" t="n">
        <f aca="false">I9*E9</f>
        <v>850</v>
      </c>
      <c r="J21" s="17" t="n">
        <f aca="false">G21+H21+I21</f>
        <v>2550</v>
      </c>
      <c r="K21" s="14" t="n">
        <f aca="false">K9*E9</f>
        <v>850</v>
      </c>
      <c r="L21" s="14" t="n">
        <f aca="false">L9*E9</f>
        <v>850</v>
      </c>
      <c r="M21" s="14" t="n">
        <f aca="false">M9*E9</f>
        <v>850</v>
      </c>
      <c r="N21" s="17" t="n">
        <f aca="false">K21+L21+M21</f>
        <v>2550</v>
      </c>
      <c r="O21" s="14" t="n">
        <f aca="false">O9*E9</f>
        <v>850</v>
      </c>
      <c r="P21" s="14" t="n">
        <f aca="false">P9*E9</f>
        <v>850</v>
      </c>
      <c r="Q21" s="14" t="n">
        <f aca="false">Q9*E9</f>
        <v>850</v>
      </c>
      <c r="R21" s="17" t="n">
        <f aca="false">O21+P21+Q21</f>
        <v>2550</v>
      </c>
      <c r="S21" s="18" t="n">
        <f aca="false">J21+N21+R21+F21</f>
        <v>8500</v>
      </c>
    </row>
    <row r="22" customFormat="false" ht="12" hidden="false" customHeight="true" outlineLevel="0" collapsed="false">
      <c r="A22" s="11"/>
      <c r="B22" s="12"/>
      <c r="C22" s="12"/>
      <c r="D22" s="14" t="s">
        <v>26</v>
      </c>
      <c r="E22" s="14" t="n">
        <v>17</v>
      </c>
      <c r="F22" s="14" t="n">
        <f aca="false">F10*E10</f>
        <v>425</v>
      </c>
      <c r="G22" s="14" t="n">
        <f aca="false">G10*E10</f>
        <v>425</v>
      </c>
      <c r="H22" s="14" t="n">
        <f aca="false">H10*E10</f>
        <v>425</v>
      </c>
      <c r="I22" s="14" t="n">
        <f aca="false">I10*E10</f>
        <v>425</v>
      </c>
      <c r="J22" s="17" t="n">
        <f aca="false">G22+H22+I22</f>
        <v>1275</v>
      </c>
      <c r="K22" s="14" t="n">
        <f aca="false">K10*E10</f>
        <v>425</v>
      </c>
      <c r="L22" s="14" t="n">
        <f aca="false">L10*E10</f>
        <v>425</v>
      </c>
      <c r="M22" s="14" t="n">
        <f aca="false">M10*E10</f>
        <v>425</v>
      </c>
      <c r="N22" s="17" t="n">
        <f aca="false">K22+L22+M22</f>
        <v>1275</v>
      </c>
      <c r="O22" s="14" t="n">
        <f aca="false">O10*E10</f>
        <v>425</v>
      </c>
      <c r="P22" s="14" t="n">
        <f aca="false">P10*E10</f>
        <v>425</v>
      </c>
      <c r="Q22" s="14" t="n">
        <f aca="false">Q10*E10</f>
        <v>425</v>
      </c>
      <c r="R22" s="17" t="n">
        <f aca="false">O22+P22+Q22</f>
        <v>1275</v>
      </c>
      <c r="S22" s="18" t="n">
        <f aca="false">J22+N22+R22+F22</f>
        <v>4250</v>
      </c>
    </row>
    <row r="23" customFormat="false" ht="13.5" hidden="false" customHeight="true" outlineLevel="0" collapsed="false">
      <c r="A23" s="11" t="n">
        <v>4</v>
      </c>
      <c r="B23" s="12" t="s">
        <v>34</v>
      </c>
      <c r="C23" s="12" t="s">
        <v>40</v>
      </c>
      <c r="D23" s="14" t="s">
        <v>26</v>
      </c>
      <c r="E23" s="14" t="n">
        <v>13</v>
      </c>
      <c r="F23" s="14" t="n">
        <f aca="false">F11*E11</f>
        <v>650</v>
      </c>
      <c r="G23" s="14" t="n">
        <f aca="false">G11*E11</f>
        <v>650</v>
      </c>
      <c r="H23" s="14" t="n">
        <f aca="false">H11*E11</f>
        <v>650</v>
      </c>
      <c r="I23" s="14" t="n">
        <f aca="false">I11*E11</f>
        <v>650</v>
      </c>
      <c r="J23" s="17" t="n">
        <f aca="false">G23+H23+I23</f>
        <v>1950</v>
      </c>
      <c r="K23" s="14" t="n">
        <f aca="false">K11*E11</f>
        <v>650</v>
      </c>
      <c r="L23" s="14" t="n">
        <f aca="false">L11*E11</f>
        <v>650</v>
      </c>
      <c r="M23" s="14" t="n">
        <f aca="false">M11*E11</f>
        <v>650</v>
      </c>
      <c r="N23" s="17" t="n">
        <f aca="false">K23+L23+M23</f>
        <v>1950</v>
      </c>
      <c r="O23" s="14" t="n">
        <f aca="false">O11*E11</f>
        <v>650</v>
      </c>
      <c r="P23" s="14" t="n">
        <f aca="false">P11*E11</f>
        <v>650</v>
      </c>
      <c r="Q23" s="14" t="n">
        <f aca="false">Q11*E11</f>
        <v>650</v>
      </c>
      <c r="R23" s="17" t="n">
        <f aca="false">O23+P23+Q23</f>
        <v>1950</v>
      </c>
      <c r="S23" s="18" t="n">
        <f aca="false">J23+N23+R23+F23</f>
        <v>6500</v>
      </c>
    </row>
    <row r="24" customFormat="false" ht="14.25" hidden="false" customHeight="true" outlineLevel="0" collapsed="false">
      <c r="A24" s="11"/>
      <c r="B24" s="12"/>
      <c r="C24" s="12"/>
      <c r="D24" s="14" t="s">
        <v>28</v>
      </c>
      <c r="E24" s="14"/>
      <c r="F24" s="14"/>
      <c r="G24" s="14"/>
      <c r="H24" s="14"/>
      <c r="I24" s="14"/>
      <c r="J24" s="17" t="n">
        <f aca="false">G24+H24+I24</f>
        <v>0</v>
      </c>
      <c r="K24" s="14"/>
      <c r="L24" s="14"/>
      <c r="M24" s="14"/>
      <c r="N24" s="17" t="n">
        <f aca="false">K24+L24+M24</f>
        <v>0</v>
      </c>
      <c r="O24" s="14"/>
      <c r="P24" s="14"/>
      <c r="Q24" s="14"/>
      <c r="R24" s="17" t="n">
        <f aca="false">O24+P24+Q24</f>
        <v>0</v>
      </c>
      <c r="S24" s="18" t="n">
        <f aca="false">J24+N24+R24</f>
        <v>0</v>
      </c>
    </row>
    <row r="25" customFormat="false" ht="12.75" hidden="false" customHeight="false" outlineLevel="0" collapsed="false">
      <c r="F25" s="19" t="n">
        <f aca="false">SUM(F16:F24)</f>
        <v>19605</v>
      </c>
      <c r="G25" s="27" t="n">
        <f aca="false">SUM(G16:G24)</f>
        <v>19605</v>
      </c>
      <c r="H25" s="27" t="n">
        <f aca="false">SUM(H16:H24)</f>
        <v>19605</v>
      </c>
      <c r="I25" s="27" t="n">
        <f aca="false">SUM(I16:I24)</f>
        <v>19605</v>
      </c>
      <c r="J25" s="17" t="n">
        <f aca="false">SUM(J16:J24)</f>
        <v>58815</v>
      </c>
      <c r="K25" s="27" t="n">
        <f aca="false">SUM(K16:K24)</f>
        <v>19605</v>
      </c>
      <c r="L25" s="27" t="n">
        <f aca="false">SUM(L16:L24)</f>
        <v>19605</v>
      </c>
      <c r="M25" s="27" t="n">
        <f aca="false">SUM(M16:M24)</f>
        <v>19605</v>
      </c>
      <c r="N25" s="17" t="n">
        <f aca="false">SUM(N16:N24)</f>
        <v>58815</v>
      </c>
      <c r="O25" s="27" t="n">
        <f aca="false">SUM(O16:O24)</f>
        <v>19605</v>
      </c>
      <c r="P25" s="27" t="n">
        <f aca="false">SUM(P16:P24)</f>
        <v>19605</v>
      </c>
      <c r="Q25" s="27" t="n">
        <f aca="false">SUM(Q16:Q24)</f>
        <v>19605</v>
      </c>
      <c r="R25" s="17" t="n">
        <f aca="false">SUM(R16:R24)</f>
        <v>58815</v>
      </c>
      <c r="S25" s="18" t="n">
        <f aca="false">SUM(S16:S24)</f>
        <v>196050</v>
      </c>
    </row>
  </sheetData>
  <mergeCells count="18">
    <mergeCell ref="A5:A8"/>
    <mergeCell ref="B5:B8"/>
    <mergeCell ref="C5:C8"/>
    <mergeCell ref="A9:A10"/>
    <mergeCell ref="B9:B10"/>
    <mergeCell ref="C9:C10"/>
    <mergeCell ref="A11:A12"/>
    <mergeCell ref="B11:B12"/>
    <mergeCell ref="C11:C12"/>
    <mergeCell ref="A17:A20"/>
    <mergeCell ref="B17:B20"/>
    <mergeCell ref="C17:C20"/>
    <mergeCell ref="A21:A22"/>
    <mergeCell ref="B21:B22"/>
    <mergeCell ref="C21:C22"/>
    <mergeCell ref="A23:A24"/>
    <mergeCell ref="B23:B24"/>
    <mergeCell ref="C23:C2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35.42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5.71"/>
    <col collapsed="false" customWidth="true" hidden="false" outlineLevel="0" max="18" min="18" style="0" width="6.28"/>
    <col collapsed="false" customWidth="true" hidden="false" outlineLevel="0" max="19" min="19" style="0" width="8.41"/>
  </cols>
  <sheetData>
    <row r="1" customFormat="false" ht="12.75" hidden="false" customHeight="false" outlineLevel="0" collapsed="false">
      <c r="L1" s="1" t="s">
        <v>41</v>
      </c>
    </row>
    <row r="2" s="2" customFormat="true" ht="12.75" hidden="false" customHeight="false" outlineLevel="0" collapsed="false">
      <c r="A2" s="2" t="s">
        <v>42</v>
      </c>
    </row>
    <row r="3" s="10" customFormat="true" ht="24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8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9" t="s">
        <v>20</v>
      </c>
    </row>
    <row r="4" customFormat="false" ht="121.5" hidden="false" customHeight="true" outlineLevel="0" collapsed="false">
      <c r="A4" s="11" t="n">
        <v>1</v>
      </c>
      <c r="B4" s="12" t="s">
        <v>21</v>
      </c>
      <c r="C4" s="13" t="s">
        <v>43</v>
      </c>
      <c r="D4" s="14" t="s">
        <v>23</v>
      </c>
      <c r="E4" s="14" t="n">
        <v>15.6</v>
      </c>
      <c r="F4" s="14" t="n">
        <v>300</v>
      </c>
      <c r="G4" s="14" t="n">
        <v>300</v>
      </c>
      <c r="H4" s="14" t="n">
        <v>300</v>
      </c>
      <c r="I4" s="14" t="n">
        <v>300</v>
      </c>
      <c r="J4" s="15" t="n">
        <f aca="false">G4+H4+I4</f>
        <v>900</v>
      </c>
      <c r="K4" s="14" t="n">
        <v>300</v>
      </c>
      <c r="L4" s="14" t="n">
        <v>300</v>
      </c>
      <c r="M4" s="14" t="n">
        <v>300</v>
      </c>
      <c r="N4" s="15" t="n">
        <f aca="false">K4+L4+M4</f>
        <v>900</v>
      </c>
      <c r="O4" s="14" t="n">
        <v>300</v>
      </c>
      <c r="P4" s="14" t="n">
        <v>300</v>
      </c>
      <c r="Q4" s="14" t="n">
        <v>300</v>
      </c>
      <c r="R4" s="15" t="n">
        <f aca="false">O4+P4+Q4</f>
        <v>900</v>
      </c>
      <c r="S4" s="16" t="n">
        <f aca="false">F4+J4+N4+R4</f>
        <v>3000</v>
      </c>
    </row>
    <row r="5" customFormat="false" ht="12.75" hidden="false" customHeight="true" outlineLevel="0" collapsed="false">
      <c r="A5" s="11" t="n">
        <v>2</v>
      </c>
      <c r="B5" s="12" t="s">
        <v>24</v>
      </c>
      <c r="C5" s="13" t="s">
        <v>25</v>
      </c>
      <c r="D5" s="14" t="s">
        <v>23</v>
      </c>
      <c r="E5" s="14" t="n">
        <v>5</v>
      </c>
      <c r="F5" s="14" t="n">
        <v>300</v>
      </c>
      <c r="G5" s="14" t="n">
        <v>300</v>
      </c>
      <c r="H5" s="14" t="n">
        <v>300</v>
      </c>
      <c r="I5" s="14" t="n">
        <v>300</v>
      </c>
      <c r="J5" s="17" t="n">
        <f aca="false">G5+H5+I5</f>
        <v>900</v>
      </c>
      <c r="K5" s="14" t="n">
        <v>300</v>
      </c>
      <c r="L5" s="14" t="n">
        <v>300</v>
      </c>
      <c r="M5" s="14" t="n">
        <v>300</v>
      </c>
      <c r="N5" s="17" t="n">
        <f aca="false">K5+L5+M5</f>
        <v>900</v>
      </c>
      <c r="O5" s="14" t="n">
        <v>300</v>
      </c>
      <c r="P5" s="14" t="n">
        <v>300</v>
      </c>
      <c r="Q5" s="14" t="n">
        <v>300</v>
      </c>
      <c r="R5" s="17" t="n">
        <f aca="false">O5+P5+Q5</f>
        <v>900</v>
      </c>
      <c r="S5" s="18" t="n">
        <f aca="false">F5+J5+N5+R5</f>
        <v>3000</v>
      </c>
    </row>
    <row r="6" customFormat="false" ht="12.75" hidden="false" customHeight="false" outlineLevel="0" collapsed="false">
      <c r="A6" s="11"/>
      <c r="B6" s="12"/>
      <c r="C6" s="13"/>
      <c r="D6" s="14" t="s">
        <v>26</v>
      </c>
      <c r="E6" s="14" t="n">
        <v>5</v>
      </c>
      <c r="F6" s="14" t="n">
        <v>0</v>
      </c>
      <c r="G6" s="14" t="n">
        <v>0</v>
      </c>
      <c r="H6" s="14" t="n">
        <v>0</v>
      </c>
      <c r="I6" s="14" t="n">
        <v>0</v>
      </c>
      <c r="J6" s="17" t="n">
        <f aca="false">G6+H6+I6</f>
        <v>0</v>
      </c>
      <c r="K6" s="14" t="n">
        <v>0</v>
      </c>
      <c r="L6" s="14" t="n">
        <v>0</v>
      </c>
      <c r="M6" s="14" t="n">
        <v>0</v>
      </c>
      <c r="N6" s="17" t="n">
        <f aca="false">K6+L6+M6</f>
        <v>0</v>
      </c>
      <c r="O6" s="14" t="n">
        <v>0</v>
      </c>
      <c r="P6" s="14" t="n">
        <v>0</v>
      </c>
      <c r="Q6" s="14" t="n">
        <v>0</v>
      </c>
      <c r="R6" s="17" t="n">
        <f aca="false">O6+P6+Q6</f>
        <v>0</v>
      </c>
      <c r="S6" s="18" t="n">
        <f aca="false">F6+J6+N6+R6</f>
        <v>0</v>
      </c>
    </row>
    <row r="7" customFormat="false" ht="12.75" hidden="false" customHeight="false" outlineLevel="0" collapsed="false">
      <c r="A7" s="11"/>
      <c r="B7" s="12"/>
      <c r="C7" s="13"/>
      <c r="D7" s="14" t="s">
        <v>27</v>
      </c>
      <c r="E7" s="14" t="n">
        <v>5</v>
      </c>
      <c r="F7" s="14" t="n">
        <v>100</v>
      </c>
      <c r="G7" s="19" t="n">
        <v>100</v>
      </c>
      <c r="H7" s="19" t="n">
        <v>100</v>
      </c>
      <c r="I7" s="19" t="n">
        <v>100</v>
      </c>
      <c r="J7" s="17" t="n">
        <f aca="false">G7+H7+I7</f>
        <v>300</v>
      </c>
      <c r="K7" s="19" t="n">
        <v>100</v>
      </c>
      <c r="L7" s="19" t="n">
        <v>100</v>
      </c>
      <c r="M7" s="19" t="n">
        <v>100</v>
      </c>
      <c r="N7" s="17" t="n">
        <f aca="false">K7+L7+M7</f>
        <v>300</v>
      </c>
      <c r="O7" s="19" t="n">
        <v>100</v>
      </c>
      <c r="P7" s="19" t="n">
        <v>100</v>
      </c>
      <c r="Q7" s="19" t="n">
        <v>100</v>
      </c>
      <c r="R7" s="17" t="n">
        <f aca="false">O7+P7+Q7</f>
        <v>300</v>
      </c>
      <c r="S7" s="18" t="n">
        <f aca="false">J7+N7+R7+F7</f>
        <v>1000</v>
      </c>
    </row>
    <row r="8" customFormat="false" ht="47.25" hidden="false" customHeight="true" outlineLevel="0" collapsed="false">
      <c r="A8" s="11"/>
      <c r="B8" s="12"/>
      <c r="C8" s="13"/>
      <c r="D8" s="14" t="s">
        <v>28</v>
      </c>
      <c r="E8" s="14"/>
      <c r="F8" s="14"/>
      <c r="G8" s="20"/>
      <c r="H8" s="20"/>
      <c r="I8" s="20"/>
      <c r="J8" s="21" t="n">
        <f aca="false">G8+H8+I8</f>
        <v>0</v>
      </c>
      <c r="K8" s="20"/>
      <c r="L8" s="20"/>
      <c r="M8" s="20"/>
      <c r="N8" s="21" t="n">
        <f aca="false">K8+L8+M8</f>
        <v>0</v>
      </c>
      <c r="O8" s="20"/>
      <c r="P8" s="20"/>
      <c r="Q8" s="20"/>
      <c r="R8" s="21" t="n">
        <f aca="false">O8+P8+Q8</f>
        <v>0</v>
      </c>
      <c r="S8" s="22" t="n">
        <f aca="false">J8+N8+R8</f>
        <v>0</v>
      </c>
    </row>
    <row r="9" customFormat="false" ht="12" hidden="false" customHeight="true" outlineLevel="0" collapsed="false">
      <c r="A9" s="11" t="n">
        <v>3</v>
      </c>
      <c r="B9" s="12" t="s">
        <v>29</v>
      </c>
      <c r="C9" s="13" t="s">
        <v>30</v>
      </c>
      <c r="D9" s="14" t="s">
        <v>28</v>
      </c>
      <c r="E9" s="14" t="n">
        <v>17</v>
      </c>
      <c r="F9" s="14" t="n">
        <v>50</v>
      </c>
      <c r="G9" s="14" t="n">
        <v>50</v>
      </c>
      <c r="H9" s="14" t="n">
        <v>50</v>
      </c>
      <c r="I9" s="14" t="n">
        <v>50</v>
      </c>
      <c r="J9" s="21" t="n">
        <f aca="false">G9+H9+I9</f>
        <v>150</v>
      </c>
      <c r="K9" s="14" t="n">
        <v>50</v>
      </c>
      <c r="L9" s="14" t="n">
        <v>50</v>
      </c>
      <c r="M9" s="14" t="n">
        <v>50</v>
      </c>
      <c r="N9" s="21" t="n">
        <f aca="false">K9+L9+M9</f>
        <v>150</v>
      </c>
      <c r="O9" s="14" t="n">
        <v>50</v>
      </c>
      <c r="P9" s="14" t="n">
        <v>50</v>
      </c>
      <c r="Q9" s="14" t="n">
        <v>50</v>
      </c>
      <c r="R9" s="21" t="n">
        <f aca="false">O9+P9+Q9</f>
        <v>150</v>
      </c>
      <c r="S9" s="22" t="n">
        <f aca="false">J9+N9+R9+F9</f>
        <v>500</v>
      </c>
    </row>
    <row r="10" customFormat="false" ht="25.5" hidden="false" customHeight="true" outlineLevel="0" collapsed="false">
      <c r="A10" s="11"/>
      <c r="B10" s="12"/>
      <c r="C10" s="13"/>
      <c r="D10" s="14" t="s">
        <v>26</v>
      </c>
      <c r="E10" s="14" t="n">
        <v>17</v>
      </c>
      <c r="F10" s="14" t="n">
        <v>25</v>
      </c>
      <c r="G10" s="14" t="n">
        <v>25</v>
      </c>
      <c r="H10" s="14" t="n">
        <v>25</v>
      </c>
      <c r="I10" s="14" t="n">
        <v>25</v>
      </c>
      <c r="J10" s="21" t="n">
        <f aca="false">G10+H10+I10</f>
        <v>75</v>
      </c>
      <c r="K10" s="14" t="n">
        <v>25</v>
      </c>
      <c r="L10" s="14" t="n">
        <v>25</v>
      </c>
      <c r="M10" s="14" t="n">
        <v>25</v>
      </c>
      <c r="N10" s="21" t="n">
        <f aca="false">K10+L10+M10</f>
        <v>75</v>
      </c>
      <c r="O10" s="14" t="n">
        <v>25</v>
      </c>
      <c r="P10" s="14" t="n">
        <v>25</v>
      </c>
      <c r="Q10" s="14" t="n">
        <v>25</v>
      </c>
      <c r="R10" s="21" t="n">
        <f aca="false">O10+P10+Q10</f>
        <v>75</v>
      </c>
      <c r="S10" s="22" t="n">
        <f aca="false">J10+N10+R10+F10</f>
        <v>250</v>
      </c>
    </row>
    <row r="11" customFormat="false" ht="25.5" hidden="false" customHeight="true" outlineLevel="0" collapsed="false">
      <c r="A11" s="11" t="n">
        <v>4</v>
      </c>
      <c r="B11" s="12" t="s">
        <v>44</v>
      </c>
      <c r="C11" s="13" t="s">
        <v>45</v>
      </c>
      <c r="D11" s="14" t="s">
        <v>23</v>
      </c>
      <c r="E11" s="14" t="n">
        <v>13</v>
      </c>
      <c r="F11" s="14" t="n">
        <v>50</v>
      </c>
      <c r="G11" s="14" t="n">
        <v>50</v>
      </c>
      <c r="H11" s="14" t="n">
        <v>50</v>
      </c>
      <c r="I11" s="14" t="n">
        <v>50</v>
      </c>
      <c r="J11" s="21" t="n">
        <f aca="false">G11+H11+I11</f>
        <v>150</v>
      </c>
      <c r="K11" s="14" t="n">
        <v>50</v>
      </c>
      <c r="L11" s="14" t="n">
        <v>50</v>
      </c>
      <c r="M11" s="14" t="n">
        <v>50</v>
      </c>
      <c r="N11" s="21" t="n">
        <f aca="false">K11+L11+M11</f>
        <v>150</v>
      </c>
      <c r="O11" s="14" t="n">
        <v>50</v>
      </c>
      <c r="P11" s="14" t="n">
        <v>50</v>
      </c>
      <c r="Q11" s="14" t="n">
        <v>50</v>
      </c>
      <c r="R11" s="21" t="n">
        <f aca="false">O11+P11+Q11</f>
        <v>150</v>
      </c>
      <c r="S11" s="22" t="n">
        <f aca="false">J11+N11+R11+F11</f>
        <v>500</v>
      </c>
    </row>
    <row r="12" customFormat="false" ht="83.25" hidden="false" customHeight="true" outlineLevel="0" collapsed="false">
      <c r="A12" s="11"/>
      <c r="B12" s="12"/>
      <c r="C12" s="13"/>
      <c r="D12" s="14" t="s">
        <v>28</v>
      </c>
      <c r="E12" s="14" t="n">
        <v>13</v>
      </c>
      <c r="F12" s="14"/>
      <c r="G12" s="20"/>
      <c r="H12" s="20"/>
      <c r="I12" s="20"/>
      <c r="J12" s="21" t="n">
        <f aca="false">G12+H12+I12</f>
        <v>0</v>
      </c>
      <c r="K12" s="20"/>
      <c r="L12" s="20"/>
      <c r="M12" s="20"/>
      <c r="N12" s="21" t="n">
        <f aca="false">K12+L12+M12</f>
        <v>0</v>
      </c>
      <c r="O12" s="20"/>
      <c r="P12" s="20"/>
      <c r="Q12" s="20"/>
      <c r="R12" s="21" t="n">
        <f aca="false">O12+P12+Q12</f>
        <v>0</v>
      </c>
      <c r="S12" s="22" t="n">
        <f aca="false">J12+N12+R12</f>
        <v>0</v>
      </c>
    </row>
    <row r="13" customFormat="false" ht="12.75" hidden="false" customHeight="false" outlineLevel="0" collapsed="false">
      <c r="D13" s="23"/>
      <c r="E13" s="23"/>
      <c r="F13" s="23"/>
      <c r="G13" s="23"/>
      <c r="H13" s="23"/>
      <c r="I13" s="23"/>
      <c r="J13" s="21" t="n">
        <f aca="false">SUM(J4:J12)</f>
        <v>2475</v>
      </c>
      <c r="K13" s="23"/>
      <c r="L13" s="23"/>
      <c r="M13" s="23"/>
      <c r="N13" s="21" t="n">
        <f aca="false">SUM(N4:N12)</f>
        <v>2475</v>
      </c>
      <c r="O13" s="23"/>
      <c r="P13" s="23"/>
      <c r="Q13" s="23"/>
      <c r="R13" s="21" t="n">
        <f aca="false">SUM(R4:R12)</f>
        <v>2475</v>
      </c>
      <c r="S13" s="24" t="n">
        <f aca="false">S4+S5+S6+S7+S8+S9+S10+S11+S12</f>
        <v>8250</v>
      </c>
    </row>
    <row r="14" s="2" customFormat="true" ht="12.75" hidden="false" customHeight="false" outlineLevel="0" collapsed="false">
      <c r="A14" s="25" t="s">
        <v>46</v>
      </c>
      <c r="B14" s="25"/>
      <c r="S14" s="25"/>
    </row>
    <row r="15" s="10" customFormat="true" ht="24" hidden="false" customHeight="false" outlineLevel="0" collapsed="false">
      <c r="A15" s="4" t="s">
        <v>2</v>
      </c>
      <c r="B15" s="4" t="s">
        <v>3</v>
      </c>
      <c r="C15" s="5" t="s">
        <v>4</v>
      </c>
      <c r="D15" s="4" t="s">
        <v>5</v>
      </c>
      <c r="E15" s="5" t="s">
        <v>6</v>
      </c>
      <c r="F15" s="6" t="s">
        <v>7</v>
      </c>
      <c r="G15" s="7" t="s">
        <v>8</v>
      </c>
      <c r="H15" s="7" t="s">
        <v>9</v>
      </c>
      <c r="I15" s="7" t="s">
        <v>10</v>
      </c>
      <c r="J15" s="8" t="s">
        <v>11</v>
      </c>
      <c r="K15" s="7" t="s">
        <v>12</v>
      </c>
      <c r="L15" s="7" t="s">
        <v>13</v>
      </c>
      <c r="M15" s="7" t="s">
        <v>14</v>
      </c>
      <c r="N15" s="8" t="s">
        <v>15</v>
      </c>
      <c r="O15" s="7" t="s">
        <v>16</v>
      </c>
      <c r="P15" s="7" t="s">
        <v>17</v>
      </c>
      <c r="Q15" s="7" t="s">
        <v>18</v>
      </c>
      <c r="R15" s="8" t="s">
        <v>19</v>
      </c>
      <c r="S15" s="9" t="s">
        <v>20</v>
      </c>
    </row>
    <row r="16" customFormat="false" ht="15.75" hidden="false" customHeight="true" outlineLevel="0" collapsed="false">
      <c r="A16" s="11" t="n">
        <v>1</v>
      </c>
      <c r="B16" s="12" t="s">
        <v>34</v>
      </c>
      <c r="C16" s="12" t="s">
        <v>35</v>
      </c>
      <c r="D16" s="14" t="s">
        <v>23</v>
      </c>
      <c r="E16" s="14" t="n">
        <v>15.6</v>
      </c>
      <c r="F16" s="14" t="n">
        <f aca="false">F4*E4</f>
        <v>4680</v>
      </c>
      <c r="G16" s="14" t="n">
        <f aca="false">G4*E4</f>
        <v>4680</v>
      </c>
      <c r="H16" s="14" t="n">
        <f aca="false">H4*E4</f>
        <v>4680</v>
      </c>
      <c r="I16" s="14" t="n">
        <f aca="false">I4*E4</f>
        <v>4680</v>
      </c>
      <c r="J16" s="15" t="n">
        <f aca="false">G16+H16+I16</f>
        <v>14040</v>
      </c>
      <c r="K16" s="14" t="n">
        <f aca="false">K4*E4</f>
        <v>4680</v>
      </c>
      <c r="L16" s="14" t="n">
        <f aca="false">L4*E4</f>
        <v>4680</v>
      </c>
      <c r="M16" s="14" t="n">
        <f aca="false">M4*E4</f>
        <v>4680</v>
      </c>
      <c r="N16" s="15" t="n">
        <f aca="false">K16+L16+M16</f>
        <v>14040</v>
      </c>
      <c r="O16" s="14" t="n">
        <f aca="false">O4*E4</f>
        <v>4680</v>
      </c>
      <c r="P16" s="14" t="n">
        <f aca="false">P4*E4</f>
        <v>4680</v>
      </c>
      <c r="Q16" s="14" t="n">
        <f aca="false">Q4*E4</f>
        <v>4680</v>
      </c>
      <c r="R16" s="15" t="n">
        <f aca="false">O16+P16+Q16</f>
        <v>14040</v>
      </c>
      <c r="S16" s="16" t="n">
        <f aca="false">J16+N16+R16+F16</f>
        <v>46800</v>
      </c>
    </row>
    <row r="17" customFormat="false" ht="12.75" hidden="false" customHeight="true" outlineLevel="0" collapsed="false">
      <c r="A17" s="11" t="n">
        <v>2</v>
      </c>
      <c r="B17" s="12" t="s">
        <v>36</v>
      </c>
      <c r="C17" s="12" t="s">
        <v>37</v>
      </c>
      <c r="D17" s="14" t="s">
        <v>23</v>
      </c>
      <c r="E17" s="14" t="n">
        <v>5</v>
      </c>
      <c r="F17" s="14" t="n">
        <f aca="false">F5*E5</f>
        <v>1500</v>
      </c>
      <c r="G17" s="14" t="n">
        <f aca="false">G5*E5</f>
        <v>1500</v>
      </c>
      <c r="H17" s="14" t="n">
        <f aca="false">H5*E5</f>
        <v>1500</v>
      </c>
      <c r="I17" s="14" t="n">
        <f aca="false">I5*E5</f>
        <v>1500</v>
      </c>
      <c r="J17" s="17" t="n">
        <f aca="false">G17+H17+I17</f>
        <v>4500</v>
      </c>
      <c r="K17" s="14" t="n">
        <f aca="false">K5*E5</f>
        <v>1500</v>
      </c>
      <c r="L17" s="14" t="n">
        <f aca="false">L5*E5</f>
        <v>1500</v>
      </c>
      <c r="M17" s="14" t="n">
        <f aca="false">M5*E5</f>
        <v>1500</v>
      </c>
      <c r="N17" s="17" t="n">
        <f aca="false">K17+L17+M17</f>
        <v>4500</v>
      </c>
      <c r="O17" s="14" t="n">
        <f aca="false">O5*E5</f>
        <v>1500</v>
      </c>
      <c r="P17" s="14" t="n">
        <f aca="false">P5*E5</f>
        <v>1500</v>
      </c>
      <c r="Q17" s="14" t="n">
        <f aca="false">Q5*E5</f>
        <v>1500</v>
      </c>
      <c r="R17" s="17" t="n">
        <f aca="false">O17+P17+Q17</f>
        <v>4500</v>
      </c>
      <c r="S17" s="18" t="n">
        <f aca="false">J17+N17+R17+F17</f>
        <v>15000</v>
      </c>
    </row>
    <row r="18" customFormat="false" ht="12.75" hidden="false" customHeight="false" outlineLevel="0" collapsed="false">
      <c r="A18" s="11"/>
      <c r="B18" s="12"/>
      <c r="C18" s="12"/>
      <c r="D18" s="14" t="s">
        <v>26</v>
      </c>
      <c r="E18" s="14" t="n">
        <v>5</v>
      </c>
      <c r="F18" s="14" t="n">
        <f aca="false">F6*E6</f>
        <v>0</v>
      </c>
      <c r="G18" s="14" t="n">
        <f aca="false">G6*E6</f>
        <v>0</v>
      </c>
      <c r="H18" s="14" t="n">
        <f aca="false">H6*E6</f>
        <v>0</v>
      </c>
      <c r="I18" s="14" t="n">
        <f aca="false">I6*E6</f>
        <v>0</v>
      </c>
      <c r="J18" s="17" t="n">
        <f aca="false">G18+H18+I18</f>
        <v>0</v>
      </c>
      <c r="K18" s="14" t="n">
        <f aca="false">K6*E6</f>
        <v>0</v>
      </c>
      <c r="L18" s="14" t="n">
        <f aca="false">L6*E6</f>
        <v>0</v>
      </c>
      <c r="M18" s="14" t="n">
        <f aca="false">M6*E6</f>
        <v>0</v>
      </c>
      <c r="N18" s="17" t="n">
        <f aca="false">K18+L18+M18</f>
        <v>0</v>
      </c>
      <c r="O18" s="14" t="n">
        <f aca="false">O6*E6</f>
        <v>0</v>
      </c>
      <c r="P18" s="14" t="n">
        <f aca="false">P6*E6</f>
        <v>0</v>
      </c>
      <c r="Q18" s="14" t="n">
        <f aca="false">Q6*E6</f>
        <v>0</v>
      </c>
      <c r="R18" s="17" t="n">
        <f aca="false">O18+P18+Q18</f>
        <v>0</v>
      </c>
      <c r="S18" s="18" t="n">
        <f aca="false">J18+N18+R18+F18</f>
        <v>0</v>
      </c>
    </row>
    <row r="19" customFormat="false" ht="12.75" hidden="false" customHeight="false" outlineLevel="0" collapsed="false">
      <c r="A19" s="11"/>
      <c r="B19" s="12"/>
      <c r="C19" s="12"/>
      <c r="D19" s="14" t="s">
        <v>38</v>
      </c>
      <c r="E19" s="14" t="n">
        <v>5</v>
      </c>
      <c r="F19" s="14" t="n">
        <f aca="false">F7*E7</f>
        <v>500</v>
      </c>
      <c r="G19" s="14" t="n">
        <f aca="false">G7*E7</f>
        <v>500</v>
      </c>
      <c r="H19" s="14" t="n">
        <f aca="false">H7*E7</f>
        <v>500</v>
      </c>
      <c r="I19" s="14" t="n">
        <f aca="false">I7*E7</f>
        <v>500</v>
      </c>
      <c r="J19" s="17" t="n">
        <f aca="false">G19+H19+I19</f>
        <v>1500</v>
      </c>
      <c r="K19" s="14" t="n">
        <f aca="false">K7*E7</f>
        <v>500</v>
      </c>
      <c r="L19" s="14" t="n">
        <f aca="false">L7*E7</f>
        <v>500</v>
      </c>
      <c r="M19" s="14" t="n">
        <f aca="false">M7*E7</f>
        <v>500</v>
      </c>
      <c r="N19" s="17" t="n">
        <f aca="false">K19+L19+M19</f>
        <v>1500</v>
      </c>
      <c r="O19" s="14" t="n">
        <f aca="false">O7*E7</f>
        <v>500</v>
      </c>
      <c r="P19" s="14" t="n">
        <f aca="false">P7*E7</f>
        <v>500</v>
      </c>
      <c r="Q19" s="14" t="n">
        <f aca="false">Q7*E7</f>
        <v>500</v>
      </c>
      <c r="R19" s="17" t="n">
        <f aca="false">O19+P19+Q19</f>
        <v>1500</v>
      </c>
      <c r="S19" s="18" t="n">
        <f aca="false">J19+N19+R19+F19</f>
        <v>5000</v>
      </c>
    </row>
    <row r="20" customFormat="false" ht="12" hidden="true" customHeight="true" outlineLevel="0" collapsed="false">
      <c r="A20" s="11"/>
      <c r="B20" s="12"/>
      <c r="C20" s="12"/>
      <c r="D20" s="14" t="s">
        <v>28</v>
      </c>
      <c r="E20" s="14"/>
      <c r="F20" s="14"/>
      <c r="G20" s="14"/>
      <c r="H20" s="14"/>
      <c r="I20" s="14"/>
      <c r="J20" s="17" t="n">
        <f aca="false">G20+H20+I20</f>
        <v>0</v>
      </c>
      <c r="K20" s="14"/>
      <c r="L20" s="14"/>
      <c r="M20" s="14"/>
      <c r="N20" s="17" t="n">
        <f aca="false">K20+L20+M20</f>
        <v>0</v>
      </c>
      <c r="O20" s="14"/>
      <c r="P20" s="14"/>
      <c r="Q20" s="14"/>
      <c r="R20" s="17" t="n">
        <f aca="false">O20+P20+Q20</f>
        <v>0</v>
      </c>
      <c r="S20" s="18" t="n">
        <f aca="false">J20+N20+R20</f>
        <v>0</v>
      </c>
    </row>
    <row r="21" customFormat="false" ht="12" hidden="false" customHeight="true" outlineLevel="0" collapsed="false">
      <c r="A21" s="11" t="n">
        <v>3</v>
      </c>
      <c r="B21" s="12" t="s">
        <v>34</v>
      </c>
      <c r="C21" s="12" t="s">
        <v>39</v>
      </c>
      <c r="D21" s="14" t="s">
        <v>23</v>
      </c>
      <c r="E21" s="14" t="n">
        <v>17</v>
      </c>
      <c r="F21" s="14" t="n">
        <f aca="false">F9*E9</f>
        <v>850</v>
      </c>
      <c r="G21" s="14" t="n">
        <f aca="false">G9*E9</f>
        <v>850</v>
      </c>
      <c r="H21" s="14" t="n">
        <f aca="false">H9*E9</f>
        <v>850</v>
      </c>
      <c r="I21" s="14" t="n">
        <f aca="false">I9*E9</f>
        <v>850</v>
      </c>
      <c r="J21" s="17" t="n">
        <f aca="false">G21+H21+I21</f>
        <v>2550</v>
      </c>
      <c r="K21" s="14" t="n">
        <f aca="false">K9*E9</f>
        <v>850</v>
      </c>
      <c r="L21" s="14" t="n">
        <f aca="false">L9*E9</f>
        <v>850</v>
      </c>
      <c r="M21" s="14" t="n">
        <f aca="false">M9*E9</f>
        <v>850</v>
      </c>
      <c r="N21" s="17" t="n">
        <f aca="false">K21+L21+M21</f>
        <v>2550</v>
      </c>
      <c r="O21" s="14" t="n">
        <f aca="false">O9*E9</f>
        <v>850</v>
      </c>
      <c r="P21" s="14" t="n">
        <f aca="false">P9*E9</f>
        <v>850</v>
      </c>
      <c r="Q21" s="14" t="n">
        <f aca="false">Q9*E9</f>
        <v>850</v>
      </c>
      <c r="R21" s="17" t="n">
        <f aca="false">O21+P21+Q21</f>
        <v>2550</v>
      </c>
      <c r="S21" s="18" t="n">
        <f aca="false">J21+N21+R21+F21</f>
        <v>8500</v>
      </c>
    </row>
    <row r="22" customFormat="false" ht="12" hidden="false" customHeight="true" outlineLevel="0" collapsed="false">
      <c r="A22" s="11"/>
      <c r="B22" s="12"/>
      <c r="C22" s="12"/>
      <c r="D22" s="14" t="s">
        <v>26</v>
      </c>
      <c r="E22" s="14" t="n">
        <v>17</v>
      </c>
      <c r="F22" s="14" t="n">
        <f aca="false">F10*E10</f>
        <v>425</v>
      </c>
      <c r="G22" s="14" t="n">
        <f aca="false">G10*E10</f>
        <v>425</v>
      </c>
      <c r="H22" s="14" t="n">
        <f aca="false">H10*E10</f>
        <v>425</v>
      </c>
      <c r="I22" s="14" t="n">
        <f aca="false">I10*E10</f>
        <v>425</v>
      </c>
      <c r="J22" s="17" t="n">
        <f aca="false">G22+H22+I22</f>
        <v>1275</v>
      </c>
      <c r="K22" s="14" t="n">
        <f aca="false">K10*E10</f>
        <v>425</v>
      </c>
      <c r="L22" s="14" t="n">
        <f aca="false">L10*E10</f>
        <v>425</v>
      </c>
      <c r="M22" s="14" t="n">
        <f aca="false">M10*E10</f>
        <v>425</v>
      </c>
      <c r="N22" s="17" t="n">
        <f aca="false">K22+L22+M22</f>
        <v>1275</v>
      </c>
      <c r="O22" s="14" t="n">
        <f aca="false">O10*E10</f>
        <v>425</v>
      </c>
      <c r="P22" s="14" t="n">
        <f aca="false">P10*E10</f>
        <v>425</v>
      </c>
      <c r="Q22" s="14" t="n">
        <f aca="false">Q10*E10</f>
        <v>425</v>
      </c>
      <c r="R22" s="17" t="n">
        <f aca="false">O22+P22+Q22</f>
        <v>1275</v>
      </c>
      <c r="S22" s="18" t="n">
        <f aca="false">J22+N22+R22+F22</f>
        <v>4250</v>
      </c>
    </row>
    <row r="23" customFormat="false" ht="13.5" hidden="false" customHeight="true" outlineLevel="0" collapsed="false">
      <c r="A23" s="11" t="n">
        <v>4</v>
      </c>
      <c r="B23" s="12" t="s">
        <v>34</v>
      </c>
      <c r="C23" s="12" t="s">
        <v>40</v>
      </c>
      <c r="D23" s="14" t="s">
        <v>26</v>
      </c>
      <c r="E23" s="14" t="n">
        <v>13</v>
      </c>
      <c r="F23" s="14" t="n">
        <f aca="false">F11*E11</f>
        <v>650</v>
      </c>
      <c r="G23" s="14" t="n">
        <f aca="false">G11*E11</f>
        <v>650</v>
      </c>
      <c r="H23" s="14" t="n">
        <f aca="false">H11*E11</f>
        <v>650</v>
      </c>
      <c r="I23" s="14" t="n">
        <f aca="false">I11*E11</f>
        <v>650</v>
      </c>
      <c r="J23" s="17" t="n">
        <f aca="false">G23+H23+I23</f>
        <v>1950</v>
      </c>
      <c r="K23" s="14" t="n">
        <f aca="false">K11*E11</f>
        <v>650</v>
      </c>
      <c r="L23" s="14" t="n">
        <f aca="false">L11*E11</f>
        <v>650</v>
      </c>
      <c r="M23" s="14" t="n">
        <f aca="false">M11*E11</f>
        <v>650</v>
      </c>
      <c r="N23" s="17" t="n">
        <f aca="false">K23+L23+M23</f>
        <v>1950</v>
      </c>
      <c r="O23" s="14" t="n">
        <f aca="false">O11*E11</f>
        <v>650</v>
      </c>
      <c r="P23" s="14" t="n">
        <f aca="false">P11*E11</f>
        <v>650</v>
      </c>
      <c r="Q23" s="14" t="n">
        <f aca="false">Q11*E11</f>
        <v>650</v>
      </c>
      <c r="R23" s="17" t="n">
        <f aca="false">O23+P23+Q23</f>
        <v>1950</v>
      </c>
      <c r="S23" s="18" t="n">
        <f aca="false">J23+N23+R23+F23</f>
        <v>6500</v>
      </c>
    </row>
    <row r="24" customFormat="false" ht="14.25" hidden="false" customHeight="true" outlineLevel="0" collapsed="false">
      <c r="A24" s="11"/>
      <c r="B24" s="12"/>
      <c r="C24" s="12"/>
      <c r="D24" s="14" t="s">
        <v>28</v>
      </c>
      <c r="E24" s="14"/>
      <c r="F24" s="14"/>
      <c r="G24" s="14"/>
      <c r="H24" s="14"/>
      <c r="I24" s="14"/>
      <c r="J24" s="17" t="n">
        <f aca="false">G24+H24+I24</f>
        <v>0</v>
      </c>
      <c r="K24" s="14"/>
      <c r="L24" s="14"/>
      <c r="M24" s="14"/>
      <c r="N24" s="17" t="n">
        <f aca="false">K24+L24+M24</f>
        <v>0</v>
      </c>
      <c r="O24" s="14"/>
      <c r="P24" s="14"/>
      <c r="Q24" s="14"/>
      <c r="R24" s="17" t="n">
        <f aca="false">O24+P24+Q24</f>
        <v>0</v>
      </c>
      <c r="S24" s="18" t="n">
        <f aca="false">J24+N24+R24</f>
        <v>0</v>
      </c>
    </row>
    <row r="25" customFormat="false" ht="12.75" hidden="false" customHeight="false" outlineLevel="0" collapsed="false">
      <c r="F25" s="19" t="n">
        <f aca="false">SUM(F16:F24)</f>
        <v>8605</v>
      </c>
      <c r="G25" s="27" t="n">
        <f aca="false">SUM(G16:G24)</f>
        <v>8605</v>
      </c>
      <c r="H25" s="27" t="n">
        <f aca="false">SUM(H16:H24)</f>
        <v>8605</v>
      </c>
      <c r="I25" s="27" t="n">
        <f aca="false">SUM(I16:I24)</f>
        <v>8605</v>
      </c>
      <c r="J25" s="17" t="n">
        <f aca="false">SUM(J16:J24)</f>
        <v>25815</v>
      </c>
      <c r="K25" s="27" t="n">
        <f aca="false">SUM(K16:K24)</f>
        <v>8605</v>
      </c>
      <c r="L25" s="27" t="n">
        <f aca="false">SUM(L16:L24)</f>
        <v>8605</v>
      </c>
      <c r="M25" s="27" t="n">
        <f aca="false">SUM(M16:M24)</f>
        <v>8605</v>
      </c>
      <c r="N25" s="17" t="n">
        <f aca="false">SUM(N16:N24)</f>
        <v>25815</v>
      </c>
      <c r="O25" s="27" t="n">
        <f aca="false">SUM(O16:O24)</f>
        <v>8605</v>
      </c>
      <c r="P25" s="27" t="n">
        <f aca="false">SUM(P16:P24)</f>
        <v>8605</v>
      </c>
      <c r="Q25" s="27" t="n">
        <f aca="false">SUM(Q16:Q24)</f>
        <v>8605</v>
      </c>
      <c r="R25" s="17" t="n">
        <f aca="false">SUM(R16:R24)</f>
        <v>25815</v>
      </c>
      <c r="S25" s="18" t="n">
        <f aca="false">SUM(S16:S24)</f>
        <v>86050</v>
      </c>
    </row>
  </sheetData>
  <mergeCells count="18">
    <mergeCell ref="A5:A8"/>
    <mergeCell ref="B5:B8"/>
    <mergeCell ref="C5:C8"/>
    <mergeCell ref="A9:A10"/>
    <mergeCell ref="B9:B10"/>
    <mergeCell ref="C9:C10"/>
    <mergeCell ref="A11:A12"/>
    <mergeCell ref="B11:B12"/>
    <mergeCell ref="C11:C12"/>
    <mergeCell ref="A17:A20"/>
    <mergeCell ref="B17:B20"/>
    <mergeCell ref="C17:C20"/>
    <mergeCell ref="A21:A22"/>
    <mergeCell ref="B21:B22"/>
    <mergeCell ref="C21:C22"/>
    <mergeCell ref="A23:A24"/>
    <mergeCell ref="B23:B24"/>
    <mergeCell ref="C23:C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33.99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7" min="6" style="0" width="6.13"/>
    <col collapsed="false" customWidth="true" hidden="false" outlineLevel="0" max="8" min="8" style="0" width="5.99"/>
    <col collapsed="false" customWidth="true" hidden="false" outlineLevel="0" max="10" min="9" style="0" width="5.85"/>
    <col collapsed="false" customWidth="true" hidden="false" outlineLevel="0" max="11" min="11" style="28" width="5.71"/>
    <col collapsed="false" customWidth="true" hidden="false" outlineLevel="0" max="13" min="12" style="0" width="6.13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6.28"/>
    <col collapsed="false" customWidth="true" hidden="false" outlineLevel="0" max="17" min="17" style="0" width="6.41"/>
    <col collapsed="false" customWidth="true" hidden="false" outlineLevel="0" max="18" min="18" style="0" width="6.85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L1" s="1" t="s">
        <v>47</v>
      </c>
    </row>
    <row r="2" customFormat="false" ht="1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</row>
    <row r="3" s="10" customFormat="true" ht="24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29" t="s">
        <v>12</v>
      </c>
      <c r="L3" s="7" t="s">
        <v>13</v>
      </c>
      <c r="M3" s="7" t="s">
        <v>14</v>
      </c>
      <c r="N3" s="8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9" t="s">
        <v>20</v>
      </c>
    </row>
    <row r="4" customFormat="false" ht="108" hidden="false" customHeight="true" outlineLevel="0" collapsed="false">
      <c r="A4" s="11" t="n">
        <v>1</v>
      </c>
      <c r="B4" s="12" t="s">
        <v>21</v>
      </c>
      <c r="C4" s="13" t="s">
        <v>49</v>
      </c>
      <c r="D4" s="14" t="s">
        <v>23</v>
      </c>
      <c r="E4" s="14" t="n">
        <v>15.6</v>
      </c>
      <c r="F4" s="14" t="n">
        <v>300</v>
      </c>
      <c r="G4" s="14" t="n">
        <v>300</v>
      </c>
      <c r="H4" s="14" t="n">
        <v>300</v>
      </c>
      <c r="I4" s="14" t="n">
        <v>300</v>
      </c>
      <c r="J4" s="21" t="n">
        <f aca="false">G4+H4+I4</f>
        <v>900</v>
      </c>
      <c r="K4" s="14" t="n">
        <v>300</v>
      </c>
      <c r="L4" s="14" t="n">
        <v>300</v>
      </c>
      <c r="M4" s="14" t="n">
        <v>300</v>
      </c>
      <c r="N4" s="21" t="n">
        <f aca="false">K4+L4+M4</f>
        <v>900</v>
      </c>
      <c r="O4" s="14" t="n">
        <v>300</v>
      </c>
      <c r="P4" s="14" t="n">
        <v>300</v>
      </c>
      <c r="Q4" s="14" t="n">
        <v>300</v>
      </c>
      <c r="R4" s="21" t="n">
        <f aca="false">O4+P4+Q4</f>
        <v>900</v>
      </c>
      <c r="S4" s="22" t="n">
        <f aca="false">F4+J4+N4+R4</f>
        <v>3000</v>
      </c>
    </row>
    <row r="5" customFormat="false" ht="12.75" hidden="false" customHeight="true" outlineLevel="0" collapsed="false">
      <c r="A5" s="11" t="n">
        <v>2</v>
      </c>
      <c r="B5" s="12" t="s">
        <v>24</v>
      </c>
      <c r="C5" s="13" t="s">
        <v>25</v>
      </c>
      <c r="D5" s="14" t="s">
        <v>23</v>
      </c>
      <c r="E5" s="14" t="n">
        <v>5</v>
      </c>
      <c r="F5" s="14" t="n">
        <v>500</v>
      </c>
      <c r="G5" s="14" t="n">
        <v>500</v>
      </c>
      <c r="H5" s="14" t="n">
        <v>500</v>
      </c>
      <c r="I5" s="14" t="n">
        <v>500</v>
      </c>
      <c r="J5" s="30" t="n">
        <f aca="false">G5+H5+I5</f>
        <v>1500</v>
      </c>
      <c r="K5" s="14" t="n">
        <v>500</v>
      </c>
      <c r="L5" s="14" t="n">
        <v>500</v>
      </c>
      <c r="M5" s="14" t="n">
        <v>500</v>
      </c>
      <c r="N5" s="30" t="n">
        <f aca="false">K5+L5+M5</f>
        <v>1500</v>
      </c>
      <c r="O5" s="14" t="n">
        <v>500</v>
      </c>
      <c r="P5" s="14" t="n">
        <v>500</v>
      </c>
      <c r="Q5" s="14" t="n">
        <v>500</v>
      </c>
      <c r="R5" s="30" t="n">
        <f aca="false">O5+P5+Q5</f>
        <v>1500</v>
      </c>
      <c r="S5" s="31" t="n">
        <f aca="false">F5+J5+N5+R5</f>
        <v>5000</v>
      </c>
    </row>
    <row r="6" customFormat="false" ht="12.75" hidden="false" customHeight="false" outlineLevel="0" collapsed="false">
      <c r="A6" s="11"/>
      <c r="B6" s="12"/>
      <c r="C6" s="13"/>
      <c r="D6" s="14" t="s">
        <v>26</v>
      </c>
      <c r="E6" s="14" t="n">
        <v>5</v>
      </c>
      <c r="F6" s="14" t="n">
        <v>100</v>
      </c>
      <c r="G6" s="14" t="n">
        <v>100</v>
      </c>
      <c r="H6" s="14" t="n">
        <v>100</v>
      </c>
      <c r="I6" s="14" t="n">
        <v>100</v>
      </c>
      <c r="J6" s="30" t="n">
        <f aca="false">G6+H6+I6</f>
        <v>300</v>
      </c>
      <c r="K6" s="14" t="n">
        <v>100</v>
      </c>
      <c r="L6" s="14" t="n">
        <v>100</v>
      </c>
      <c r="M6" s="14" t="n">
        <v>100</v>
      </c>
      <c r="N6" s="30" t="n">
        <f aca="false">K6+L6+M6</f>
        <v>300</v>
      </c>
      <c r="O6" s="14" t="n">
        <v>100</v>
      </c>
      <c r="P6" s="14" t="n">
        <v>100</v>
      </c>
      <c r="Q6" s="14" t="n">
        <v>100</v>
      </c>
      <c r="R6" s="30" t="n">
        <f aca="false">O6+P6+Q6</f>
        <v>300</v>
      </c>
      <c r="S6" s="31" t="n">
        <f aca="false">F6+J6+N6+R6</f>
        <v>1000</v>
      </c>
    </row>
    <row r="7" customFormat="false" ht="12.75" hidden="false" customHeight="false" outlineLevel="0" collapsed="false">
      <c r="A7" s="11"/>
      <c r="B7" s="12"/>
      <c r="C7" s="13"/>
      <c r="D7" s="14" t="s">
        <v>27</v>
      </c>
      <c r="E7" s="14" t="n">
        <v>5</v>
      </c>
      <c r="F7" s="14" t="n">
        <v>200</v>
      </c>
      <c r="G7" s="19" t="n">
        <v>200</v>
      </c>
      <c r="H7" s="19" t="n">
        <v>200</v>
      </c>
      <c r="I7" s="19" t="n">
        <v>200</v>
      </c>
      <c r="J7" s="30" t="n">
        <f aca="false">G7+H7+I7</f>
        <v>600</v>
      </c>
      <c r="K7" s="32" t="n">
        <v>200</v>
      </c>
      <c r="L7" s="19" t="n">
        <v>200</v>
      </c>
      <c r="M7" s="19" t="n">
        <v>200</v>
      </c>
      <c r="N7" s="30" t="n">
        <f aca="false">K7+L7+M7</f>
        <v>600</v>
      </c>
      <c r="O7" s="19" t="n">
        <v>200</v>
      </c>
      <c r="P7" s="19" t="n">
        <v>200</v>
      </c>
      <c r="Q7" s="32" t="n">
        <v>200</v>
      </c>
      <c r="R7" s="30" t="n">
        <f aca="false">O7+P7+Q7</f>
        <v>600</v>
      </c>
      <c r="S7" s="31" t="n">
        <f aca="false">J7+N7+R7+F7</f>
        <v>2000</v>
      </c>
    </row>
    <row r="8" customFormat="false" ht="47.25" hidden="false" customHeight="true" outlineLevel="0" collapsed="false">
      <c r="A8" s="11"/>
      <c r="B8" s="12"/>
      <c r="C8" s="13"/>
      <c r="D8" s="14" t="s">
        <v>28</v>
      </c>
      <c r="E8" s="14" t="n">
        <v>5</v>
      </c>
      <c r="F8" s="14" t="n">
        <v>100</v>
      </c>
      <c r="G8" s="20" t="n">
        <v>100</v>
      </c>
      <c r="H8" s="20" t="n">
        <v>100</v>
      </c>
      <c r="I8" s="20" t="n">
        <v>100</v>
      </c>
      <c r="J8" s="21" t="n">
        <f aca="false">G8+H8+I8</f>
        <v>300</v>
      </c>
      <c r="K8" s="20" t="n">
        <v>100</v>
      </c>
      <c r="L8" s="20" t="n">
        <v>100</v>
      </c>
      <c r="M8" s="20" t="n">
        <v>100</v>
      </c>
      <c r="N8" s="21" t="n">
        <f aca="false">K8+L8+M8</f>
        <v>300</v>
      </c>
      <c r="O8" s="20" t="n">
        <v>100</v>
      </c>
      <c r="P8" s="20" t="n">
        <v>100</v>
      </c>
      <c r="Q8" s="20" t="n">
        <v>100</v>
      </c>
      <c r="R8" s="21" t="n">
        <f aca="false">O8+P8+Q8</f>
        <v>300</v>
      </c>
      <c r="S8" s="22" t="n">
        <f aca="false">J8+N8+R8+F8</f>
        <v>1000</v>
      </c>
    </row>
    <row r="9" customFormat="false" ht="19.5" hidden="false" customHeight="true" outlineLevel="0" collapsed="false">
      <c r="A9" s="11" t="n">
        <v>3</v>
      </c>
      <c r="B9" s="12" t="s">
        <v>29</v>
      </c>
      <c r="C9" s="13" t="s">
        <v>30</v>
      </c>
      <c r="D9" s="14" t="s">
        <v>28</v>
      </c>
      <c r="E9" s="14" t="n">
        <v>17</v>
      </c>
      <c r="F9" s="14" t="n">
        <v>50</v>
      </c>
      <c r="G9" s="14" t="n">
        <v>50</v>
      </c>
      <c r="H9" s="14" t="n">
        <v>50</v>
      </c>
      <c r="I9" s="14" t="n">
        <v>50</v>
      </c>
      <c r="J9" s="21" t="n">
        <f aca="false">G9+H9+I9</f>
        <v>150</v>
      </c>
      <c r="K9" s="14" t="n">
        <v>50</v>
      </c>
      <c r="L9" s="14" t="n">
        <v>50</v>
      </c>
      <c r="M9" s="14" t="n">
        <v>50</v>
      </c>
      <c r="N9" s="21" t="n">
        <f aca="false">K9+L9+M9</f>
        <v>150</v>
      </c>
      <c r="O9" s="14" t="n">
        <v>50</v>
      </c>
      <c r="P9" s="14" t="n">
        <v>50</v>
      </c>
      <c r="Q9" s="14" t="n">
        <v>50</v>
      </c>
      <c r="R9" s="21" t="n">
        <f aca="false">O9+P9+Q9</f>
        <v>150</v>
      </c>
      <c r="S9" s="22" t="n">
        <f aca="false">J9+N9+R9+F9</f>
        <v>500</v>
      </c>
    </row>
    <row r="10" customFormat="false" ht="17.25" hidden="false" customHeight="true" outlineLevel="0" collapsed="false">
      <c r="A10" s="11"/>
      <c r="B10" s="12"/>
      <c r="C10" s="13"/>
      <c r="D10" s="14" t="s">
        <v>26</v>
      </c>
      <c r="E10" s="14" t="n">
        <v>17</v>
      </c>
      <c r="F10" s="14" t="n">
        <v>25</v>
      </c>
      <c r="G10" s="14" t="n">
        <v>25</v>
      </c>
      <c r="H10" s="14" t="n">
        <v>25</v>
      </c>
      <c r="I10" s="14" t="n">
        <v>25</v>
      </c>
      <c r="J10" s="21" t="n">
        <f aca="false">G10+H10+I10</f>
        <v>75</v>
      </c>
      <c r="K10" s="14" t="n">
        <v>25</v>
      </c>
      <c r="L10" s="14" t="n">
        <v>25</v>
      </c>
      <c r="M10" s="14" t="n">
        <v>25</v>
      </c>
      <c r="N10" s="21" t="n">
        <f aca="false">K10+L10+M10</f>
        <v>75</v>
      </c>
      <c r="O10" s="14" t="n">
        <v>25</v>
      </c>
      <c r="P10" s="14" t="n">
        <v>25</v>
      </c>
      <c r="Q10" s="14" t="n">
        <v>25</v>
      </c>
      <c r="R10" s="21" t="n">
        <f aca="false">O10+P10+Q10</f>
        <v>75</v>
      </c>
      <c r="S10" s="22" t="n">
        <f aca="false">J10+N10+R10+F10</f>
        <v>250</v>
      </c>
    </row>
    <row r="11" customFormat="false" ht="25.5" hidden="false" customHeight="true" outlineLevel="0" collapsed="false">
      <c r="A11" s="11" t="n">
        <v>4</v>
      </c>
      <c r="B11" s="12" t="s">
        <v>50</v>
      </c>
      <c r="C11" s="13" t="s">
        <v>51</v>
      </c>
      <c r="D11" s="14" t="s">
        <v>23</v>
      </c>
      <c r="E11" s="14" t="n">
        <v>13</v>
      </c>
      <c r="F11" s="14" t="n">
        <v>50</v>
      </c>
      <c r="G11" s="14" t="n">
        <v>50</v>
      </c>
      <c r="H11" s="14" t="n">
        <v>50</v>
      </c>
      <c r="I11" s="14" t="n">
        <v>50</v>
      </c>
      <c r="J11" s="21" t="n">
        <f aca="false">G11+H11+I11</f>
        <v>150</v>
      </c>
      <c r="K11" s="14" t="n">
        <v>50</v>
      </c>
      <c r="L11" s="14" t="n">
        <v>50</v>
      </c>
      <c r="M11" s="14" t="n">
        <v>50</v>
      </c>
      <c r="N11" s="21" t="n">
        <f aca="false">K11+L11+M11</f>
        <v>150</v>
      </c>
      <c r="O11" s="14" t="n">
        <v>50</v>
      </c>
      <c r="P11" s="14" t="n">
        <v>50</v>
      </c>
      <c r="Q11" s="14" t="n">
        <v>50</v>
      </c>
      <c r="R11" s="21" t="n">
        <f aca="false">O11+P11+Q11</f>
        <v>150</v>
      </c>
      <c r="S11" s="22" t="n">
        <f aca="false">J11+N11+R11+F11</f>
        <v>500</v>
      </c>
    </row>
    <row r="12" customFormat="false" ht="83.25" hidden="false" customHeight="true" outlineLevel="0" collapsed="false">
      <c r="A12" s="11"/>
      <c r="B12" s="12"/>
      <c r="C12" s="13"/>
      <c r="D12" s="14" t="s">
        <v>28</v>
      </c>
      <c r="E12" s="14" t="n">
        <v>13</v>
      </c>
      <c r="F12" s="14" t="n">
        <v>50</v>
      </c>
      <c r="G12" s="20" t="n">
        <v>50</v>
      </c>
      <c r="H12" s="20" t="n">
        <v>50</v>
      </c>
      <c r="I12" s="20" t="n">
        <v>50</v>
      </c>
      <c r="J12" s="21" t="n">
        <f aca="false">G12+H12+I12</f>
        <v>150</v>
      </c>
      <c r="K12" s="20" t="n">
        <v>50</v>
      </c>
      <c r="L12" s="20" t="n">
        <v>50</v>
      </c>
      <c r="M12" s="20" t="n">
        <v>50</v>
      </c>
      <c r="N12" s="21" t="n">
        <f aca="false">K12+L12+M12</f>
        <v>150</v>
      </c>
      <c r="O12" s="20" t="n">
        <v>50</v>
      </c>
      <c r="P12" s="20" t="n">
        <v>50</v>
      </c>
      <c r="Q12" s="20" t="n">
        <v>50</v>
      </c>
      <c r="R12" s="21" t="n">
        <f aca="false">O12+P12+Q12</f>
        <v>150</v>
      </c>
      <c r="S12" s="22" t="n">
        <f aca="false">J12+N12+R12+F12</f>
        <v>500</v>
      </c>
    </row>
    <row r="13" customFormat="false" ht="12.75" hidden="false" customHeight="false" outlineLevel="0" collapsed="false">
      <c r="D13" s="23"/>
      <c r="E13" s="23"/>
      <c r="F13" s="23"/>
      <c r="G13" s="23"/>
      <c r="H13" s="23"/>
      <c r="I13" s="23"/>
      <c r="J13" s="21" t="n">
        <f aca="false">SUM(J4:J12)</f>
        <v>4125</v>
      </c>
      <c r="K13" s="23"/>
      <c r="L13" s="23"/>
      <c r="M13" s="23"/>
      <c r="N13" s="21" t="n">
        <f aca="false">SUM(N4:N12)</f>
        <v>4125</v>
      </c>
      <c r="O13" s="23"/>
      <c r="P13" s="23"/>
      <c r="Q13" s="23"/>
      <c r="R13" s="21" t="n">
        <f aca="false">SUM(R4:R12)</f>
        <v>4125</v>
      </c>
      <c r="S13" s="24" t="n">
        <f aca="false">S4+S5+S6+S7+S8+S9+S10+S11+S12</f>
        <v>13750</v>
      </c>
    </row>
    <row r="14" customFormat="false" ht="12.75" hidden="false" customHeight="false" outlineLevel="0" collapsed="false">
      <c r="A14" s="25" t="s">
        <v>52</v>
      </c>
      <c r="B14" s="25"/>
      <c r="C14" s="26"/>
      <c r="D14" s="26"/>
      <c r="E14" s="26"/>
      <c r="F14" s="26"/>
      <c r="J14" s="2"/>
      <c r="N14" s="2"/>
      <c r="Q14" s="28"/>
      <c r="R14" s="2"/>
      <c r="S14" s="25"/>
    </row>
    <row r="15" s="10" customFormat="true" ht="24" hidden="false" customHeight="false" outlineLevel="0" collapsed="false">
      <c r="A15" s="4" t="s">
        <v>2</v>
      </c>
      <c r="B15" s="4" t="s">
        <v>3</v>
      </c>
      <c r="C15" s="5" t="s">
        <v>4</v>
      </c>
      <c r="D15" s="4" t="s">
        <v>5</v>
      </c>
      <c r="E15" s="5" t="s">
        <v>6</v>
      </c>
      <c r="F15" s="6" t="s">
        <v>7</v>
      </c>
      <c r="G15" s="7" t="s">
        <v>8</v>
      </c>
      <c r="H15" s="7" t="s">
        <v>9</v>
      </c>
      <c r="I15" s="7" t="s">
        <v>10</v>
      </c>
      <c r="J15" s="8" t="s">
        <v>11</v>
      </c>
      <c r="K15" s="29" t="s">
        <v>12</v>
      </c>
      <c r="L15" s="7" t="s">
        <v>13</v>
      </c>
      <c r="M15" s="7" t="s">
        <v>14</v>
      </c>
      <c r="N15" s="8" t="s">
        <v>15</v>
      </c>
      <c r="O15" s="7" t="s">
        <v>16</v>
      </c>
      <c r="P15" s="7" t="s">
        <v>17</v>
      </c>
      <c r="Q15" s="29" t="s">
        <v>18</v>
      </c>
      <c r="R15" s="8" t="s">
        <v>19</v>
      </c>
      <c r="S15" s="9" t="s">
        <v>20</v>
      </c>
    </row>
    <row r="16" customFormat="false" ht="13.5" hidden="false" customHeight="true" outlineLevel="0" collapsed="false">
      <c r="A16" s="11" t="n">
        <v>1</v>
      </c>
      <c r="B16" s="12" t="s">
        <v>34</v>
      </c>
      <c r="C16" s="12" t="s">
        <v>35</v>
      </c>
      <c r="D16" s="14" t="s">
        <v>23</v>
      </c>
      <c r="E16" s="14" t="n">
        <v>15.6</v>
      </c>
      <c r="F16" s="14" t="n">
        <f aca="false">F4*E4</f>
        <v>4680</v>
      </c>
      <c r="G16" s="14" t="n">
        <f aca="false">G4*E4</f>
        <v>4680</v>
      </c>
      <c r="H16" s="14" t="n">
        <f aca="false">H4*E4</f>
        <v>4680</v>
      </c>
      <c r="I16" s="14" t="n">
        <f aca="false">I4*E4</f>
        <v>4680</v>
      </c>
      <c r="J16" s="15" t="n">
        <f aca="false">G16+H16+I16</f>
        <v>14040</v>
      </c>
      <c r="K16" s="14" t="n">
        <f aca="false">K4*E4</f>
        <v>4680</v>
      </c>
      <c r="L16" s="14" t="n">
        <f aca="false">L4*E4</f>
        <v>4680</v>
      </c>
      <c r="M16" s="14" t="n">
        <f aca="false">M4*E4</f>
        <v>4680</v>
      </c>
      <c r="N16" s="15" t="n">
        <f aca="false">K16+L16+M16</f>
        <v>14040</v>
      </c>
      <c r="O16" s="14" t="n">
        <f aca="false">O4*E4</f>
        <v>4680</v>
      </c>
      <c r="P16" s="14" t="n">
        <f aca="false">P4*E4</f>
        <v>4680</v>
      </c>
      <c r="Q16" s="14" t="n">
        <f aca="false">Q4*E4</f>
        <v>4680</v>
      </c>
      <c r="R16" s="15" t="n">
        <f aca="false">O16+P16+Q16</f>
        <v>14040</v>
      </c>
      <c r="S16" s="16" t="n">
        <f aca="false">J16+N16+R16+F16</f>
        <v>46800</v>
      </c>
    </row>
    <row r="17" customFormat="false" ht="12.75" hidden="false" customHeight="true" outlineLevel="0" collapsed="false">
      <c r="A17" s="11" t="n">
        <v>2</v>
      </c>
      <c r="B17" s="12" t="s">
        <v>36</v>
      </c>
      <c r="C17" s="12" t="s">
        <v>37</v>
      </c>
      <c r="D17" s="14" t="s">
        <v>23</v>
      </c>
      <c r="E17" s="14" t="n">
        <v>5</v>
      </c>
      <c r="F17" s="14" t="n">
        <f aca="false">F5*E5</f>
        <v>2500</v>
      </c>
      <c r="G17" s="14" t="n">
        <f aca="false">G5*E5</f>
        <v>2500</v>
      </c>
      <c r="H17" s="14" t="n">
        <f aca="false">H5*E5</f>
        <v>2500</v>
      </c>
      <c r="I17" s="14" t="n">
        <f aca="false">I5*E5</f>
        <v>2500</v>
      </c>
      <c r="J17" s="17" t="n">
        <f aca="false">G17+H17+I17</f>
        <v>7500</v>
      </c>
      <c r="K17" s="14" t="n">
        <f aca="false">K5*E5</f>
        <v>2500</v>
      </c>
      <c r="L17" s="14" t="n">
        <f aca="false">L5*E5</f>
        <v>2500</v>
      </c>
      <c r="M17" s="14" t="n">
        <f aca="false">M5*E5</f>
        <v>2500</v>
      </c>
      <c r="N17" s="17" t="n">
        <f aca="false">K17+L17+M17</f>
        <v>7500</v>
      </c>
      <c r="O17" s="14" t="n">
        <f aca="false">O5*E5</f>
        <v>2500</v>
      </c>
      <c r="P17" s="14" t="n">
        <f aca="false">P5*E5</f>
        <v>2500</v>
      </c>
      <c r="Q17" s="14" t="n">
        <f aca="false">Q5*E5</f>
        <v>2500</v>
      </c>
      <c r="R17" s="17" t="n">
        <f aca="false">O17+P17+Q17</f>
        <v>7500</v>
      </c>
      <c r="S17" s="18" t="n">
        <f aca="false">J17+N17+R17+F17</f>
        <v>25000</v>
      </c>
    </row>
    <row r="18" customFormat="false" ht="12.75" hidden="false" customHeight="false" outlineLevel="0" collapsed="false">
      <c r="A18" s="11"/>
      <c r="B18" s="12"/>
      <c r="C18" s="12"/>
      <c r="D18" s="14" t="s">
        <v>26</v>
      </c>
      <c r="E18" s="14" t="n">
        <v>5</v>
      </c>
      <c r="F18" s="14" t="n">
        <f aca="false">F6*E6</f>
        <v>500</v>
      </c>
      <c r="G18" s="14" t="n">
        <f aca="false">G6*E6</f>
        <v>500</v>
      </c>
      <c r="H18" s="14" t="n">
        <f aca="false">H6*E6</f>
        <v>500</v>
      </c>
      <c r="I18" s="14" t="n">
        <f aca="false">I6*E6</f>
        <v>500</v>
      </c>
      <c r="J18" s="17" t="n">
        <f aca="false">G18+H18+I18</f>
        <v>1500</v>
      </c>
      <c r="K18" s="14" t="n">
        <f aca="false">K6*E6</f>
        <v>500</v>
      </c>
      <c r="L18" s="14" t="n">
        <f aca="false">L6*E6</f>
        <v>500</v>
      </c>
      <c r="M18" s="14" t="n">
        <f aca="false">M6*E6</f>
        <v>500</v>
      </c>
      <c r="N18" s="17" t="n">
        <f aca="false">K18+L18+M18</f>
        <v>1500</v>
      </c>
      <c r="O18" s="14" t="n">
        <f aca="false">O6*E6</f>
        <v>500</v>
      </c>
      <c r="P18" s="14" t="n">
        <f aca="false">P6*E6</f>
        <v>500</v>
      </c>
      <c r="Q18" s="14" t="n">
        <f aca="false">Q6*E6</f>
        <v>500</v>
      </c>
      <c r="R18" s="17" t="n">
        <f aca="false">O18+P18+Q18</f>
        <v>1500</v>
      </c>
      <c r="S18" s="18" t="n">
        <f aca="false">J18+N18+R18+F18</f>
        <v>5000</v>
      </c>
    </row>
    <row r="19" customFormat="false" ht="12.75" hidden="false" customHeight="false" outlineLevel="0" collapsed="false">
      <c r="A19" s="11"/>
      <c r="B19" s="12"/>
      <c r="C19" s="12"/>
      <c r="D19" s="14" t="s">
        <v>38</v>
      </c>
      <c r="E19" s="14" t="n">
        <v>5</v>
      </c>
      <c r="F19" s="14" t="n">
        <f aca="false">F7*E7</f>
        <v>1000</v>
      </c>
      <c r="G19" s="14" t="n">
        <f aca="false">G7*E7</f>
        <v>1000</v>
      </c>
      <c r="H19" s="14" t="n">
        <f aca="false">H7*E7</f>
        <v>1000</v>
      </c>
      <c r="I19" s="14" t="n">
        <f aca="false">I7*E7</f>
        <v>1000</v>
      </c>
      <c r="J19" s="17" t="n">
        <f aca="false">G19+H19+I19</f>
        <v>3000</v>
      </c>
      <c r="K19" s="14" t="n">
        <f aca="false">K7*E7</f>
        <v>1000</v>
      </c>
      <c r="L19" s="14" t="n">
        <f aca="false">L7*E7</f>
        <v>1000</v>
      </c>
      <c r="M19" s="14" t="n">
        <f aca="false">M7*E7</f>
        <v>1000</v>
      </c>
      <c r="N19" s="17" t="n">
        <f aca="false">K19+L19+M19</f>
        <v>3000</v>
      </c>
      <c r="O19" s="14" t="n">
        <f aca="false">O7*E7</f>
        <v>1000</v>
      </c>
      <c r="P19" s="14" t="n">
        <f aca="false">P7*E7</f>
        <v>1000</v>
      </c>
      <c r="Q19" s="14" t="n">
        <f aca="false">Q7*E7</f>
        <v>1000</v>
      </c>
      <c r="R19" s="17" t="n">
        <f aca="false">O19+P19+Q19</f>
        <v>3000</v>
      </c>
      <c r="S19" s="18" t="n">
        <f aca="false">J19+N19+R19+F19</f>
        <v>10000</v>
      </c>
    </row>
    <row r="20" customFormat="false" ht="12" hidden="false" customHeight="true" outlineLevel="0" collapsed="false">
      <c r="A20" s="11"/>
      <c r="B20" s="12"/>
      <c r="C20" s="12"/>
      <c r="D20" s="14" t="s">
        <v>28</v>
      </c>
      <c r="E20" s="14" t="n">
        <v>5</v>
      </c>
      <c r="F20" s="14" t="n">
        <f aca="false">F8*E8</f>
        <v>500</v>
      </c>
      <c r="G20" s="14" t="n">
        <f aca="false">G8*E8</f>
        <v>500</v>
      </c>
      <c r="H20" s="14" t="n">
        <f aca="false">H8*E8</f>
        <v>500</v>
      </c>
      <c r="I20" s="14" t="n">
        <f aca="false">I8*E8</f>
        <v>500</v>
      </c>
      <c r="J20" s="17" t="n">
        <f aca="false">G20+H20+I20</f>
        <v>1500</v>
      </c>
      <c r="K20" s="14" t="n">
        <f aca="false">K8*E8</f>
        <v>500</v>
      </c>
      <c r="L20" s="14" t="n">
        <f aca="false">L8*E8</f>
        <v>500</v>
      </c>
      <c r="M20" s="14" t="n">
        <f aca="false">M8*E8</f>
        <v>500</v>
      </c>
      <c r="N20" s="17" t="n">
        <f aca="false">K20+L20+M20</f>
        <v>1500</v>
      </c>
      <c r="O20" s="14" t="n">
        <f aca="false">O8*E8</f>
        <v>500</v>
      </c>
      <c r="P20" s="14" t="n">
        <f aca="false">P8*E8</f>
        <v>500</v>
      </c>
      <c r="Q20" s="14" t="n">
        <f aca="false">Q8*E8</f>
        <v>500</v>
      </c>
      <c r="R20" s="17" t="n">
        <f aca="false">O20+P20+Q20</f>
        <v>1500</v>
      </c>
      <c r="S20" s="18" t="n">
        <f aca="false">J20+N20+R20+F20</f>
        <v>5000</v>
      </c>
    </row>
    <row r="21" customFormat="false" ht="12" hidden="false" customHeight="true" outlineLevel="0" collapsed="false">
      <c r="A21" s="11" t="n">
        <v>3</v>
      </c>
      <c r="B21" s="12" t="s">
        <v>34</v>
      </c>
      <c r="C21" s="12" t="s">
        <v>39</v>
      </c>
      <c r="D21" s="14" t="s">
        <v>23</v>
      </c>
      <c r="E21" s="14" t="n">
        <v>17</v>
      </c>
      <c r="F21" s="14" t="n">
        <f aca="false">F9*E9</f>
        <v>850</v>
      </c>
      <c r="G21" s="14" t="n">
        <f aca="false">G9*E9</f>
        <v>850</v>
      </c>
      <c r="H21" s="14" t="n">
        <f aca="false">H9*E9</f>
        <v>850</v>
      </c>
      <c r="I21" s="14" t="n">
        <f aca="false">I9*E9</f>
        <v>850</v>
      </c>
      <c r="J21" s="17" t="n">
        <f aca="false">G21+H21+I21</f>
        <v>2550</v>
      </c>
      <c r="K21" s="14" t="n">
        <f aca="false">K9*E9</f>
        <v>850</v>
      </c>
      <c r="L21" s="14" t="n">
        <f aca="false">L9*E9</f>
        <v>850</v>
      </c>
      <c r="M21" s="14" t="n">
        <f aca="false">M9*E9</f>
        <v>850</v>
      </c>
      <c r="N21" s="17" t="n">
        <f aca="false">K21+L21+M21</f>
        <v>2550</v>
      </c>
      <c r="O21" s="14" t="n">
        <f aca="false">O9*E9</f>
        <v>850</v>
      </c>
      <c r="P21" s="14" t="n">
        <f aca="false">P9*E9</f>
        <v>850</v>
      </c>
      <c r="Q21" s="14" t="n">
        <f aca="false">Q9*E9</f>
        <v>850</v>
      </c>
      <c r="R21" s="17" t="n">
        <f aca="false">O21+P21+Q21</f>
        <v>2550</v>
      </c>
      <c r="S21" s="18" t="n">
        <f aca="false">J21+N21+R21+F21</f>
        <v>8500</v>
      </c>
    </row>
    <row r="22" customFormat="false" ht="12" hidden="false" customHeight="true" outlineLevel="0" collapsed="false">
      <c r="A22" s="11"/>
      <c r="B22" s="12"/>
      <c r="C22" s="12"/>
      <c r="D22" s="14" t="s">
        <v>26</v>
      </c>
      <c r="E22" s="14" t="n">
        <v>17</v>
      </c>
      <c r="F22" s="14" t="n">
        <f aca="false">F10*E10</f>
        <v>425</v>
      </c>
      <c r="G22" s="14" t="n">
        <f aca="false">G10*E10</f>
        <v>425</v>
      </c>
      <c r="H22" s="14" t="n">
        <f aca="false">H10*E10</f>
        <v>425</v>
      </c>
      <c r="I22" s="14" t="n">
        <f aca="false">I10*E10</f>
        <v>425</v>
      </c>
      <c r="J22" s="17" t="n">
        <f aca="false">G22+H22+I22</f>
        <v>1275</v>
      </c>
      <c r="K22" s="14" t="n">
        <f aca="false">K10*E10</f>
        <v>425</v>
      </c>
      <c r="L22" s="14" t="n">
        <f aca="false">L10*E10</f>
        <v>425</v>
      </c>
      <c r="M22" s="14" t="n">
        <f aca="false">M10*E10</f>
        <v>425</v>
      </c>
      <c r="N22" s="17" t="n">
        <f aca="false">K22+L22+M22</f>
        <v>1275</v>
      </c>
      <c r="O22" s="14" t="n">
        <f aca="false">O10*E10</f>
        <v>425</v>
      </c>
      <c r="P22" s="14" t="n">
        <f aca="false">P10*E10</f>
        <v>425</v>
      </c>
      <c r="Q22" s="14" t="n">
        <f aca="false">Q10*E10</f>
        <v>425</v>
      </c>
      <c r="R22" s="17" t="n">
        <f aca="false">O22+P22+Q22</f>
        <v>1275</v>
      </c>
      <c r="S22" s="18" t="n">
        <f aca="false">J22+N22+R22+F22</f>
        <v>4250</v>
      </c>
    </row>
    <row r="23" customFormat="false" ht="13.5" hidden="false" customHeight="true" outlineLevel="0" collapsed="false">
      <c r="A23" s="11" t="n">
        <v>4</v>
      </c>
      <c r="B23" s="12" t="s">
        <v>34</v>
      </c>
      <c r="C23" s="12" t="s">
        <v>40</v>
      </c>
      <c r="D23" s="14" t="s">
        <v>26</v>
      </c>
      <c r="E23" s="14" t="n">
        <v>13</v>
      </c>
      <c r="F23" s="14" t="n">
        <f aca="false">F11*E11</f>
        <v>650</v>
      </c>
      <c r="G23" s="14" t="n">
        <f aca="false">G11*E11</f>
        <v>650</v>
      </c>
      <c r="H23" s="14" t="n">
        <f aca="false">H11*E11</f>
        <v>650</v>
      </c>
      <c r="I23" s="14" t="n">
        <f aca="false">I11*E11</f>
        <v>650</v>
      </c>
      <c r="J23" s="17" t="n">
        <f aca="false">G23+H23+I23</f>
        <v>1950</v>
      </c>
      <c r="K23" s="14" t="n">
        <f aca="false">K11*E11</f>
        <v>650</v>
      </c>
      <c r="L23" s="14" t="n">
        <f aca="false">L11*E11</f>
        <v>650</v>
      </c>
      <c r="M23" s="14" t="n">
        <f aca="false">M11*E11</f>
        <v>650</v>
      </c>
      <c r="N23" s="17" t="n">
        <f aca="false">K23+L23+M23</f>
        <v>1950</v>
      </c>
      <c r="O23" s="14" t="n">
        <f aca="false">O11*E11</f>
        <v>650</v>
      </c>
      <c r="P23" s="14" t="n">
        <f aca="false">P11*E11</f>
        <v>650</v>
      </c>
      <c r="Q23" s="14" t="n">
        <f aca="false">Q11*E11</f>
        <v>650</v>
      </c>
      <c r="R23" s="17" t="n">
        <f aca="false">O23+P23+Q23</f>
        <v>1950</v>
      </c>
      <c r="S23" s="18" t="n">
        <f aca="false">J23+N23+R23+F23</f>
        <v>6500</v>
      </c>
    </row>
    <row r="24" customFormat="false" ht="12" hidden="false" customHeight="true" outlineLevel="0" collapsed="false">
      <c r="A24" s="11"/>
      <c r="B24" s="12"/>
      <c r="C24" s="12"/>
      <c r="D24" s="14" t="s">
        <v>28</v>
      </c>
      <c r="E24" s="14" t="n">
        <v>13</v>
      </c>
      <c r="F24" s="14" t="n">
        <f aca="false">F12*E12</f>
        <v>650</v>
      </c>
      <c r="G24" s="14" t="n">
        <f aca="false">G12*E12</f>
        <v>650</v>
      </c>
      <c r="H24" s="14" t="n">
        <f aca="false">H12*E12</f>
        <v>650</v>
      </c>
      <c r="I24" s="14" t="n">
        <f aca="false">I12*E12</f>
        <v>650</v>
      </c>
      <c r="J24" s="17" t="n">
        <f aca="false">G24+H24+I24</f>
        <v>1950</v>
      </c>
      <c r="K24" s="14" t="n">
        <f aca="false">K12*E12</f>
        <v>650</v>
      </c>
      <c r="L24" s="14" t="n">
        <f aca="false">L12*E12</f>
        <v>650</v>
      </c>
      <c r="M24" s="14" t="n">
        <f aca="false">M12*E12</f>
        <v>650</v>
      </c>
      <c r="N24" s="17" t="n">
        <f aca="false">K24+L24+M24</f>
        <v>1950</v>
      </c>
      <c r="O24" s="14" t="n">
        <f aca="false">O12*E12</f>
        <v>650</v>
      </c>
      <c r="P24" s="14" t="n">
        <f aca="false">P12*E12</f>
        <v>650</v>
      </c>
      <c r="Q24" s="14" t="n">
        <f aca="false">Q12*E12</f>
        <v>650</v>
      </c>
      <c r="R24" s="17" t="n">
        <f aca="false">O24+P24+Q24</f>
        <v>1950</v>
      </c>
      <c r="S24" s="18" t="n">
        <f aca="false">J24+N24+R24+F24</f>
        <v>6500</v>
      </c>
    </row>
    <row r="25" customFormat="false" ht="12.75" hidden="false" customHeight="false" outlineLevel="0" collapsed="false">
      <c r="F25" s="19" t="n">
        <f aca="false">SUM(F16:F24)</f>
        <v>11755</v>
      </c>
      <c r="G25" s="27" t="n">
        <f aca="false">SUM(G16:G24)</f>
        <v>11755</v>
      </c>
      <c r="H25" s="27" t="n">
        <f aca="false">SUM(H16:H24)</f>
        <v>11755</v>
      </c>
      <c r="I25" s="27" t="n">
        <f aca="false">SUM(I16:I24)</f>
        <v>11755</v>
      </c>
      <c r="J25" s="17" t="n">
        <f aca="false">SUM(J16:J24)</f>
        <v>35265</v>
      </c>
      <c r="K25" s="33" t="n">
        <f aca="false">SUM(K16:K24)</f>
        <v>11755</v>
      </c>
      <c r="L25" s="27" t="n">
        <f aca="false">SUM(L16:L24)</f>
        <v>11755</v>
      </c>
      <c r="M25" s="27" t="n">
        <f aca="false">SUM(M16:M24)</f>
        <v>11755</v>
      </c>
      <c r="N25" s="17" t="n">
        <f aca="false">SUM(N16:N24)</f>
        <v>35265</v>
      </c>
      <c r="O25" s="27" t="n">
        <f aca="false">SUM(O16:O24)</f>
        <v>11755</v>
      </c>
      <c r="P25" s="27" t="n">
        <f aca="false">SUM(P16:P24)</f>
        <v>11755</v>
      </c>
      <c r="Q25" s="33" t="n">
        <f aca="false">SUM(Q16:Q24)</f>
        <v>11755</v>
      </c>
      <c r="R25" s="17" t="n">
        <f aca="false">SUM(R16:R24)</f>
        <v>35265</v>
      </c>
      <c r="S25" s="18" t="n">
        <f aca="false">SUM(S16:S24)</f>
        <v>117550</v>
      </c>
    </row>
    <row r="26" customFormat="false" ht="12.75" hidden="false" customHeight="false" outlineLevel="0" collapsed="false">
      <c r="Q26" s="28"/>
    </row>
  </sheetData>
  <mergeCells count="18">
    <mergeCell ref="A5:A8"/>
    <mergeCell ref="B5:B8"/>
    <mergeCell ref="C5:C8"/>
    <mergeCell ref="A9:A10"/>
    <mergeCell ref="B9:B10"/>
    <mergeCell ref="C9:C10"/>
    <mergeCell ref="A11:A12"/>
    <mergeCell ref="B11:B12"/>
    <mergeCell ref="C11:C12"/>
    <mergeCell ref="A17:A20"/>
    <mergeCell ref="B17:B20"/>
    <mergeCell ref="C17:C20"/>
    <mergeCell ref="A21:A22"/>
    <mergeCell ref="B21:B22"/>
    <mergeCell ref="C21:C22"/>
    <mergeCell ref="A23:A24"/>
    <mergeCell ref="B23:B24"/>
    <mergeCell ref="C23:C24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2-15T05:19:04Z</cp:lastPrinted>
  <dcterms:modified xsi:type="dcterms:W3CDTF">2011-03-02T06:10:26Z</dcterms:modified>
  <cp:revision>0</cp:revision>
  <dc:subject/>
  <dc:title/>
</cp:coreProperties>
</file>