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3:$N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588">
  <si>
    <t xml:space="preserve">Техническое задание</t>
  </si>
  <si>
    <t xml:space="preserve">№</t>
  </si>
  <si>
    <t xml:space="preserve">Автор </t>
  </si>
  <si>
    <t xml:space="preserve">Название</t>
  </si>
  <si>
    <t xml:space="preserve">Город</t>
  </si>
  <si>
    <t xml:space="preserve">Изд-во</t>
  </si>
  <si>
    <t xml:space="preserve">Год</t>
  </si>
  <si>
    <t xml:space="preserve">Обл. Пер.</t>
  </si>
  <si>
    <t xml:space="preserve">Экз.</t>
  </si>
  <si>
    <t xml:space="preserve">Цена м/о</t>
  </si>
  <si>
    <t xml:space="preserve">Сумма</t>
  </si>
  <si>
    <t xml:space="preserve">закуп</t>
  </si>
  <si>
    <t xml:space="preserve">Александрова Н.</t>
  </si>
  <si>
    <t xml:space="preserve">Тренажер для трех граций.</t>
  </si>
  <si>
    <t xml:space="preserve">М.</t>
  </si>
  <si>
    <t xml:space="preserve">АСТ</t>
  </si>
  <si>
    <t xml:space="preserve">Пер.</t>
  </si>
  <si>
    <t xml:space="preserve">Аксельссон М.</t>
  </si>
  <si>
    <t xml:space="preserve">Лед и вода, вода и лед</t>
  </si>
  <si>
    <t xml:space="preserve">Астрель</t>
  </si>
  <si>
    <t xml:space="preserve">Акунин Б.</t>
  </si>
  <si>
    <t xml:space="preserve">Смерть на брудершафт.Фильма 7, 8.</t>
  </si>
  <si>
    <t xml:space="preserve">Коронация,или последний из романов</t>
  </si>
  <si>
    <t xml:space="preserve">Захаров</t>
  </si>
  <si>
    <t xml:space="preserve">Статский советник</t>
  </si>
  <si>
    <t xml:space="preserve">Алфимова М.М..</t>
  </si>
  <si>
    <t xml:space="preserve">Занимательные нанотехнологии.</t>
  </si>
  <si>
    <t xml:space="preserve">Бином</t>
  </si>
  <si>
    <t xml:space="preserve">л</t>
  </si>
  <si>
    <t xml:space="preserve">Андреев А.</t>
  </si>
  <si>
    <t xml:space="preserve">Игра без ставок.</t>
  </si>
  <si>
    <t xml:space="preserve">Апдайк Д.</t>
  </si>
  <si>
    <t xml:space="preserve">Иствикские ведьмы</t>
  </si>
  <si>
    <t xml:space="preserve">Арбузова Н.</t>
  </si>
  <si>
    <t xml:space="preserve">Город с названием Ковров-самолетов</t>
  </si>
  <si>
    <t xml:space="preserve">Время</t>
  </si>
  <si>
    <t xml:space="preserve">Астафьев В.П.</t>
  </si>
  <si>
    <t xml:space="preserve">Дар слова. Библиографический указатель</t>
  </si>
  <si>
    <t xml:space="preserve">Иркутск</t>
  </si>
  <si>
    <t xml:space="preserve">Сапронов</t>
  </si>
  <si>
    <t xml:space="preserve">Афонькин С.Ю.</t>
  </si>
  <si>
    <t xml:space="preserve">Знакомьтесь, Южная Америка</t>
  </si>
  <si>
    <t xml:space="preserve">СПб.</t>
  </si>
  <si>
    <t xml:space="preserve">БКК</t>
  </si>
  <si>
    <t xml:space="preserve">Знакомьтесь, Росссия</t>
  </si>
  <si>
    <t xml:space="preserve">Астрономия</t>
  </si>
  <si>
    <t xml:space="preserve">Афонькин С.Ю..</t>
  </si>
  <si>
    <t xml:space="preserve">Заповедники России.</t>
  </si>
  <si>
    <t xml:space="preserve">Удивительные места нашей планеты.</t>
  </si>
  <si>
    <t xml:space="preserve">Чудеса природы.</t>
  </si>
  <si>
    <t xml:space="preserve">Бабенко В.Г.</t>
  </si>
  <si>
    <t xml:space="preserve">Рожденные путешествовать</t>
  </si>
  <si>
    <t xml:space="preserve">Просвещение</t>
  </si>
  <si>
    <t xml:space="preserve">Баккаларио П.Д.</t>
  </si>
  <si>
    <t xml:space="preserve">Кольцо огня</t>
  </si>
  <si>
    <t xml:space="preserve">РОСМЭН-ПРЕСС</t>
  </si>
  <si>
    <t xml:space="preserve">Басинский</t>
  </si>
  <si>
    <t xml:space="preserve">Бегство из рая</t>
  </si>
  <si>
    <t xml:space="preserve">Баум Л. Ф.</t>
  </si>
  <si>
    <t xml:space="preserve">Смешливый гиппопотам</t>
  </si>
  <si>
    <t xml:space="preserve">Текст</t>
  </si>
  <si>
    <t xml:space="preserve">Бегбедер Ж.</t>
  </si>
  <si>
    <t xml:space="preserve">Спонсоры</t>
  </si>
  <si>
    <t xml:space="preserve">Фантом-Пресс</t>
  </si>
  <si>
    <t xml:space="preserve">Бедарида Ф.</t>
  </si>
  <si>
    <t xml:space="preserve">Черчилль</t>
  </si>
  <si>
    <t xml:space="preserve">Молодая гвардия</t>
  </si>
  <si>
    <t xml:space="preserve">Белякова О.В.</t>
  </si>
  <si>
    <t xml:space="preserve">Поделки из природных материалов.</t>
  </si>
  <si>
    <t xml:space="preserve">Бемельманс Л.</t>
  </si>
  <si>
    <t xml:space="preserve">Мадлен в Лондоне</t>
  </si>
  <si>
    <t xml:space="preserve">Розовый жираф</t>
  </si>
  <si>
    <t xml:space="preserve">Мадлен и собака</t>
  </si>
  <si>
    <t xml:space="preserve">Бенигсен В.</t>
  </si>
  <si>
    <t xml:space="preserve">Генацид</t>
  </si>
  <si>
    <t xml:space="preserve">Раяд</t>
  </si>
  <si>
    <t xml:space="preserve">Берберова Н.Н.</t>
  </si>
  <si>
    <t xml:space="preserve">Мыс Бурь.</t>
  </si>
  <si>
    <t xml:space="preserve">Блау М.</t>
  </si>
  <si>
    <t xml:space="preserve">От добермана до хулигана. Из имен собственных в нарицательные</t>
  </si>
  <si>
    <t xml:space="preserve">ЭНАС</t>
  </si>
  <si>
    <t xml:space="preserve">Бояшов И.</t>
  </si>
  <si>
    <t xml:space="preserve">Каменная баба</t>
  </si>
  <si>
    <t xml:space="preserve">Лимбус Пресс</t>
  </si>
  <si>
    <t xml:space="preserve">Брейн Д.</t>
  </si>
  <si>
    <t xml:space="preserve">Путь наверх</t>
  </si>
  <si>
    <t xml:space="preserve">Брюкнер П.</t>
  </si>
  <si>
    <t xml:space="preserve">Горькая луна</t>
  </si>
  <si>
    <t xml:space="preserve">Бурнашева Н.И.</t>
  </si>
  <si>
    <t xml:space="preserve">Лев Николаевич Толстой. Энциклопедия</t>
  </si>
  <si>
    <t xml:space="preserve">Быков А.А.</t>
  </si>
  <si>
    <t xml:space="preserve">Удивительное языкознание</t>
  </si>
  <si>
    <t xml:space="preserve">Быков Д.</t>
  </si>
  <si>
    <t xml:space="preserve">На пустом месте</t>
  </si>
  <si>
    <t xml:space="preserve">Быков Р.А.</t>
  </si>
  <si>
    <t xml:space="preserve">Я побит-начну сначала! </t>
  </si>
  <si>
    <t xml:space="preserve">Бьой А.</t>
  </si>
  <si>
    <t xml:space="preserve">Изобретения Мореля.КНВ.</t>
  </si>
  <si>
    <t xml:space="preserve">Васильев Б.Л.</t>
  </si>
  <si>
    <t xml:space="preserve">А зори здесь тихие.</t>
  </si>
  <si>
    <t xml:space="preserve">Не стреляйте белый лебедей.</t>
  </si>
  <si>
    <t xml:space="preserve">Утоли моя печали…</t>
  </si>
  <si>
    <t xml:space="preserve">Велембовская И.</t>
  </si>
  <si>
    <t xml:space="preserve">Немцы</t>
  </si>
  <si>
    <t xml:space="preserve">Веллер М.</t>
  </si>
  <si>
    <t xml:space="preserve">Человек в системе</t>
  </si>
  <si>
    <t xml:space="preserve">Вербер Б.</t>
  </si>
  <si>
    <t xml:space="preserve">Империя ангелов</t>
  </si>
  <si>
    <t xml:space="preserve">GELEOS,      РИПОЛ классик</t>
  </si>
  <si>
    <t xml:space="preserve">Вильмонт Е.Н.</t>
  </si>
  <si>
    <t xml:space="preserve">Артистка,блин!</t>
  </si>
  <si>
    <t xml:space="preserve">Виноградова М.</t>
  </si>
  <si>
    <t xml:space="preserve">Ильин день в Ильинском.</t>
  </si>
  <si>
    <t xml:space="preserve">Пермь</t>
  </si>
  <si>
    <t xml:space="preserve">Гармония</t>
  </si>
  <si>
    <t xml:space="preserve">Обл.</t>
  </si>
  <si>
    <t xml:space="preserve">*</t>
  </si>
  <si>
    <t xml:space="preserve">Во И.</t>
  </si>
  <si>
    <t xml:space="preserve">Вооруженные люди.КНВ</t>
  </si>
  <si>
    <t xml:space="preserve">Безоговорочная капитуляция.КНВ.</t>
  </si>
  <si>
    <t xml:space="preserve">Воробьев В.И.</t>
  </si>
  <si>
    <t xml:space="preserve">Сказки.</t>
  </si>
  <si>
    <t xml:space="preserve">Звезда</t>
  </si>
  <si>
    <t xml:space="preserve">Воробьева З. М.</t>
  </si>
  <si>
    <t xml:space="preserve">Выбери профессию: секретарь</t>
  </si>
  <si>
    <t xml:space="preserve">Кнорус</t>
  </si>
  <si>
    <t xml:space="preserve">Воробьева З.М.</t>
  </si>
  <si>
    <t xml:space="preserve">Выбери профессию: менеджер по продажам</t>
  </si>
  <si>
    <t xml:space="preserve">Воронова М.</t>
  </si>
  <si>
    <t xml:space="preserve">Клиника любви.</t>
  </si>
  <si>
    <t xml:space="preserve">Востоков С.В.</t>
  </si>
  <si>
    <t xml:space="preserve">Специалист по руконожкам</t>
  </si>
  <si>
    <t xml:space="preserve">Врочек Ш.</t>
  </si>
  <si>
    <t xml:space="preserve">Питер.</t>
  </si>
  <si>
    <t xml:space="preserve">Вудхаус П.Г.</t>
  </si>
  <si>
    <t xml:space="preserve">Несокрушимый Арчи.</t>
  </si>
  <si>
    <t xml:space="preserve">Высоцкий В.</t>
  </si>
  <si>
    <t xml:space="preserve">Собр.сочинений в 4-х тт.</t>
  </si>
  <si>
    <t xml:space="preserve">Вьюгина С.</t>
  </si>
  <si>
    <t xml:space="preserve">Сибирский валенок</t>
  </si>
  <si>
    <t xml:space="preserve">Дет.лит.</t>
  </si>
  <si>
    <t xml:space="preserve">Гаврилов К.Л.</t>
  </si>
  <si>
    <t xml:space="preserve">Дорожно-строительные машины: устройство, ремонт, техническое обслуживание: Уч. пособие </t>
  </si>
  <si>
    <t xml:space="preserve">Клинцы</t>
  </si>
  <si>
    <t xml:space="preserve">ГУП Клинцовская городская типография</t>
  </si>
  <si>
    <t xml:space="preserve">Гальего Р.Г.</t>
  </si>
  <si>
    <t xml:space="preserve">Я сижу на берегу</t>
  </si>
  <si>
    <t xml:space="preserve">Ганиева А.А.</t>
  </si>
  <si>
    <t xml:space="preserve">Салам тебе, Далгат!</t>
  </si>
  <si>
    <t xml:space="preserve">Гашев Н.</t>
  </si>
  <si>
    <t xml:space="preserve">Крест отца Николая.</t>
  </si>
  <si>
    <t xml:space="preserve">Денор</t>
  </si>
  <si>
    <t xml:space="preserve">Гер Э.Э.</t>
  </si>
  <si>
    <t xml:space="preserve">Кома.</t>
  </si>
  <si>
    <t xml:space="preserve">Гессе Г.</t>
  </si>
  <si>
    <t xml:space="preserve">Последнее лето Клингзора.КНВ.</t>
  </si>
  <si>
    <t xml:space="preserve">Гиффин Э.</t>
  </si>
  <si>
    <t xml:space="preserve">Грусть не для тебя.</t>
  </si>
  <si>
    <t xml:space="preserve">Голдинг У.</t>
  </si>
  <si>
    <t xml:space="preserve">Повелитель мух.</t>
  </si>
  <si>
    <t xml:space="preserve">Гордин Я.</t>
  </si>
  <si>
    <t xml:space="preserve">Рыцарь и смерть, или Жизнь как замысел: о судьбе И. Бродского</t>
  </si>
  <si>
    <t xml:space="preserve">Градова И.</t>
  </si>
  <si>
    <t xml:space="preserve">Венок из одуванчиков.</t>
  </si>
  <si>
    <t xml:space="preserve">Центрполиграф</t>
  </si>
  <si>
    <t xml:space="preserve">Лотерея для неудачников.</t>
  </si>
  <si>
    <t xml:space="preserve">Грекова И.</t>
  </si>
  <si>
    <t xml:space="preserve">Знакомые люди.</t>
  </si>
  <si>
    <t xml:space="preserve">Кафедра.</t>
  </si>
  <si>
    <t xml:space="preserve">Свое счастье.</t>
  </si>
  <si>
    <t xml:space="preserve">Такая жизнь.</t>
  </si>
  <si>
    <t xml:space="preserve">Грэнджер Э.</t>
  </si>
  <si>
    <t xml:space="preserve">Помни,что ты смертный.</t>
  </si>
  <si>
    <t xml:space="preserve">Гумилевская М.В.</t>
  </si>
  <si>
    <t xml:space="preserve">Где мороз, а где жара</t>
  </si>
  <si>
    <t xml:space="preserve">Гусев Д.А.</t>
  </si>
  <si>
    <t xml:space="preserve">Удивительная логика</t>
  </si>
  <si>
    <t xml:space="preserve">Дагович Г.</t>
  </si>
  <si>
    <t xml:space="preserve">Ячейка 402.</t>
  </si>
  <si>
    <t xml:space="preserve">Данкова Р.</t>
  </si>
  <si>
    <t xml:space="preserve">Четыре желания.Стихи.</t>
  </si>
  <si>
    <t xml:space="preserve">Оникс</t>
  </si>
  <si>
    <t xml:space="preserve">Дворцов В.В.</t>
  </si>
  <si>
    <t xml:space="preserve">Русские для России.</t>
  </si>
  <si>
    <t xml:space="preserve">Достоинство</t>
  </si>
  <si>
    <t xml:space="preserve">Демьянов И.</t>
  </si>
  <si>
    <t xml:space="preserve">Ребятишкина книжка</t>
  </si>
  <si>
    <t xml:space="preserve">Мелик-Пашаев</t>
  </si>
  <si>
    <t xml:space="preserve">Доброва Е.А.</t>
  </si>
  <si>
    <t xml:space="preserve">Угодья Мальдорора.</t>
  </si>
  <si>
    <t xml:space="preserve">Долгополов Н.</t>
  </si>
  <si>
    <t xml:space="preserve">Абель-Фишер</t>
  </si>
  <si>
    <t xml:space="preserve">Дорман О.</t>
  </si>
  <si>
    <t xml:space="preserve">Подстрочник. Жизнь Лилианны Лунгиной.</t>
  </si>
  <si>
    <t xml:space="preserve">Драгунская К.</t>
  </si>
  <si>
    <t xml:space="preserve">Заблуждение велосипеда.</t>
  </si>
  <si>
    <t xml:space="preserve">Дюффен К.</t>
  </si>
  <si>
    <t xml:space="preserve">Мария Каллас</t>
  </si>
  <si>
    <t xml:space="preserve">Евсеев Б.Т.</t>
  </si>
  <si>
    <t xml:space="preserve">Евстигней.-Время</t>
  </si>
  <si>
    <t xml:space="preserve">Ермакова А.</t>
  </si>
  <si>
    <t xml:space="preserve">Точка радости: Повесть и рассказы</t>
  </si>
  <si>
    <t xml:space="preserve">Есеновский М.Ю.</t>
  </si>
  <si>
    <t xml:space="preserve">Главный шпионский вопрос.</t>
  </si>
  <si>
    <t xml:space="preserve">Эгмонт- Россия</t>
  </si>
  <si>
    <t xml:space="preserve">Жвалевский А.</t>
  </si>
  <si>
    <t xml:space="preserve">Гимназия №13</t>
  </si>
  <si>
    <t xml:space="preserve">Жилина Е.А.</t>
  </si>
  <si>
    <t xml:space="preserve">Выбери профессию: юрист</t>
  </si>
  <si>
    <t xml:space="preserve">Жук Ю.</t>
  </si>
  <si>
    <t xml:space="preserve">Екатеринбург: Призрак Ипатьевского дома.</t>
  </si>
  <si>
    <t xml:space="preserve">Зайончковский О.В.</t>
  </si>
  <si>
    <t xml:space="preserve">Загул.</t>
  </si>
  <si>
    <t xml:space="preserve">Счастье возможно.</t>
  </si>
  <si>
    <t xml:space="preserve">Зеленин А.</t>
  </si>
  <si>
    <t xml:space="preserve">Пять лепестков.</t>
  </si>
  <si>
    <t xml:space="preserve">Земскова Н.</t>
  </si>
  <si>
    <t xml:space="preserve">Детородный возраст.</t>
  </si>
  <si>
    <t xml:space="preserve">Зигуненко С.Н.</t>
  </si>
  <si>
    <t xml:space="preserve">Иллюстрированный словарь пословиц,поговорок для детей.</t>
  </si>
  <si>
    <t xml:space="preserve">Злотников Р.</t>
  </si>
  <si>
    <t xml:space="preserve">Ронин.Э.К.С.П.А.Н.С.И.Я.</t>
  </si>
  <si>
    <t xml:space="preserve">Зоберн В.</t>
  </si>
  <si>
    <t xml:space="preserve">Закон Божий, или основы православия</t>
  </si>
  <si>
    <t xml:space="preserve">Зорич А.</t>
  </si>
  <si>
    <t xml:space="preserve">Клад Стервятника.</t>
  </si>
  <si>
    <t xml:space="preserve">Иванов А.В.</t>
  </si>
  <si>
    <t xml:space="preserve">Путешествие Ханумана на Лолланд.</t>
  </si>
  <si>
    <t xml:space="preserve">Иличевский А.</t>
  </si>
  <si>
    <t xml:space="preserve">Перс</t>
  </si>
  <si>
    <t xml:space="preserve">Индридасон А.</t>
  </si>
  <si>
    <t xml:space="preserve">Каменный мешок.</t>
  </si>
  <si>
    <t xml:space="preserve">Трясина.</t>
  </si>
  <si>
    <t xml:space="preserve">Каверин В. А.</t>
  </si>
  <si>
    <t xml:space="preserve">Открытая книга: Трилогия</t>
  </si>
  <si>
    <t xml:space="preserve">Казаков Ю.</t>
  </si>
  <si>
    <t xml:space="preserve">Долгие Крики</t>
  </si>
  <si>
    <t xml:space="preserve">Калашников Ю.</t>
  </si>
  <si>
    <t xml:space="preserve">Бродянские хроники.</t>
  </si>
  <si>
    <t xml:space="preserve">Калугина Л.</t>
  </si>
  <si>
    <t xml:space="preserve">Готовим на пару</t>
  </si>
  <si>
    <t xml:space="preserve">Аделант</t>
  </si>
  <si>
    <t xml:space="preserve">Кальдерон Э.</t>
  </si>
  <si>
    <t xml:space="preserve">Карта Творца.</t>
  </si>
  <si>
    <t xml:space="preserve">Канке А.А.</t>
  </si>
  <si>
    <t xml:space="preserve">Выбери профессию: менеджер</t>
  </si>
  <si>
    <t xml:space="preserve">Кинг С.</t>
  </si>
  <si>
    <t xml:space="preserve">После заката.</t>
  </si>
  <si>
    <t xml:space="preserve">Мобильник.</t>
  </si>
  <si>
    <t xml:space="preserve">Киселева Н.Ю.</t>
  </si>
  <si>
    <t xml:space="preserve">Планеты,звезы, созвездия.</t>
  </si>
  <si>
    <t xml:space="preserve">Вако</t>
  </si>
  <si>
    <t xml:space="preserve">Климова В.В</t>
  </si>
  <si>
    <t xml:space="preserve">Заветный клад:избранная коми-пермяцкая народная проза и поэзия.</t>
  </si>
  <si>
    <t xml:space="preserve">Кудымкар</t>
  </si>
  <si>
    <t xml:space="preserve">Коми-пермяцкое кн. издательство</t>
  </si>
  <si>
    <t xml:space="preserve">Ключарева Н.</t>
  </si>
  <si>
    <t xml:space="preserve">В Африку, куда же еще?</t>
  </si>
  <si>
    <t xml:space="preserve">Кобен Х.</t>
  </si>
  <si>
    <t xml:space="preserve">Обещай мне</t>
  </si>
  <si>
    <t xml:space="preserve">Ковалев В. В.</t>
  </si>
  <si>
    <t xml:space="preserve">Курс финансового менеджмента</t>
  </si>
  <si>
    <t xml:space="preserve">Проспект</t>
  </si>
  <si>
    <t xml:space="preserve">Колбин В.</t>
  </si>
  <si>
    <t xml:space="preserve">По Вишерскому Уралу</t>
  </si>
  <si>
    <t xml:space="preserve">Колесников А.</t>
  </si>
  <si>
    <t xml:space="preserve">Химия покера.</t>
  </si>
  <si>
    <t xml:space="preserve">Колина Е.</t>
  </si>
  <si>
    <t xml:space="preserve">Не без вранья</t>
  </si>
  <si>
    <t xml:space="preserve">Коллинз С.</t>
  </si>
  <si>
    <t xml:space="preserve">Голодные игры.</t>
  </si>
  <si>
    <t xml:space="preserve">И вспыхнет пламя.</t>
  </si>
  <si>
    <t xml:space="preserve">Колядина Е.В.</t>
  </si>
  <si>
    <t xml:space="preserve">Цветочный крест.</t>
  </si>
  <si>
    <t xml:space="preserve">Кондраков Н.П.</t>
  </si>
  <si>
    <t xml:space="preserve">Бухгалтерский (финансовый,управленческий) учет.</t>
  </si>
  <si>
    <t xml:space="preserve">Конфуций.</t>
  </si>
  <si>
    <t xml:space="preserve">Суждения и беседы.</t>
  </si>
  <si>
    <t xml:space="preserve">Котельников С.В.</t>
  </si>
  <si>
    <t xml:space="preserve">Река Усьва..От Шумихи до Мыса: Путеводитель.</t>
  </si>
  <si>
    <t xml:space="preserve">Ладонь</t>
  </si>
  <si>
    <t xml:space="preserve">Кузнецов И.Н.</t>
  </si>
  <si>
    <t xml:space="preserve">Прикладная риторика.</t>
  </si>
  <si>
    <t xml:space="preserve">Владос</t>
  </si>
  <si>
    <t xml:space="preserve">Кузнецов С.</t>
  </si>
  <si>
    <t xml:space="preserve">Хоровод воды.</t>
  </si>
  <si>
    <t xml:space="preserve">Куртог Н.</t>
  </si>
  <si>
    <t xml:space="preserve">Подушкины сказки-2</t>
  </si>
  <si>
    <t xml:space="preserve">Курукин И.</t>
  </si>
  <si>
    <t xml:space="preserve">Княжна Тараканова</t>
  </si>
  <si>
    <t xml:space="preserve">Кустов М.В.</t>
  </si>
  <si>
    <t xml:space="preserve">Реальная история штрафбатов.</t>
  </si>
  <si>
    <t xml:space="preserve">Лаврова С.</t>
  </si>
  <si>
    <t xml:space="preserve">Занимательная медицина</t>
  </si>
  <si>
    <t xml:space="preserve">ИД Мещерякова</t>
  </si>
  <si>
    <t xml:space="preserve">Лалаева Р.И.</t>
  </si>
  <si>
    <t xml:space="preserve">Логопатопсихология.</t>
  </si>
  <si>
    <t xml:space="preserve">Леклезио Ж.</t>
  </si>
  <si>
    <t xml:space="preserve">Золотоискатель.</t>
  </si>
  <si>
    <t xml:space="preserve">Амфора</t>
  </si>
  <si>
    <t xml:space="preserve">Леклезио Ж.М.</t>
  </si>
  <si>
    <t xml:space="preserve">Протокол</t>
  </si>
  <si>
    <t xml:space="preserve">ЛеклезиоЖ.</t>
  </si>
  <si>
    <t xml:space="preserve">Пустыня.</t>
  </si>
  <si>
    <t xml:space="preserve">Лекух Д.</t>
  </si>
  <si>
    <t xml:space="preserve">Орхидея в мотоциклетном шлеме.</t>
  </si>
  <si>
    <t xml:space="preserve">Ли Х.</t>
  </si>
  <si>
    <t xml:space="preserve">Убить пересмешника.КНВ</t>
  </si>
  <si>
    <t xml:space="preserve">Лин Г.</t>
  </si>
  <si>
    <t xml:space="preserve">Где гора говорит с луной+с/о</t>
  </si>
  <si>
    <t xml:space="preserve">Липскеров Д.</t>
  </si>
  <si>
    <t xml:space="preserve">Мясо снегиря</t>
  </si>
  <si>
    <t xml:space="preserve">Лукин Е.</t>
  </si>
  <si>
    <t xml:space="preserve">Катали мы ваше солнце</t>
  </si>
  <si>
    <t xml:space="preserve">С нами бот</t>
  </si>
  <si>
    <t xml:space="preserve">Лукьяненко С.В.</t>
  </si>
  <si>
    <t xml:space="preserve">Холодные берега.Близится утро.</t>
  </si>
  <si>
    <t xml:space="preserve">Лукьянова И.Е.</t>
  </si>
  <si>
    <t xml:space="preserve">Антропология.Уч.пособие</t>
  </si>
  <si>
    <t xml:space="preserve">Инфра</t>
  </si>
  <si>
    <t xml:space="preserve">Лыкова Л.А.</t>
  </si>
  <si>
    <t xml:space="preserve">Пермь:Тайна гибели Михаила Романова.</t>
  </si>
  <si>
    <t xml:space="preserve">Мадрид Х.</t>
  </si>
  <si>
    <t xml:space="preserve">Прощай, принцесса</t>
  </si>
  <si>
    <t xml:space="preserve">Марченко А.</t>
  </si>
  <si>
    <t xml:space="preserve">Лермонтов</t>
  </si>
  <si>
    <t xml:space="preserve">Матюхина Ю.А.</t>
  </si>
  <si>
    <t xml:space="preserve">Секреты древней медицины.</t>
  </si>
  <si>
    <t xml:space="preserve">Мир книги</t>
  </si>
  <si>
    <t xml:space="preserve">Матюшкина Е.</t>
  </si>
  <si>
    <t xml:space="preserve">Влипсики.</t>
  </si>
  <si>
    <t xml:space="preserve">Кот да Винчи против Зызы.</t>
  </si>
  <si>
    <t xml:space="preserve">Медведев М.</t>
  </si>
  <si>
    <t xml:space="preserve">Выбери профессию: бухгалтер</t>
  </si>
  <si>
    <t xml:space="preserve">Медведев Р.</t>
  </si>
  <si>
    <t xml:space="preserve">Борис Ельцин</t>
  </si>
  <si>
    <t xml:space="preserve">Мейл П.</t>
  </si>
  <si>
    <t xml:space="preserve">Исповедь булочника.Путешествие с вилкой и штопором</t>
  </si>
  <si>
    <t xml:space="preserve">Мережко В.И.</t>
  </si>
  <si>
    <t xml:space="preserve">Дед Иван и Санька.</t>
  </si>
  <si>
    <t xml:space="preserve">Мещеряков В.П.</t>
  </si>
  <si>
    <t xml:space="preserve">Книжные тайны,загадки,преступления</t>
  </si>
  <si>
    <t xml:space="preserve">Михалкова Е.И.</t>
  </si>
  <si>
    <t xml:space="preserve">Иллюзия игры.</t>
  </si>
  <si>
    <t xml:space="preserve">Молокин А.</t>
  </si>
  <si>
    <t xml:space="preserve">Блюз "100 рентген".</t>
  </si>
  <si>
    <t xml:space="preserve">Мориц Ю.</t>
  </si>
  <si>
    <t xml:space="preserve">Рассказы о чудесном</t>
  </si>
  <si>
    <t xml:space="preserve">Москвина Т.В.</t>
  </si>
  <si>
    <t xml:space="preserve">Страус - птица русская.</t>
  </si>
  <si>
    <t xml:space="preserve">Мытько И.</t>
  </si>
  <si>
    <t xml:space="preserve">Страшные истории о зеркалах</t>
  </si>
  <si>
    <t xml:space="preserve">Нагибин Ю.</t>
  </si>
  <si>
    <t xml:space="preserve">О любви.</t>
  </si>
  <si>
    <t xml:space="preserve">Рипол</t>
  </si>
  <si>
    <t xml:space="preserve">Надеждина В.</t>
  </si>
  <si>
    <t xml:space="preserve">Увлекательная анатомия. Чудеса и странности нашего тела</t>
  </si>
  <si>
    <t xml:space="preserve">Некипелов А.Д.</t>
  </si>
  <si>
    <t xml:space="preserve">Новая Российская энциклопедия.Т.8 (2).</t>
  </si>
  <si>
    <t xml:space="preserve">Некрасова Н.</t>
  </si>
  <si>
    <t xml:space="preserve">Ври,да не завирайся.</t>
  </si>
  <si>
    <t xml:space="preserve">Доростем до подростка.</t>
  </si>
  <si>
    <t xml:space="preserve">Немзер А.</t>
  </si>
  <si>
    <t xml:space="preserve">"Красное колесо" Александра Солженицына</t>
  </si>
  <si>
    <t xml:space="preserve">Несбит Э.</t>
  </si>
  <si>
    <t xml:space="preserve">История с амулетом.</t>
  </si>
  <si>
    <t xml:space="preserve">Феникс и ковер.</t>
  </si>
  <si>
    <t xml:space="preserve">Нечаева Н.</t>
  </si>
  <si>
    <t xml:space="preserve">Возвращение.</t>
  </si>
  <si>
    <t xml:space="preserve">Николаев Л.Н.</t>
  </si>
  <si>
    <t xml:space="preserve">Устройство и эксплуатация автопогрузчиков.</t>
  </si>
  <si>
    <t xml:space="preserve">Новиков В.</t>
  </si>
  <si>
    <t xml:space="preserve">Словарь модных слов.</t>
  </si>
  <si>
    <t xml:space="preserve">АСТ-пресс</t>
  </si>
  <si>
    <t xml:space="preserve">Нурдквист С.</t>
  </si>
  <si>
    <t xml:space="preserve">В погоне за шляпой</t>
  </si>
  <si>
    <t xml:space="preserve">Мир детства Медиа</t>
  </si>
  <si>
    <t xml:space="preserve">Переполох в огороде</t>
  </si>
  <si>
    <t xml:space="preserve">Олдингтон Р.</t>
  </si>
  <si>
    <t xml:space="preserve">Сущий рай.</t>
  </si>
  <si>
    <t xml:space="preserve">Павич М.</t>
  </si>
  <si>
    <t xml:space="preserve">Мушка.Три коротких нелинейных романа о любви</t>
  </si>
  <si>
    <t xml:space="preserve">Пайнкофер М.</t>
  </si>
  <si>
    <t xml:space="preserve">Тень Тота.</t>
  </si>
  <si>
    <t xml:space="preserve">Паланик Ч.</t>
  </si>
  <si>
    <t xml:space="preserve">Колыбельная.</t>
  </si>
  <si>
    <t xml:space="preserve">Петрова Н.Н.</t>
  </si>
  <si>
    <t xml:space="preserve">Землеведение: Учебное пособие </t>
  </si>
  <si>
    <t xml:space="preserve">Форум</t>
  </si>
  <si>
    <t xml:space="preserve">Плантажене А.</t>
  </si>
  <si>
    <t xml:space="preserve">Мэрилин Монро</t>
  </si>
  <si>
    <t xml:space="preserve">Попов В.Г.</t>
  </si>
  <si>
    <t xml:space="preserve">Довлатов.ЖЗЛ </t>
  </si>
  <si>
    <t xml:space="preserve">Прилепин З.</t>
  </si>
  <si>
    <t xml:space="preserve">Грех и другие рассказы.</t>
  </si>
  <si>
    <t xml:space="preserve">Прядко К.</t>
  </si>
  <si>
    <t xml:space="preserve">Азбука безопасности для дошколят</t>
  </si>
  <si>
    <t xml:space="preserve">Спб. </t>
  </si>
  <si>
    <t xml:space="preserve">Литера</t>
  </si>
  <si>
    <t xml:space="preserve">Пустовой Т. Е.</t>
  </si>
  <si>
    <t xml:space="preserve">Эвкалипты под снегом</t>
  </si>
  <si>
    <t xml:space="preserve">Разуваев П.</t>
  </si>
  <si>
    <t xml:space="preserve">Русский калибр.Синдром гладиатора.</t>
  </si>
  <si>
    <t xml:space="preserve">Раневская Ф.</t>
  </si>
  <si>
    <t xml:space="preserve">Старость-невежество Бога</t>
  </si>
  <si>
    <t xml:space="preserve">Расселл К.</t>
  </si>
  <si>
    <t xml:space="preserve">Мастер карнавала.</t>
  </si>
  <si>
    <t xml:space="preserve">Рахманова Е.</t>
  </si>
  <si>
    <t xml:space="preserve">Клин клином.</t>
  </si>
  <si>
    <t xml:space="preserve">Реннинсон Л.</t>
  </si>
  <si>
    <t xml:space="preserve">И тогда оно упало мне в руки.</t>
  </si>
  <si>
    <t xml:space="preserve">Робертс Н.</t>
  </si>
  <si>
    <t xml:space="preserve">Ангел Габриеля.</t>
  </si>
  <si>
    <t xml:space="preserve">Рискованное дело.</t>
  </si>
  <si>
    <t xml:space="preserve">Робски О.</t>
  </si>
  <si>
    <t xml:space="preserve">Жизнь заново.</t>
  </si>
  <si>
    <t xml:space="preserve">Рогалева Е.И.</t>
  </si>
  <si>
    <t xml:space="preserve">Фразеологический словарь</t>
  </si>
  <si>
    <t xml:space="preserve">Рогов Е.И</t>
  </si>
  <si>
    <t xml:space="preserve">Классическая социальная психология.</t>
  </si>
  <si>
    <t xml:space="preserve">Романова А.</t>
  </si>
  <si>
    <t xml:space="preserve">Шанель № 007.</t>
  </si>
  <si>
    <t xml:space="preserve">АСт</t>
  </si>
  <si>
    <t xml:space="preserve">Романова Л.В.</t>
  </si>
  <si>
    <t xml:space="preserve">Люди крыш.</t>
  </si>
  <si>
    <t xml:space="preserve">Аквилегия</t>
  </si>
  <si>
    <t xml:space="preserve">Романова М.</t>
  </si>
  <si>
    <t xml:space="preserve">Солнце в рукаве.</t>
  </si>
  <si>
    <t xml:space="preserve">Рубанов А.В.</t>
  </si>
  <si>
    <t xml:space="preserve">Психодел.</t>
  </si>
  <si>
    <t xml:space="preserve">Хлорофилия.</t>
  </si>
  <si>
    <t xml:space="preserve">Сабитова Д.</t>
  </si>
  <si>
    <t xml:space="preserve">Мышь Гликерия.Цветные и полосатые дни</t>
  </si>
  <si>
    <t xml:space="preserve">Садовская В.С.</t>
  </si>
  <si>
    <t xml:space="preserve">Основы коммуникативной культуры.</t>
  </si>
  <si>
    <t xml:space="preserve">Саломатов А.В.</t>
  </si>
  <si>
    <t xml:space="preserve">Приключения робота Гоши.</t>
  </si>
  <si>
    <t xml:space="preserve">Самовар</t>
  </si>
  <si>
    <t xml:space="preserve">Санаев П.</t>
  </si>
  <si>
    <t xml:space="preserve">Похороните меня за плинтусом</t>
  </si>
  <si>
    <t xml:space="preserve">Сапунов В.Б.</t>
  </si>
  <si>
    <t xml:space="preserve">Грядет глобальное похолодание.</t>
  </si>
  <si>
    <t xml:space="preserve">Сафон К. Р.</t>
  </si>
  <si>
    <t xml:space="preserve">Тень ветра</t>
  </si>
  <si>
    <t xml:space="preserve">Северская О.И.</t>
  </si>
  <si>
    <t xml:space="preserve">По-русски, правильно!</t>
  </si>
  <si>
    <t xml:space="preserve">Селиванова М.</t>
  </si>
  <si>
    <t xml:space="preserve">Правила поведения в школе</t>
  </si>
  <si>
    <t xml:space="preserve">СПб. </t>
  </si>
  <si>
    <t xml:space="preserve">Селиверстов В.И.</t>
  </si>
  <si>
    <t xml:space="preserve">Специальная семейная педагогика.</t>
  </si>
  <si>
    <t xml:space="preserve">Семенов В.Л.</t>
  </si>
  <si>
    <t xml:space="preserve">Л.Н.Толстой и Пермский край</t>
  </si>
  <si>
    <t xml:space="preserve">Богатырев П.Г.</t>
  </si>
  <si>
    <t xml:space="preserve">Пасынок Пермского края</t>
  </si>
  <si>
    <t xml:space="preserve">Сигуте Ах</t>
  </si>
  <si>
    <t xml:space="preserve">Амвросий,Муркис и Ангел</t>
  </si>
  <si>
    <t xml:space="preserve">Славникова О.А.</t>
  </si>
  <si>
    <t xml:space="preserve">Басилевс.</t>
  </si>
  <si>
    <t xml:space="preserve">Конец Монплезира.</t>
  </si>
  <si>
    <t xml:space="preserve">Смит З.</t>
  </si>
  <si>
    <t xml:space="preserve">О красоте</t>
  </si>
  <si>
    <t xml:space="preserve">Ольги Морозовой</t>
  </si>
  <si>
    <t xml:space="preserve">Соколов А.С.</t>
  </si>
  <si>
    <t xml:space="preserve">Мир музыки в зеркале времен</t>
  </si>
  <si>
    <t xml:space="preserve">Соколова Т.</t>
  </si>
  <si>
    <t xml:space="preserve">На бывшей свалке, на зеленой поляне.</t>
  </si>
  <si>
    <t xml:space="preserve">Соломатина Т. Ю.</t>
  </si>
  <si>
    <t xml:space="preserve">Больное сердце</t>
  </si>
  <si>
    <t xml:space="preserve">Спаркс Н.</t>
  </si>
  <si>
    <t xml:space="preserve">Свадьба.</t>
  </si>
  <si>
    <t xml:space="preserve">Дневник памяти.</t>
  </si>
  <si>
    <t xml:space="preserve">Чудо любви.</t>
  </si>
  <si>
    <t xml:space="preserve">Дорогой Джон.</t>
  </si>
  <si>
    <t xml:space="preserve">Спеши любить.</t>
  </si>
  <si>
    <t xml:space="preserve">Ангел-хранитель.</t>
  </si>
  <si>
    <t xml:space="preserve">Стайн Р.Л.</t>
  </si>
  <si>
    <t xml:space="preserve">Все самые страшные истории в одной книге.</t>
  </si>
  <si>
    <t xml:space="preserve">Старшинов А.</t>
  </si>
  <si>
    <t xml:space="preserve">Закон есть закон.</t>
  </si>
  <si>
    <t xml:space="preserve">Степанов А.</t>
  </si>
  <si>
    <t xml:space="preserve">Сказки не про людей.</t>
  </si>
  <si>
    <t xml:space="preserve">Гаятри</t>
  </si>
  <si>
    <t xml:space="preserve">Стругацкие А. и Б.</t>
  </si>
  <si>
    <t xml:space="preserve">Пикник на обочине</t>
  </si>
  <si>
    <t xml:space="preserve">Трудно быть Богом</t>
  </si>
  <si>
    <t xml:space="preserve">Стукалин Ю.В.</t>
  </si>
  <si>
    <t xml:space="preserve">На просторах прерий.Трубка мира и топор войны.</t>
  </si>
  <si>
    <t xml:space="preserve">Энас</t>
  </si>
  <si>
    <t xml:space="preserve">Тармашев С.</t>
  </si>
  <si>
    <t xml:space="preserve">Наследие.</t>
  </si>
  <si>
    <t xml:space="preserve">Токмакова И.</t>
  </si>
  <si>
    <t xml:space="preserve">Крошка Вилли-Винки</t>
  </si>
  <si>
    <t xml:space="preserve">Толстой Л.</t>
  </si>
  <si>
    <t xml:space="preserve">Для самых маленьких</t>
  </si>
  <si>
    <t xml:space="preserve">Томилин А. Н.</t>
  </si>
  <si>
    <t xml:space="preserve">Занимательно о космологии</t>
  </si>
  <si>
    <t xml:space="preserve">Тайны запаха и вкуса</t>
  </si>
  <si>
    <t xml:space="preserve">Томлинсон Дж.</t>
  </si>
  <si>
    <t xml:space="preserve">Гориллла,которая хотела повзрослеть</t>
  </si>
  <si>
    <t xml:space="preserve">Тополь Э.</t>
  </si>
  <si>
    <t xml:space="preserve">Женское время.</t>
  </si>
  <si>
    <t xml:space="preserve">Тумаринсон Г.С.</t>
  </si>
  <si>
    <t xml:space="preserve">Удивительные судьбы вещей.</t>
  </si>
  <si>
    <t xml:space="preserve">Тэй Д.</t>
  </si>
  <si>
    <t xml:space="preserve">Мистификация.</t>
  </si>
  <si>
    <t xml:space="preserve">Уильямс Т.</t>
  </si>
  <si>
    <t xml:space="preserve">Орфей сходит в ад</t>
  </si>
  <si>
    <t xml:space="preserve">Любовное письмо лорда Байрона.</t>
  </si>
  <si>
    <t xml:space="preserve">Успенский Л.В.</t>
  </si>
  <si>
    <t xml:space="preserve">Слово о словах.</t>
  </si>
  <si>
    <t xml:space="preserve">Фабер А.</t>
  </si>
  <si>
    <t xml:space="preserve">Книга №6: Про детей.</t>
  </si>
  <si>
    <t xml:space="preserve">Эксмо</t>
  </si>
  <si>
    <t xml:space="preserve">Филимонов В.</t>
  </si>
  <si>
    <t xml:space="preserve">Андрей Тарковский</t>
  </si>
  <si>
    <t xml:space="preserve">Филимонова Е.</t>
  </si>
  <si>
    <t xml:space="preserve">Выбери профессию: банкир</t>
  </si>
  <si>
    <t xml:space="preserve">Флэгг Ф.</t>
  </si>
  <si>
    <t xml:space="preserve">Добро пожаловать в мир, Малышка!</t>
  </si>
  <si>
    <t xml:space="preserve">Фокин П.</t>
  </si>
  <si>
    <t xml:space="preserve">Булгаков без глянца</t>
  </si>
  <si>
    <t xml:space="preserve">Фуэнтес К.</t>
  </si>
  <si>
    <t xml:space="preserve">Смерть Артемио Круса.КНВ.</t>
  </si>
  <si>
    <t xml:space="preserve">Хартманн У.</t>
  </si>
  <si>
    <t xml:space="preserve">Очарование нанотехнологии.</t>
  </si>
  <si>
    <t xml:space="preserve">Хемлин М.М.</t>
  </si>
  <si>
    <t xml:space="preserve">Живая очередь.</t>
  </si>
  <si>
    <t xml:space="preserve">Вагриус</t>
  </si>
  <si>
    <t xml:space="preserve">Холли Хобби</t>
  </si>
  <si>
    <t xml:space="preserve">Тут и там.Вернусь к Рождеству !</t>
  </si>
  <si>
    <t xml:space="preserve">Открытый мир</t>
  </si>
  <si>
    <t xml:space="preserve">Холмогоров Е.</t>
  </si>
  <si>
    <t xml:space="preserve">Лучшая роль второго плана</t>
  </si>
  <si>
    <t xml:space="preserve">Храппа В.</t>
  </si>
  <si>
    <t xml:space="preserve">От адамова яблока до яблока раздора. Происхождение слов и выражений</t>
  </si>
  <si>
    <t xml:space="preserve">Хрусталев В</t>
  </si>
  <si>
    <t xml:space="preserve">Алапаевск:. Жертвы и палачи.</t>
  </si>
  <si>
    <t xml:space="preserve">Чекалов Д.</t>
  </si>
  <si>
    <t xml:space="preserve">Шепчущие тюльпаны</t>
  </si>
  <si>
    <t xml:space="preserve">Чижова Е.С.</t>
  </si>
  <si>
    <t xml:space="preserve">Крошки Цахес.</t>
  </si>
  <si>
    <t xml:space="preserve">Полукровка.</t>
  </si>
  <si>
    <t xml:space="preserve">Время женщин.</t>
  </si>
  <si>
    <t xml:space="preserve">Чудакова М.О.</t>
  </si>
  <si>
    <t xml:space="preserve">Дела и ужасы Жени Осинкиной.Кн.3 </t>
  </si>
  <si>
    <t xml:space="preserve">Не для взрослых: Время читать! Полка первая</t>
  </si>
  <si>
    <t xml:space="preserve">Шильник Л.</t>
  </si>
  <si>
    <t xml:space="preserve">Удивительная история освоения Земли</t>
  </si>
  <si>
    <t xml:space="preserve">Шильнова Н.</t>
  </si>
  <si>
    <t xml:space="preserve">От Геркулесовых столбов до Эльдорадо. Происхождение географических названий</t>
  </si>
  <si>
    <t xml:space="preserve">Шклярский А.</t>
  </si>
  <si>
    <t xml:space="preserve">Томек ищет снежного человека</t>
  </si>
  <si>
    <t xml:space="preserve">Шоу И.</t>
  </si>
  <si>
    <t xml:space="preserve">Богач, бедняк</t>
  </si>
  <si>
    <t xml:space="preserve">Шпиллер Е.</t>
  </si>
  <si>
    <t xml:space="preserve">Мама, не читай!</t>
  </si>
  <si>
    <t xml:space="preserve">Дочка,не пиши!</t>
  </si>
  <si>
    <t xml:space="preserve">Эзоп</t>
  </si>
  <si>
    <t xml:space="preserve">Басни</t>
  </si>
  <si>
    <t xml:space="preserve">Эренбург Б.А.</t>
  </si>
  <si>
    <t xml:space="preserve">Цивилизация Хранителей.Язык звериного стиля и значения фигур.</t>
  </si>
  <si>
    <t xml:space="preserve">Сенатор</t>
  </si>
  <si>
    <t xml:space="preserve">Эст С.</t>
  </si>
  <si>
    <t xml:space="preserve">Браслет раджи.</t>
  </si>
  <si>
    <t xml:space="preserve">Камский путь. Строгановские чтения.Часть 2.-Усолье:Краеведческий музей</t>
  </si>
  <si>
    <t xml:space="preserve">Соликамск</t>
  </si>
  <si>
    <t xml:space="preserve">ГОУ ВПО СПГИ</t>
  </si>
  <si>
    <t xml:space="preserve">А.П. Чехов. Энциклопедия</t>
  </si>
  <si>
    <t xml:space="preserve">Гимнастика для пальчиков</t>
  </si>
  <si>
    <t xml:space="preserve">Интерпрессервис</t>
  </si>
  <si>
    <t xml:space="preserve">Города Росии</t>
  </si>
  <si>
    <t xml:space="preserve">Династи Романовых</t>
  </si>
  <si>
    <t xml:space="preserve">Спб.</t>
  </si>
  <si>
    <t xml:space="preserve">Ильинский в объективе времени.    Набор открыток.</t>
  </si>
  <si>
    <t xml:space="preserve">Типограф</t>
  </si>
  <si>
    <t xml:space="preserve">Летние цветы. Кн.1</t>
  </si>
  <si>
    <t xml:space="preserve">Стрелец</t>
  </si>
  <si>
    <t xml:space="preserve">Летние цветы. Кн.2</t>
  </si>
  <si>
    <t xml:space="preserve">Музыкальный словарь</t>
  </si>
  <si>
    <t xml:space="preserve">Пермские Строгановы.Набор открыток</t>
  </si>
  <si>
    <t xml:space="preserve">Этносфера</t>
  </si>
  <si>
    <t xml:space="preserve">Птицы России</t>
  </si>
  <si>
    <t xml:space="preserve">Птицы. Кн.2</t>
  </si>
  <si>
    <t xml:space="preserve">Русские художественные промыслы.СКЗ.</t>
  </si>
  <si>
    <t xml:space="preserve">Аванта</t>
  </si>
  <si>
    <t xml:space="preserve">Строгановская цивилизация: Пермский путь.+ CD</t>
  </si>
  <si>
    <t xml:space="preserve">Этикет для истинных ле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83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O3" activeCellId="0" sqref="O3:P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40.56"/>
    <col collapsed="false" customWidth="true" hidden="false" outlineLevel="0" max="4" min="4" style="0" width="12.28"/>
    <col collapsed="false" customWidth="true" hidden="false" outlineLevel="0" max="5" min="5" style="3" width="20.13"/>
    <col collapsed="false" customWidth="true" hidden="false" outlineLevel="0" max="6" min="6" style="4" width="7.42"/>
    <col collapsed="false" customWidth="true" hidden="false" outlineLevel="0" max="7" min="7" style="5" width="7.7"/>
    <col collapsed="false" customWidth="true" hidden="false" outlineLevel="0" max="8" min="8" style="6" width="6.7"/>
    <col collapsed="false" customWidth="true" hidden="false" outlineLevel="0" max="9" min="9" style="7" width="0.13"/>
    <col collapsed="false" customWidth="true" hidden="true" outlineLevel="0" max="10" min="10" style="7" width="10.41"/>
    <col collapsed="false" customWidth="true" hidden="true" outlineLevel="0" max="11" min="11" style="6" width="4.7"/>
    <col collapsed="false" customWidth="true" hidden="true" outlineLevel="0" max="12" min="12" style="7" width="9.14"/>
    <col collapsed="false" customWidth="true" hidden="true" outlineLevel="0" max="13" min="13" style="7" width="9.56"/>
    <col collapsed="false" customWidth="true" hidden="true" outlineLevel="0" max="14" min="14" style="8" width="5.28"/>
    <col collapsed="false" customWidth="true" hidden="false" outlineLevel="0" max="15" min="15" style="9" width="9.14"/>
    <col collapsed="false" customWidth="true" hidden="false" outlineLevel="0" max="16" min="16" style="9" width="9.56"/>
  </cols>
  <sheetData>
    <row r="1" customFormat="false" ht="15.75" hidden="false" customHeight="false" outlineLevel="0" collapsed="false">
      <c r="C1" s="2" t="s">
        <v>0</v>
      </c>
    </row>
    <row r="3" s="18" customFormat="true" ht="90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2" t="s">
        <v>7</v>
      </c>
      <c r="H3" s="14" t="s">
        <v>8</v>
      </c>
      <c r="I3" s="15" t="s">
        <v>9</v>
      </c>
      <c r="J3" s="15" t="s">
        <v>10</v>
      </c>
      <c r="K3" s="16"/>
      <c r="L3" s="15" t="s">
        <v>11</v>
      </c>
      <c r="M3" s="15"/>
      <c r="N3" s="17"/>
      <c r="O3" s="15"/>
      <c r="P3" s="15"/>
    </row>
    <row r="4" customFormat="false" ht="15.75" hidden="false" customHeight="false" outlineLevel="0" collapsed="false">
      <c r="A4" s="19" t="n">
        <v>1</v>
      </c>
      <c r="B4" s="20" t="s">
        <v>12</v>
      </c>
      <c r="C4" s="20" t="s">
        <v>13</v>
      </c>
      <c r="D4" s="21" t="s">
        <v>14</v>
      </c>
      <c r="E4" s="22" t="s">
        <v>15</v>
      </c>
      <c r="F4" s="23" t="n">
        <v>2011</v>
      </c>
      <c r="G4" s="24" t="s">
        <v>16</v>
      </c>
      <c r="H4" s="25" t="n">
        <v>10</v>
      </c>
      <c r="I4" s="26" t="n">
        <v>131.7</v>
      </c>
      <c r="J4" s="26" t="n">
        <f aca="false">H4*I4</f>
        <v>1317</v>
      </c>
      <c r="K4" s="27"/>
      <c r="L4" s="26" t="n">
        <v>90.75</v>
      </c>
      <c r="M4" s="26" t="n">
        <f aca="false">H4*L4</f>
        <v>907.5</v>
      </c>
      <c r="N4" s="28"/>
      <c r="O4" s="29"/>
      <c r="P4" s="29"/>
    </row>
    <row r="5" customFormat="false" ht="15.75" hidden="false" customHeight="false" outlineLevel="0" collapsed="false">
      <c r="A5" s="19" t="n">
        <v>2</v>
      </c>
      <c r="B5" s="30" t="s">
        <v>17</v>
      </c>
      <c r="C5" s="30" t="s">
        <v>18</v>
      </c>
      <c r="D5" s="31" t="s">
        <v>14</v>
      </c>
      <c r="E5" s="30" t="s">
        <v>19</v>
      </c>
      <c r="F5" s="23" t="n">
        <v>2010</v>
      </c>
      <c r="G5" s="24" t="s">
        <v>16</v>
      </c>
      <c r="H5" s="32" t="n">
        <v>5</v>
      </c>
      <c r="I5" s="33" t="n">
        <v>265.7</v>
      </c>
      <c r="J5" s="26" t="n">
        <f aca="false">H5*I5</f>
        <v>1328.5</v>
      </c>
      <c r="K5" s="27"/>
      <c r="L5" s="26" t="n">
        <v>183.2</v>
      </c>
      <c r="M5" s="26" t="n">
        <f aca="false">H5*L5</f>
        <v>916</v>
      </c>
      <c r="N5" s="28"/>
      <c r="O5" s="29"/>
      <c r="P5" s="29"/>
    </row>
    <row r="6" customFormat="false" ht="17.25" hidden="false" customHeight="true" outlineLevel="0" collapsed="false">
      <c r="A6" s="19" t="n">
        <v>3</v>
      </c>
      <c r="B6" s="34" t="s">
        <v>20</v>
      </c>
      <c r="C6" s="34" t="s">
        <v>21</v>
      </c>
      <c r="D6" s="31" t="s">
        <v>14</v>
      </c>
      <c r="E6" s="34" t="s">
        <v>15</v>
      </c>
      <c r="F6" s="23" t="n">
        <v>2010</v>
      </c>
      <c r="G6" s="24" t="s">
        <v>16</v>
      </c>
      <c r="H6" s="32" t="n">
        <v>10</v>
      </c>
      <c r="I6" s="33" t="n">
        <v>266.7</v>
      </c>
      <c r="J6" s="26" t="n">
        <f aca="false">H6*I6</f>
        <v>2667</v>
      </c>
      <c r="K6" s="27"/>
      <c r="L6" s="26" t="n">
        <v>183.9</v>
      </c>
      <c r="M6" s="26" t="n">
        <f aca="false">H6*L6</f>
        <v>1839</v>
      </c>
      <c r="N6" s="28"/>
      <c r="O6" s="29"/>
      <c r="P6" s="29"/>
    </row>
    <row r="7" customFormat="false" ht="15.75" hidden="false" customHeight="false" outlineLevel="0" collapsed="false">
      <c r="A7" s="19" t="n">
        <v>4</v>
      </c>
      <c r="B7" s="35" t="s">
        <v>20</v>
      </c>
      <c r="C7" s="35" t="s">
        <v>22</v>
      </c>
      <c r="D7" s="21" t="s">
        <v>14</v>
      </c>
      <c r="E7" s="36" t="s">
        <v>23</v>
      </c>
      <c r="F7" s="23" t="n">
        <v>2011</v>
      </c>
      <c r="G7" s="24" t="s">
        <v>16</v>
      </c>
      <c r="H7" s="25" t="n">
        <v>5</v>
      </c>
      <c r="I7" s="26" t="n">
        <v>159.5</v>
      </c>
      <c r="J7" s="26" t="n">
        <f aca="false">H7*I7</f>
        <v>797.5</v>
      </c>
      <c r="K7" s="27" t="n">
        <v>36.6</v>
      </c>
      <c r="L7" s="26" t="n">
        <v>110</v>
      </c>
      <c r="M7" s="26" t="n">
        <f aca="false">H7*L7</f>
        <v>550</v>
      </c>
      <c r="N7" s="28"/>
      <c r="O7" s="29"/>
      <c r="P7" s="29"/>
    </row>
    <row r="8" customFormat="false" ht="15.75" hidden="false" customHeight="false" outlineLevel="0" collapsed="false">
      <c r="A8" s="19" t="n">
        <v>5</v>
      </c>
      <c r="B8" s="35" t="s">
        <v>20</v>
      </c>
      <c r="C8" s="35" t="s">
        <v>24</v>
      </c>
      <c r="D8" s="21" t="s">
        <v>14</v>
      </c>
      <c r="E8" s="36" t="s">
        <v>23</v>
      </c>
      <c r="F8" s="23" t="n">
        <v>2011</v>
      </c>
      <c r="G8" s="24" t="s">
        <v>16</v>
      </c>
      <c r="H8" s="25" t="n">
        <v>3</v>
      </c>
      <c r="I8" s="26" t="n">
        <v>159.5</v>
      </c>
      <c r="J8" s="26" t="n">
        <f aca="false">H8*I8</f>
        <v>478.5</v>
      </c>
      <c r="K8" s="27" t="n">
        <v>36.6</v>
      </c>
      <c r="L8" s="26" t="n">
        <v>110</v>
      </c>
      <c r="M8" s="26" t="n">
        <f aca="false">H8*L8</f>
        <v>330</v>
      </c>
      <c r="N8" s="28"/>
      <c r="O8" s="29"/>
      <c r="P8" s="29"/>
    </row>
    <row r="9" customFormat="false" ht="15.75" hidden="false" customHeight="false" outlineLevel="0" collapsed="false">
      <c r="A9" s="19" t="n">
        <v>6</v>
      </c>
      <c r="B9" s="20" t="s">
        <v>25</v>
      </c>
      <c r="C9" s="20" t="s">
        <v>26</v>
      </c>
      <c r="D9" s="21" t="s">
        <v>14</v>
      </c>
      <c r="E9" s="22" t="s">
        <v>27</v>
      </c>
      <c r="F9" s="23" t="n">
        <v>2011</v>
      </c>
      <c r="G9" s="24" t="s">
        <v>16</v>
      </c>
      <c r="H9" s="25" t="n">
        <v>20</v>
      </c>
      <c r="I9" s="26" t="n">
        <v>268.8</v>
      </c>
      <c r="J9" s="26" t="n">
        <f aca="false">H9*I9</f>
        <v>5376</v>
      </c>
      <c r="K9" s="27" t="s">
        <v>28</v>
      </c>
      <c r="L9" s="26" t="n">
        <v>215</v>
      </c>
      <c r="M9" s="26" t="n">
        <f aca="false">H9*L9</f>
        <v>4300</v>
      </c>
      <c r="N9" s="28"/>
      <c r="O9" s="29"/>
      <c r="P9" s="29"/>
    </row>
    <row r="10" customFormat="false" ht="15.75" hidden="false" customHeight="false" outlineLevel="0" collapsed="false">
      <c r="A10" s="19" t="n">
        <v>7</v>
      </c>
      <c r="B10" s="21" t="s">
        <v>29</v>
      </c>
      <c r="C10" s="20" t="s">
        <v>30</v>
      </c>
      <c r="D10" s="21" t="s">
        <v>14</v>
      </c>
      <c r="E10" s="24" t="s">
        <v>15</v>
      </c>
      <c r="F10" s="23" t="n">
        <v>2011</v>
      </c>
      <c r="G10" s="24" t="s">
        <v>16</v>
      </c>
      <c r="H10" s="25" t="n">
        <v>3</v>
      </c>
      <c r="I10" s="26" t="n">
        <v>135.5</v>
      </c>
      <c r="J10" s="26" t="n">
        <f aca="false">H10*I10</f>
        <v>406.5</v>
      </c>
      <c r="K10" s="27"/>
      <c r="L10" s="26" t="n">
        <v>93.45</v>
      </c>
      <c r="M10" s="26" t="n">
        <f aca="false">H10*L10</f>
        <v>280.35</v>
      </c>
      <c r="N10" s="28"/>
      <c r="O10" s="29"/>
      <c r="P10" s="29"/>
    </row>
    <row r="11" customFormat="false" ht="15.75" hidden="false" customHeight="false" outlineLevel="0" collapsed="false">
      <c r="A11" s="19" t="n">
        <v>8</v>
      </c>
      <c r="B11" s="34" t="s">
        <v>31</v>
      </c>
      <c r="C11" s="34" t="s">
        <v>32</v>
      </c>
      <c r="D11" s="31" t="s">
        <v>14</v>
      </c>
      <c r="E11" s="34" t="s">
        <v>15</v>
      </c>
      <c r="F11" s="37" t="n">
        <v>2011</v>
      </c>
      <c r="G11" s="24" t="s">
        <v>16</v>
      </c>
      <c r="H11" s="32" t="n">
        <v>5</v>
      </c>
      <c r="I11" s="33" t="n">
        <v>222.3</v>
      </c>
      <c r="J11" s="26" t="n">
        <f aca="false">H11*I11</f>
        <v>1111.5</v>
      </c>
      <c r="K11" s="27"/>
      <c r="L11" s="26" t="n">
        <v>153.3</v>
      </c>
      <c r="M11" s="26" t="n">
        <f aca="false">H11*L11</f>
        <v>766.5</v>
      </c>
      <c r="N11" s="28"/>
      <c r="O11" s="29"/>
      <c r="P11" s="29"/>
    </row>
    <row r="12" customFormat="false" ht="15.75" hidden="false" customHeight="false" outlineLevel="0" collapsed="false">
      <c r="A12" s="19" t="n">
        <v>9</v>
      </c>
      <c r="B12" s="20" t="s">
        <v>33</v>
      </c>
      <c r="C12" s="20" t="s">
        <v>34</v>
      </c>
      <c r="D12" s="21" t="s">
        <v>14</v>
      </c>
      <c r="E12" s="22" t="s">
        <v>35</v>
      </c>
      <c r="F12" s="23" t="n">
        <v>2008</v>
      </c>
      <c r="G12" s="24" t="s">
        <v>16</v>
      </c>
      <c r="H12" s="25" t="n">
        <v>10</v>
      </c>
      <c r="I12" s="26" t="n">
        <v>191.4</v>
      </c>
      <c r="J12" s="26" t="n">
        <f aca="false">H12*I12</f>
        <v>1914</v>
      </c>
      <c r="K12" s="27" t="n">
        <v>36.6</v>
      </c>
      <c r="L12" s="26" t="n">
        <v>132</v>
      </c>
      <c r="M12" s="26" t="n">
        <f aca="false">H12*L12</f>
        <v>1320</v>
      </c>
      <c r="N12" s="28"/>
      <c r="O12" s="29"/>
      <c r="P12" s="29"/>
    </row>
    <row r="13" customFormat="false" ht="31.5" hidden="false" customHeight="false" outlineLevel="0" collapsed="false">
      <c r="A13" s="19" t="n">
        <v>10</v>
      </c>
      <c r="B13" s="38" t="s">
        <v>36</v>
      </c>
      <c r="C13" s="38" t="s">
        <v>37</v>
      </c>
      <c r="D13" s="39" t="s">
        <v>38</v>
      </c>
      <c r="E13" s="40" t="s">
        <v>39</v>
      </c>
      <c r="F13" s="25" t="n">
        <v>2009</v>
      </c>
      <c r="G13" s="41" t="s">
        <v>16</v>
      </c>
      <c r="H13" s="25" t="n">
        <v>1</v>
      </c>
      <c r="I13" s="26" t="n">
        <v>445.1</v>
      </c>
      <c r="J13" s="26" t="n">
        <f aca="false">H13*I13</f>
        <v>445.1</v>
      </c>
      <c r="K13" s="27"/>
      <c r="L13" s="26" t="n">
        <v>296.7</v>
      </c>
      <c r="M13" s="26" t="n">
        <f aca="false">H13*L13</f>
        <v>296.7</v>
      </c>
      <c r="N13" s="28"/>
      <c r="O13" s="29"/>
      <c r="P13" s="29"/>
    </row>
    <row r="14" customFormat="false" ht="15.75" hidden="false" customHeight="false" outlineLevel="0" collapsed="false">
      <c r="A14" s="19" t="n">
        <v>11</v>
      </c>
      <c r="B14" s="42" t="s">
        <v>40</v>
      </c>
      <c r="C14" s="42" t="s">
        <v>41</v>
      </c>
      <c r="D14" s="21" t="s">
        <v>42</v>
      </c>
      <c r="E14" s="42" t="s">
        <v>43</v>
      </c>
      <c r="F14" s="43" t="n">
        <v>2010</v>
      </c>
      <c r="G14" s="24" t="s">
        <v>16</v>
      </c>
      <c r="H14" s="44" t="n">
        <v>22</v>
      </c>
      <c r="I14" s="26" t="n">
        <v>120</v>
      </c>
      <c r="J14" s="26" t="n">
        <f aca="false">H14*I14</f>
        <v>2640</v>
      </c>
      <c r="K14" s="27"/>
      <c r="L14" s="26" t="n">
        <v>80</v>
      </c>
      <c r="M14" s="26" t="n">
        <f aca="false">H14*L14</f>
        <v>1760</v>
      </c>
      <c r="N14" s="28"/>
      <c r="O14" s="29"/>
      <c r="P14" s="29"/>
    </row>
    <row r="15" customFormat="false" ht="15.75" hidden="false" customHeight="false" outlineLevel="0" collapsed="false">
      <c r="A15" s="19" t="n">
        <v>12</v>
      </c>
      <c r="B15" s="34" t="s">
        <v>40</v>
      </c>
      <c r="C15" s="34" t="s">
        <v>44</v>
      </c>
      <c r="D15" s="21" t="s">
        <v>42</v>
      </c>
      <c r="E15" s="34" t="s">
        <v>43</v>
      </c>
      <c r="F15" s="37" t="n">
        <v>2009</v>
      </c>
      <c r="G15" s="31" t="s">
        <v>16</v>
      </c>
      <c r="H15" s="32" t="n">
        <v>25</v>
      </c>
      <c r="I15" s="26" t="n">
        <v>120</v>
      </c>
      <c r="J15" s="26" t="n">
        <f aca="false">H15*I15</f>
        <v>3000</v>
      </c>
      <c r="K15" s="27"/>
      <c r="L15" s="26" t="n">
        <v>80</v>
      </c>
      <c r="M15" s="26" t="n">
        <f aca="false">H15*L15</f>
        <v>2000</v>
      </c>
      <c r="N15" s="28"/>
      <c r="O15" s="29"/>
      <c r="P15" s="29"/>
    </row>
    <row r="16" customFormat="false" ht="15.75" hidden="false" customHeight="false" outlineLevel="0" collapsed="false">
      <c r="A16" s="19" t="n">
        <v>13</v>
      </c>
      <c r="B16" s="42" t="s">
        <v>40</v>
      </c>
      <c r="C16" s="42" t="s">
        <v>45</v>
      </c>
      <c r="D16" s="21" t="s">
        <v>42</v>
      </c>
      <c r="E16" s="42" t="s">
        <v>43</v>
      </c>
      <c r="F16" s="43" t="n">
        <v>2010</v>
      </c>
      <c r="G16" s="31" t="s">
        <v>16</v>
      </c>
      <c r="H16" s="44" t="n">
        <v>20</v>
      </c>
      <c r="I16" s="26" t="n">
        <v>120</v>
      </c>
      <c r="J16" s="26" t="n">
        <f aca="false">H16*I16</f>
        <v>2400</v>
      </c>
      <c r="K16" s="27"/>
      <c r="L16" s="26" t="n">
        <v>80</v>
      </c>
      <c r="M16" s="26" t="n">
        <f aca="false">H16*L16</f>
        <v>1600</v>
      </c>
      <c r="N16" s="28"/>
      <c r="O16" s="29"/>
      <c r="P16" s="29"/>
    </row>
    <row r="17" customFormat="false" ht="15.75" hidden="false" customHeight="false" outlineLevel="0" collapsed="false">
      <c r="A17" s="19" t="n">
        <v>14</v>
      </c>
      <c r="B17" s="20" t="s">
        <v>46</v>
      </c>
      <c r="C17" s="20" t="s">
        <v>47</v>
      </c>
      <c r="D17" s="21" t="s">
        <v>42</v>
      </c>
      <c r="E17" s="22" t="s">
        <v>43</v>
      </c>
      <c r="F17" s="23" t="n">
        <v>2010</v>
      </c>
      <c r="G17" s="24" t="s">
        <v>16</v>
      </c>
      <c r="H17" s="25" t="n">
        <v>30</v>
      </c>
      <c r="I17" s="26" t="n">
        <v>120</v>
      </c>
      <c r="J17" s="26" t="n">
        <f aca="false">H17*I17</f>
        <v>3600</v>
      </c>
      <c r="K17" s="27"/>
      <c r="L17" s="26" t="n">
        <v>80</v>
      </c>
      <c r="M17" s="26" t="n">
        <f aca="false">H17*L17</f>
        <v>2400</v>
      </c>
      <c r="N17" s="28"/>
      <c r="O17" s="29"/>
      <c r="P17" s="29"/>
    </row>
    <row r="18" customFormat="false" ht="21" hidden="false" customHeight="true" outlineLevel="0" collapsed="false">
      <c r="A18" s="19" t="n">
        <v>15</v>
      </c>
      <c r="B18" s="20" t="s">
        <v>46</v>
      </c>
      <c r="C18" s="20" t="s">
        <v>48</v>
      </c>
      <c r="D18" s="21" t="s">
        <v>42</v>
      </c>
      <c r="E18" s="22" t="s">
        <v>43</v>
      </c>
      <c r="F18" s="23" t="n">
        <v>2010</v>
      </c>
      <c r="G18" s="24" t="s">
        <v>16</v>
      </c>
      <c r="H18" s="25" t="n">
        <v>30</v>
      </c>
      <c r="I18" s="26" t="n">
        <v>120</v>
      </c>
      <c r="J18" s="26" t="n">
        <f aca="false">H18*I18</f>
        <v>3600</v>
      </c>
      <c r="K18" s="27"/>
      <c r="L18" s="26" t="n">
        <v>80</v>
      </c>
      <c r="M18" s="26" t="n">
        <f aca="false">H18*L18</f>
        <v>2400</v>
      </c>
      <c r="N18" s="28"/>
      <c r="O18" s="29"/>
      <c r="P18" s="29"/>
    </row>
    <row r="19" customFormat="false" ht="15.75" hidden="false" customHeight="false" outlineLevel="0" collapsed="false">
      <c r="A19" s="19" t="n">
        <v>16</v>
      </c>
      <c r="B19" s="20" t="s">
        <v>46</v>
      </c>
      <c r="C19" s="20" t="s">
        <v>49</v>
      </c>
      <c r="D19" s="21" t="s">
        <v>42</v>
      </c>
      <c r="E19" s="22" t="s">
        <v>43</v>
      </c>
      <c r="F19" s="23" t="n">
        <v>2010</v>
      </c>
      <c r="G19" s="24" t="s">
        <v>16</v>
      </c>
      <c r="H19" s="25" t="n">
        <v>26</v>
      </c>
      <c r="I19" s="26" t="n">
        <v>120</v>
      </c>
      <c r="J19" s="26" t="n">
        <f aca="false">H19*I19</f>
        <v>3120</v>
      </c>
      <c r="K19" s="27"/>
      <c r="L19" s="26" t="n">
        <v>80</v>
      </c>
      <c r="M19" s="26" t="n">
        <f aca="false">H19*L19</f>
        <v>2080</v>
      </c>
      <c r="N19" s="28"/>
      <c r="O19" s="29"/>
      <c r="P19" s="29"/>
    </row>
    <row r="20" customFormat="false" ht="15.75" hidden="false" customHeight="false" outlineLevel="0" collapsed="false">
      <c r="A20" s="19" t="n">
        <v>17</v>
      </c>
      <c r="B20" s="34" t="s">
        <v>50</v>
      </c>
      <c r="C20" s="34" t="s">
        <v>51</v>
      </c>
      <c r="D20" s="31" t="s">
        <v>14</v>
      </c>
      <c r="E20" s="34" t="s">
        <v>52</v>
      </c>
      <c r="F20" s="23" t="n">
        <v>2010</v>
      </c>
      <c r="G20" s="31" t="s">
        <v>16</v>
      </c>
      <c r="H20" s="32" t="n">
        <v>15</v>
      </c>
      <c r="I20" s="33" t="n">
        <v>135.6</v>
      </c>
      <c r="J20" s="26" t="n">
        <f aca="false">H20*I20</f>
        <v>2034</v>
      </c>
      <c r="K20" s="27"/>
      <c r="L20" s="26" t="n">
        <v>93.5</v>
      </c>
      <c r="M20" s="26" t="n">
        <f aca="false">H20*L20</f>
        <v>1402.5</v>
      </c>
      <c r="N20" s="28"/>
      <c r="O20" s="29"/>
      <c r="P20" s="29"/>
    </row>
    <row r="21" customFormat="false" ht="15.75" hidden="false" customHeight="false" outlineLevel="0" collapsed="false">
      <c r="A21" s="19" t="n">
        <v>18</v>
      </c>
      <c r="B21" s="34" t="s">
        <v>53</v>
      </c>
      <c r="C21" s="34" t="s">
        <v>54</v>
      </c>
      <c r="D21" s="31" t="s">
        <v>14</v>
      </c>
      <c r="E21" s="34" t="s">
        <v>55</v>
      </c>
      <c r="F21" s="37" t="n">
        <v>2011</v>
      </c>
      <c r="G21" s="31" t="s">
        <v>16</v>
      </c>
      <c r="H21" s="32" t="n">
        <v>10</v>
      </c>
      <c r="I21" s="33" t="n">
        <v>250</v>
      </c>
      <c r="J21" s="26" t="n">
        <f aca="false">H21*I21</f>
        <v>2500</v>
      </c>
      <c r="K21" s="27"/>
      <c r="L21" s="26" t="n">
        <v>196.8</v>
      </c>
      <c r="M21" s="26" t="n">
        <f aca="false">H21*L21</f>
        <v>1968</v>
      </c>
      <c r="N21" s="28"/>
      <c r="O21" s="29"/>
      <c r="P21" s="29"/>
    </row>
    <row r="22" customFormat="false" ht="15.75" hidden="false" customHeight="false" outlineLevel="0" collapsed="false">
      <c r="A22" s="19" t="n">
        <v>19</v>
      </c>
      <c r="B22" s="34" t="s">
        <v>56</v>
      </c>
      <c r="C22" s="34" t="s">
        <v>57</v>
      </c>
      <c r="D22" s="31" t="s">
        <v>14</v>
      </c>
      <c r="E22" s="34" t="s">
        <v>15</v>
      </c>
      <c r="F22" s="23" t="n">
        <v>2010</v>
      </c>
      <c r="G22" s="24" t="s">
        <v>16</v>
      </c>
      <c r="H22" s="32" t="n">
        <v>3</v>
      </c>
      <c r="I22" s="33" t="n">
        <v>327</v>
      </c>
      <c r="J22" s="26" t="n">
        <f aca="false">H22*I22</f>
        <v>981</v>
      </c>
      <c r="K22" s="27"/>
      <c r="L22" s="26" t="n">
        <v>225.5</v>
      </c>
      <c r="M22" s="26" t="n">
        <f aca="false">H22*L22</f>
        <v>676.5</v>
      </c>
      <c r="N22" s="28"/>
      <c r="O22" s="29"/>
      <c r="P22" s="29"/>
    </row>
    <row r="23" customFormat="false" ht="15.75" hidden="false" customHeight="false" outlineLevel="0" collapsed="false">
      <c r="A23" s="19" t="n">
        <v>20</v>
      </c>
      <c r="B23" s="30" t="s">
        <v>58</v>
      </c>
      <c r="C23" s="30" t="s">
        <v>59</v>
      </c>
      <c r="D23" s="31" t="s">
        <v>14</v>
      </c>
      <c r="E23" s="30" t="s">
        <v>60</v>
      </c>
      <c r="F23" s="23" t="n">
        <v>2010</v>
      </c>
      <c r="G23" s="24" t="s">
        <v>16</v>
      </c>
      <c r="H23" s="45" t="n">
        <v>5</v>
      </c>
      <c r="I23" s="33" t="n">
        <v>174</v>
      </c>
      <c r="J23" s="26" t="n">
        <f aca="false">H23*I23</f>
        <v>870</v>
      </c>
      <c r="K23" s="27"/>
      <c r="L23" s="26" t="n">
        <v>120</v>
      </c>
      <c r="M23" s="26" t="n">
        <f aca="false">H23*L23</f>
        <v>600</v>
      </c>
      <c r="N23" s="28"/>
      <c r="O23" s="29"/>
      <c r="P23" s="29"/>
    </row>
    <row r="24" customFormat="false" ht="15.75" hidden="false" customHeight="false" outlineLevel="0" collapsed="false">
      <c r="A24" s="19" t="n">
        <v>21</v>
      </c>
      <c r="B24" s="20" t="s">
        <v>61</v>
      </c>
      <c r="C24" s="20" t="s">
        <v>62</v>
      </c>
      <c r="D24" s="21" t="s">
        <v>14</v>
      </c>
      <c r="E24" s="22" t="s">
        <v>63</v>
      </c>
      <c r="F24" s="23" t="n">
        <v>2010</v>
      </c>
      <c r="G24" s="24" t="s">
        <v>16</v>
      </c>
      <c r="H24" s="25" t="n">
        <v>8</v>
      </c>
      <c r="I24" s="26" t="n">
        <v>261.5</v>
      </c>
      <c r="J24" s="26" t="n">
        <f aca="false">H24*I24</f>
        <v>2092</v>
      </c>
      <c r="K24" s="27"/>
      <c r="L24" s="26" t="n">
        <v>180.4</v>
      </c>
      <c r="M24" s="26" t="n">
        <f aca="false">H24*L24</f>
        <v>1443.2</v>
      </c>
      <c r="N24" s="28"/>
      <c r="O24" s="29"/>
      <c r="P24" s="29"/>
    </row>
    <row r="25" customFormat="false" ht="15.75" hidden="false" customHeight="false" outlineLevel="0" collapsed="false">
      <c r="A25" s="19" t="n">
        <v>22</v>
      </c>
      <c r="B25" s="35" t="s">
        <v>64</v>
      </c>
      <c r="C25" s="35" t="s">
        <v>65</v>
      </c>
      <c r="D25" s="31" t="s">
        <v>14</v>
      </c>
      <c r="E25" s="36" t="s">
        <v>66</v>
      </c>
      <c r="F25" s="23" t="n">
        <v>2011</v>
      </c>
      <c r="G25" s="24" t="s">
        <v>16</v>
      </c>
      <c r="H25" s="25" t="n">
        <v>2</v>
      </c>
      <c r="I25" s="26" t="n">
        <v>306.2</v>
      </c>
      <c r="J25" s="26" t="n">
        <f aca="false">H25*I25</f>
        <v>612.4</v>
      </c>
      <c r="K25" s="27"/>
      <c r="L25" s="26" t="n">
        <v>211.2</v>
      </c>
      <c r="M25" s="26" t="n">
        <f aca="false">H25*L25</f>
        <v>422.4</v>
      </c>
      <c r="N25" s="28"/>
      <c r="O25" s="29"/>
      <c r="P25" s="29"/>
    </row>
    <row r="26" customFormat="false" ht="16.5" hidden="false" customHeight="true" outlineLevel="0" collapsed="false">
      <c r="A26" s="19" t="n">
        <v>23</v>
      </c>
      <c r="B26" s="21" t="s">
        <v>67</v>
      </c>
      <c r="C26" s="20" t="s">
        <v>68</v>
      </c>
      <c r="D26" s="21" t="s">
        <v>14</v>
      </c>
      <c r="E26" s="24" t="s">
        <v>15</v>
      </c>
      <c r="F26" s="23" t="n">
        <v>2010</v>
      </c>
      <c r="G26" s="24" t="s">
        <v>16</v>
      </c>
      <c r="H26" s="25" t="n">
        <v>4</v>
      </c>
      <c r="I26" s="26" t="n">
        <v>132</v>
      </c>
      <c r="J26" s="26" t="n">
        <f aca="false">H26*I26</f>
        <v>528</v>
      </c>
      <c r="K26" s="27"/>
      <c r="L26" s="26" t="n">
        <v>88.25</v>
      </c>
      <c r="M26" s="26" t="n">
        <f aca="false">H26*L26</f>
        <v>353</v>
      </c>
      <c r="N26" s="28"/>
      <c r="O26" s="29"/>
      <c r="P26" s="29"/>
    </row>
    <row r="27" customFormat="false" ht="15.75" hidden="false" customHeight="false" outlineLevel="0" collapsed="false">
      <c r="A27" s="19" t="n">
        <v>24</v>
      </c>
      <c r="B27" s="35" t="s">
        <v>69</v>
      </c>
      <c r="C27" s="35" t="s">
        <v>70</v>
      </c>
      <c r="D27" s="21" t="s">
        <v>14</v>
      </c>
      <c r="E27" s="36" t="s">
        <v>71</v>
      </c>
      <c r="F27" s="23" t="n">
        <v>2011</v>
      </c>
      <c r="G27" s="24" t="s">
        <v>16</v>
      </c>
      <c r="H27" s="25" t="n">
        <v>3</v>
      </c>
      <c r="I27" s="26" t="n">
        <v>229.7</v>
      </c>
      <c r="J27" s="26" t="n">
        <f aca="false">H27*I27</f>
        <v>689.1</v>
      </c>
      <c r="K27" s="27" t="n">
        <v>36.6</v>
      </c>
      <c r="L27" s="26" t="n">
        <v>158.4</v>
      </c>
      <c r="M27" s="26" t="n">
        <f aca="false">H27*L27</f>
        <v>475.2</v>
      </c>
      <c r="N27" s="28"/>
      <c r="O27" s="29"/>
      <c r="P27" s="29"/>
    </row>
    <row r="28" customFormat="false" ht="15.75" hidden="false" customHeight="false" outlineLevel="0" collapsed="false">
      <c r="A28" s="19" t="n">
        <v>25</v>
      </c>
      <c r="B28" s="35" t="s">
        <v>69</v>
      </c>
      <c r="C28" s="35" t="s">
        <v>72</v>
      </c>
      <c r="D28" s="21" t="s">
        <v>14</v>
      </c>
      <c r="E28" s="36" t="s">
        <v>71</v>
      </c>
      <c r="F28" s="23" t="n">
        <v>2011</v>
      </c>
      <c r="G28" s="24" t="s">
        <v>16</v>
      </c>
      <c r="H28" s="25" t="n">
        <v>3</v>
      </c>
      <c r="I28" s="26" t="n">
        <v>229.7</v>
      </c>
      <c r="J28" s="26" t="n">
        <f aca="false">H28*I28</f>
        <v>689.1</v>
      </c>
      <c r="K28" s="27" t="n">
        <v>36.6</v>
      </c>
      <c r="L28" s="26" t="n">
        <v>158.4</v>
      </c>
      <c r="M28" s="26" t="n">
        <f aca="false">H28*L28</f>
        <v>475.2</v>
      </c>
      <c r="N28" s="28"/>
      <c r="O28" s="29"/>
      <c r="P28" s="29"/>
    </row>
    <row r="29" customFormat="false" ht="15.75" hidden="false" customHeight="false" outlineLevel="0" collapsed="false">
      <c r="A29" s="19" t="n">
        <v>26</v>
      </c>
      <c r="B29" s="20" t="s">
        <v>73</v>
      </c>
      <c r="C29" s="20" t="s">
        <v>74</v>
      </c>
      <c r="D29" s="21" t="s">
        <v>14</v>
      </c>
      <c r="E29" s="22" t="s">
        <v>35</v>
      </c>
      <c r="F29" s="23" t="n">
        <v>2009</v>
      </c>
      <c r="G29" s="24" t="s">
        <v>16</v>
      </c>
      <c r="H29" s="25" t="n">
        <v>1</v>
      </c>
      <c r="I29" s="26" t="n">
        <v>146.7</v>
      </c>
      <c r="J29" s="26" t="n">
        <f aca="false">H29*I29</f>
        <v>146.7</v>
      </c>
      <c r="K29" s="27" t="n">
        <v>36.6</v>
      </c>
      <c r="L29" s="26" t="n">
        <v>101.2</v>
      </c>
      <c r="M29" s="26" t="n">
        <f aca="false">H29*L29</f>
        <v>101.2</v>
      </c>
      <c r="N29" s="28"/>
      <c r="O29" s="29"/>
      <c r="P29" s="29"/>
    </row>
    <row r="30" customFormat="false" ht="15.75" hidden="false" customHeight="false" outlineLevel="0" collapsed="false">
      <c r="A30" s="19" t="n">
        <v>27</v>
      </c>
      <c r="B30" s="46" t="s">
        <v>73</v>
      </c>
      <c r="C30" s="46" t="s">
        <v>75</v>
      </c>
      <c r="D30" s="47" t="s">
        <v>14</v>
      </c>
      <c r="E30" s="46" t="s">
        <v>35</v>
      </c>
      <c r="F30" s="23" t="n">
        <v>2010</v>
      </c>
      <c r="G30" s="24" t="s">
        <v>16</v>
      </c>
      <c r="H30" s="32" t="n">
        <v>3</v>
      </c>
      <c r="I30" s="33" t="n">
        <v>216.9</v>
      </c>
      <c r="J30" s="26" t="n">
        <f aca="false">H30*I30</f>
        <v>650.7</v>
      </c>
      <c r="K30" s="27" t="n">
        <v>36.6</v>
      </c>
      <c r="L30" s="26" t="n">
        <v>149.6</v>
      </c>
      <c r="M30" s="26" t="n">
        <f aca="false">H30*L30</f>
        <v>448.8</v>
      </c>
      <c r="N30" s="28"/>
      <c r="O30" s="29"/>
      <c r="P30" s="29"/>
    </row>
    <row r="31" customFormat="false" ht="15.75" hidden="false" customHeight="false" outlineLevel="0" collapsed="false">
      <c r="A31" s="19" t="n">
        <v>28</v>
      </c>
      <c r="B31" s="21" t="s">
        <v>76</v>
      </c>
      <c r="C31" s="20" t="s">
        <v>77</v>
      </c>
      <c r="D31" s="21" t="s">
        <v>14</v>
      </c>
      <c r="E31" s="24" t="s">
        <v>15</v>
      </c>
      <c r="F31" s="23" t="n">
        <v>2011</v>
      </c>
      <c r="G31" s="24" t="s">
        <v>16</v>
      </c>
      <c r="H31" s="25" t="n">
        <v>3</v>
      </c>
      <c r="I31" s="26" t="n">
        <v>226.3</v>
      </c>
      <c r="J31" s="26" t="n">
        <f aca="false">H31*I31</f>
        <v>678.9</v>
      </c>
      <c r="K31" s="27"/>
      <c r="L31" s="26" t="n">
        <v>156.07</v>
      </c>
      <c r="M31" s="26" t="n">
        <f aca="false">H31*L31</f>
        <v>468.21</v>
      </c>
      <c r="N31" s="28"/>
      <c r="O31" s="29"/>
      <c r="P31" s="29"/>
    </row>
    <row r="32" customFormat="false" ht="30.75" hidden="false" customHeight="true" outlineLevel="0" collapsed="false">
      <c r="A32" s="19" t="n">
        <v>29</v>
      </c>
      <c r="B32" s="30" t="s">
        <v>78</v>
      </c>
      <c r="C32" s="30" t="s">
        <v>79</v>
      </c>
      <c r="D32" s="31" t="s">
        <v>14</v>
      </c>
      <c r="E32" s="30" t="s">
        <v>80</v>
      </c>
      <c r="F32" s="37" t="n">
        <v>2010</v>
      </c>
      <c r="G32" s="31" t="s">
        <v>16</v>
      </c>
      <c r="H32" s="32" t="n">
        <v>10</v>
      </c>
      <c r="I32" s="33" t="n">
        <v>151.2</v>
      </c>
      <c r="J32" s="26" t="n">
        <f aca="false">H32*I32</f>
        <v>1512</v>
      </c>
      <c r="K32" s="27"/>
      <c r="L32" s="26" t="n">
        <v>105.6</v>
      </c>
      <c r="M32" s="26" t="n">
        <f aca="false">H32*L32</f>
        <v>1056</v>
      </c>
      <c r="N32" s="28"/>
      <c r="O32" s="29"/>
      <c r="P32" s="29"/>
    </row>
    <row r="33" customFormat="false" ht="15.75" hidden="false" customHeight="false" outlineLevel="0" collapsed="false">
      <c r="A33" s="19" t="n">
        <v>30</v>
      </c>
      <c r="B33" s="20" t="s">
        <v>81</v>
      </c>
      <c r="C33" s="20" t="s">
        <v>82</v>
      </c>
      <c r="D33" s="21" t="s">
        <v>42</v>
      </c>
      <c r="E33" s="22" t="s">
        <v>83</v>
      </c>
      <c r="F33" s="23" t="n">
        <v>2011</v>
      </c>
      <c r="G33" s="24" t="s">
        <v>16</v>
      </c>
      <c r="H33" s="25" t="n">
        <v>5</v>
      </c>
      <c r="I33" s="26" t="n">
        <v>206.1</v>
      </c>
      <c r="J33" s="26" t="n">
        <f aca="false">H33*I33</f>
        <v>1030.5</v>
      </c>
      <c r="K33" s="27"/>
      <c r="L33" s="26" t="n">
        <v>142.1</v>
      </c>
      <c r="M33" s="26" t="n">
        <f aca="false">H33*L33</f>
        <v>710.5</v>
      </c>
      <c r="N33" s="28"/>
      <c r="O33" s="29"/>
      <c r="P33" s="29"/>
    </row>
    <row r="34" customFormat="false" ht="15.75" hidden="false" customHeight="false" outlineLevel="0" collapsed="false">
      <c r="A34" s="19" t="n">
        <v>31</v>
      </c>
      <c r="B34" s="34" t="s">
        <v>84</v>
      </c>
      <c r="C34" s="34" t="s">
        <v>85</v>
      </c>
      <c r="D34" s="31" t="s">
        <v>14</v>
      </c>
      <c r="E34" s="34" t="s">
        <v>15</v>
      </c>
      <c r="F34" s="23" t="n">
        <v>2010</v>
      </c>
      <c r="G34" s="24" t="s">
        <v>16</v>
      </c>
      <c r="H34" s="32" t="n">
        <v>5</v>
      </c>
      <c r="I34" s="33" t="n">
        <v>135.9</v>
      </c>
      <c r="J34" s="26" t="n">
        <f aca="false">H34*I34</f>
        <v>679.5</v>
      </c>
      <c r="K34" s="27"/>
      <c r="L34" s="26" t="n">
        <v>93.7</v>
      </c>
      <c r="M34" s="26" t="n">
        <f aca="false">H34*L34</f>
        <v>468.5</v>
      </c>
      <c r="N34" s="28"/>
      <c r="O34" s="29"/>
      <c r="P34" s="29"/>
    </row>
    <row r="35" customFormat="false" ht="15.75" hidden="false" customHeight="false" outlineLevel="0" collapsed="false">
      <c r="A35" s="19" t="n">
        <v>32</v>
      </c>
      <c r="B35" s="34" t="s">
        <v>86</v>
      </c>
      <c r="C35" s="34" t="s">
        <v>87</v>
      </c>
      <c r="D35" s="31" t="s">
        <v>14</v>
      </c>
      <c r="E35" s="34" t="s">
        <v>60</v>
      </c>
      <c r="F35" s="23" t="n">
        <v>2010</v>
      </c>
      <c r="G35" s="24" t="s">
        <v>16</v>
      </c>
      <c r="H35" s="32" t="n">
        <v>5</v>
      </c>
      <c r="I35" s="33" t="n">
        <v>185.6</v>
      </c>
      <c r="J35" s="26" t="n">
        <f aca="false">H35*I35</f>
        <v>928</v>
      </c>
      <c r="K35" s="27"/>
      <c r="L35" s="26" t="n">
        <v>128</v>
      </c>
      <c r="M35" s="26" t="n">
        <f aca="false">H35*L35</f>
        <v>640</v>
      </c>
      <c r="N35" s="28"/>
      <c r="O35" s="29"/>
      <c r="P35" s="29"/>
    </row>
    <row r="36" customFormat="false" ht="31.5" hidden="false" customHeight="false" outlineLevel="0" collapsed="false">
      <c r="A36" s="19" t="n">
        <v>33</v>
      </c>
      <c r="B36" s="38" t="s">
        <v>88</v>
      </c>
      <c r="C36" s="48" t="s">
        <v>89</v>
      </c>
      <c r="D36" s="49" t="s">
        <v>14</v>
      </c>
      <c r="E36" s="50" t="s">
        <v>52</v>
      </c>
      <c r="F36" s="23" t="n">
        <v>2009</v>
      </c>
      <c r="G36" s="31" t="s">
        <v>16</v>
      </c>
      <c r="H36" s="25" t="n">
        <v>2</v>
      </c>
      <c r="I36" s="26" t="n">
        <v>1017.9</v>
      </c>
      <c r="J36" s="26" t="n">
        <f aca="false">H36*I36</f>
        <v>2035.8</v>
      </c>
      <c r="K36" s="27"/>
      <c r="L36" s="26" t="n">
        <v>684.8</v>
      </c>
      <c r="M36" s="26" t="n">
        <f aca="false">H36*L36</f>
        <v>1369.6</v>
      </c>
      <c r="N36" s="28"/>
      <c r="O36" s="29"/>
      <c r="P36" s="29"/>
    </row>
    <row r="37" customFormat="false" ht="15.75" hidden="false" customHeight="false" outlineLevel="0" collapsed="false">
      <c r="A37" s="19" t="n">
        <v>34</v>
      </c>
      <c r="B37" s="34" t="s">
        <v>90</v>
      </c>
      <c r="C37" s="34" t="s">
        <v>91</v>
      </c>
      <c r="D37" s="31" t="s">
        <v>14</v>
      </c>
      <c r="E37" s="34" t="s">
        <v>80</v>
      </c>
      <c r="F37" s="37" t="n">
        <v>2011</v>
      </c>
      <c r="G37" s="31" t="s">
        <v>16</v>
      </c>
      <c r="H37" s="32" t="n">
        <v>15</v>
      </c>
      <c r="I37" s="33" t="n">
        <v>226.8</v>
      </c>
      <c r="J37" s="26" t="n">
        <f aca="false">H37*I37</f>
        <v>3402</v>
      </c>
      <c r="K37" s="27"/>
      <c r="L37" s="26" t="n">
        <v>158.4</v>
      </c>
      <c r="M37" s="26" t="n">
        <f aca="false">H37*L37</f>
        <v>2376</v>
      </c>
      <c r="N37" s="28"/>
      <c r="O37" s="29"/>
      <c r="P37" s="29"/>
    </row>
    <row r="38" customFormat="false" ht="15.75" hidden="false" customHeight="false" outlineLevel="0" collapsed="false">
      <c r="A38" s="19" t="n">
        <v>35</v>
      </c>
      <c r="B38" s="35" t="s">
        <v>92</v>
      </c>
      <c r="C38" s="35" t="s">
        <v>93</v>
      </c>
      <c r="D38" s="21" t="s">
        <v>14</v>
      </c>
      <c r="E38" s="36" t="s">
        <v>83</v>
      </c>
      <c r="F38" s="23" t="n">
        <v>2011</v>
      </c>
      <c r="G38" s="24" t="s">
        <v>16</v>
      </c>
      <c r="H38" s="25" t="n">
        <v>2</v>
      </c>
      <c r="I38" s="26" t="n">
        <v>220.8</v>
      </c>
      <c r="J38" s="26" t="n">
        <f aca="false">H38*I38</f>
        <v>441.6</v>
      </c>
      <c r="K38" s="27" t="n">
        <v>36.6</v>
      </c>
      <c r="L38" s="26" t="n">
        <v>152.3</v>
      </c>
      <c r="M38" s="26" t="n">
        <f aca="false">H38*L38</f>
        <v>304.6</v>
      </c>
      <c r="N38" s="28"/>
      <c r="O38" s="29"/>
      <c r="P38" s="29"/>
    </row>
    <row r="39" customFormat="false" ht="15.75" hidden="false" customHeight="false" outlineLevel="0" collapsed="false">
      <c r="A39" s="19" t="n">
        <v>36</v>
      </c>
      <c r="B39" s="21" t="s">
        <v>94</v>
      </c>
      <c r="C39" s="20" t="s">
        <v>95</v>
      </c>
      <c r="D39" s="21" t="s">
        <v>14</v>
      </c>
      <c r="E39" s="24" t="s">
        <v>15</v>
      </c>
      <c r="F39" s="23" t="n">
        <v>2011</v>
      </c>
      <c r="G39" s="24" t="s">
        <v>16</v>
      </c>
      <c r="H39" s="25" t="n">
        <v>5</v>
      </c>
      <c r="I39" s="26" t="n">
        <v>479.9</v>
      </c>
      <c r="J39" s="26" t="n">
        <f aca="false">H39*I39</f>
        <v>2399.5</v>
      </c>
      <c r="K39" s="27"/>
      <c r="L39" s="26" t="n">
        <v>330.87</v>
      </c>
      <c r="M39" s="26" t="n">
        <f aca="false">H39*L39</f>
        <v>1654.35</v>
      </c>
      <c r="N39" s="28"/>
      <c r="O39" s="29"/>
      <c r="P39" s="29"/>
    </row>
    <row r="40" customFormat="false" ht="15.75" hidden="false" customHeight="false" outlineLevel="0" collapsed="false">
      <c r="A40" s="19" t="n">
        <v>37</v>
      </c>
      <c r="B40" s="21" t="s">
        <v>96</v>
      </c>
      <c r="C40" s="20" t="s">
        <v>97</v>
      </c>
      <c r="D40" s="21" t="s">
        <v>14</v>
      </c>
      <c r="E40" s="24" t="s">
        <v>15</v>
      </c>
      <c r="F40" s="23" t="n">
        <v>2011</v>
      </c>
      <c r="G40" s="24" t="s">
        <v>16</v>
      </c>
      <c r="H40" s="25" t="n">
        <v>3</v>
      </c>
      <c r="I40" s="26" t="n">
        <v>197</v>
      </c>
      <c r="J40" s="26" t="n">
        <f aca="false">H40*I40</f>
        <v>591</v>
      </c>
      <c r="K40" s="27"/>
      <c r="L40" s="26" t="n">
        <v>135.33</v>
      </c>
      <c r="M40" s="26" t="n">
        <f aca="false">H40*L40</f>
        <v>405.99</v>
      </c>
      <c r="N40" s="28"/>
      <c r="O40" s="29"/>
      <c r="P40" s="29"/>
    </row>
    <row r="41" customFormat="false" ht="15.75" hidden="false" customHeight="false" outlineLevel="0" collapsed="false">
      <c r="A41" s="19" t="n">
        <v>38</v>
      </c>
      <c r="B41" s="20" t="s">
        <v>98</v>
      </c>
      <c r="C41" s="20" t="s">
        <v>99</v>
      </c>
      <c r="D41" s="21" t="s">
        <v>14</v>
      </c>
      <c r="E41" s="22" t="s">
        <v>15</v>
      </c>
      <c r="F41" s="23" t="n">
        <v>2011</v>
      </c>
      <c r="G41" s="24" t="s">
        <v>16</v>
      </c>
      <c r="H41" s="25" t="n">
        <v>5</v>
      </c>
      <c r="I41" s="26" t="n">
        <v>239.6</v>
      </c>
      <c r="J41" s="26" t="n">
        <f aca="false">H41*I41</f>
        <v>1198</v>
      </c>
      <c r="K41" s="27"/>
      <c r="L41" s="26" t="n">
        <v>165.15</v>
      </c>
      <c r="M41" s="26" t="n">
        <f aca="false">H41*L41</f>
        <v>825.75</v>
      </c>
      <c r="N41" s="28"/>
      <c r="O41" s="29"/>
      <c r="P41" s="29"/>
    </row>
    <row r="42" customFormat="false" ht="15.75" hidden="false" customHeight="false" outlineLevel="0" collapsed="false">
      <c r="A42" s="19" t="n">
        <v>39</v>
      </c>
      <c r="B42" s="20" t="s">
        <v>98</v>
      </c>
      <c r="C42" s="20" t="s">
        <v>100</v>
      </c>
      <c r="D42" s="21" t="s">
        <v>14</v>
      </c>
      <c r="E42" s="22" t="s">
        <v>15</v>
      </c>
      <c r="F42" s="23" t="n">
        <v>2011</v>
      </c>
      <c r="G42" s="24" t="s">
        <v>16</v>
      </c>
      <c r="H42" s="25" t="n">
        <v>5</v>
      </c>
      <c r="I42" s="26" t="n">
        <v>239.6</v>
      </c>
      <c r="J42" s="26" t="n">
        <f aca="false">H42*I42</f>
        <v>1198</v>
      </c>
      <c r="K42" s="27"/>
      <c r="L42" s="26" t="n">
        <v>165.15</v>
      </c>
      <c r="M42" s="26" t="n">
        <f aca="false">H42*L42</f>
        <v>825.75</v>
      </c>
      <c r="N42" s="28"/>
      <c r="O42" s="29"/>
      <c r="P42" s="29"/>
    </row>
    <row r="43" customFormat="false" ht="15.75" hidden="false" customHeight="false" outlineLevel="0" collapsed="false">
      <c r="A43" s="19" t="n">
        <v>40</v>
      </c>
      <c r="B43" s="20" t="s">
        <v>98</v>
      </c>
      <c r="C43" s="20" t="s">
        <v>101</v>
      </c>
      <c r="D43" s="21" t="s">
        <v>14</v>
      </c>
      <c r="E43" s="22" t="s">
        <v>15</v>
      </c>
      <c r="F43" s="23" t="n">
        <v>2010</v>
      </c>
      <c r="G43" s="24" t="s">
        <v>16</v>
      </c>
      <c r="H43" s="25" t="n">
        <v>5</v>
      </c>
      <c r="I43" s="26" t="n">
        <v>239.6</v>
      </c>
      <c r="J43" s="26" t="n">
        <f aca="false">H43*I43</f>
        <v>1198</v>
      </c>
      <c r="K43" s="27"/>
      <c r="L43" s="26" t="n">
        <v>165.15</v>
      </c>
      <c r="M43" s="26" t="n">
        <f aca="false">H43*L43</f>
        <v>825.75</v>
      </c>
      <c r="N43" s="28"/>
      <c r="O43" s="29"/>
      <c r="P43" s="29"/>
    </row>
    <row r="44" customFormat="false" ht="15.75" hidden="false" customHeight="false" outlineLevel="0" collapsed="false">
      <c r="A44" s="19" t="n">
        <v>41</v>
      </c>
      <c r="B44" s="34" t="s">
        <v>102</v>
      </c>
      <c r="C44" s="34" t="s">
        <v>103</v>
      </c>
      <c r="D44" s="31" t="s">
        <v>14</v>
      </c>
      <c r="E44" s="34" t="s">
        <v>15</v>
      </c>
      <c r="F44" s="23" t="n">
        <v>2010</v>
      </c>
      <c r="G44" s="24" t="s">
        <v>16</v>
      </c>
      <c r="H44" s="32" t="n">
        <v>10</v>
      </c>
      <c r="I44" s="33" t="n">
        <v>222.3</v>
      </c>
      <c r="J44" s="26" t="n">
        <f aca="false">H44*I44</f>
        <v>2223</v>
      </c>
      <c r="K44" s="27"/>
      <c r="L44" s="26" t="n">
        <v>153.3</v>
      </c>
      <c r="M44" s="26" t="n">
        <f aca="false">H44*L44</f>
        <v>1533</v>
      </c>
      <c r="N44" s="28"/>
      <c r="O44" s="29"/>
      <c r="P44" s="29"/>
    </row>
    <row r="45" customFormat="false" ht="15.75" hidden="false" customHeight="false" outlineLevel="0" collapsed="false">
      <c r="A45" s="19" t="n">
        <v>42</v>
      </c>
      <c r="B45" s="34" t="s">
        <v>104</v>
      </c>
      <c r="C45" s="34" t="s">
        <v>105</v>
      </c>
      <c r="D45" s="31" t="s">
        <v>14</v>
      </c>
      <c r="E45" s="34" t="s">
        <v>15</v>
      </c>
      <c r="F45" s="37" t="n">
        <v>2010</v>
      </c>
      <c r="G45" s="24" t="s">
        <v>16</v>
      </c>
      <c r="H45" s="32" t="n">
        <v>5</v>
      </c>
      <c r="I45" s="33" t="n">
        <v>306.5</v>
      </c>
      <c r="J45" s="26" t="n">
        <f aca="false">H45*I45</f>
        <v>1532.5</v>
      </c>
      <c r="K45" s="27"/>
      <c r="L45" s="26" t="n">
        <v>211.4</v>
      </c>
      <c r="M45" s="26" t="n">
        <f aca="false">H45*L45</f>
        <v>1057</v>
      </c>
      <c r="N45" s="28"/>
      <c r="O45" s="29"/>
      <c r="P45" s="29"/>
    </row>
    <row r="46" customFormat="false" ht="30.75" hidden="false" customHeight="true" outlineLevel="0" collapsed="false">
      <c r="A46" s="19" t="n">
        <v>43</v>
      </c>
      <c r="B46" s="35" t="s">
        <v>106</v>
      </c>
      <c r="C46" s="35" t="s">
        <v>107</v>
      </c>
      <c r="D46" s="21" t="s">
        <v>14</v>
      </c>
      <c r="E46" s="36" t="s">
        <v>108</v>
      </c>
      <c r="F46" s="23" t="n">
        <v>2011</v>
      </c>
      <c r="G46" s="24" t="s">
        <v>16</v>
      </c>
      <c r="H46" s="25" t="n">
        <v>5</v>
      </c>
      <c r="I46" s="26" t="n">
        <v>233.4</v>
      </c>
      <c r="J46" s="26" t="n">
        <f aca="false">H46*I46</f>
        <v>1167</v>
      </c>
      <c r="K46" s="27" t="n">
        <v>36.6</v>
      </c>
      <c r="L46" s="26" t="n">
        <v>160.95</v>
      </c>
      <c r="M46" s="26" t="n">
        <f aca="false">H46*L46</f>
        <v>804.75</v>
      </c>
      <c r="N46" s="28"/>
      <c r="O46" s="29"/>
      <c r="P46" s="29"/>
    </row>
    <row r="47" customFormat="false" ht="15.75" hidden="false" customHeight="false" outlineLevel="0" collapsed="false">
      <c r="A47" s="19" t="n">
        <v>44</v>
      </c>
      <c r="B47" s="20" t="s">
        <v>109</v>
      </c>
      <c r="C47" s="20" t="s">
        <v>110</v>
      </c>
      <c r="D47" s="21" t="s">
        <v>14</v>
      </c>
      <c r="E47" s="22" t="s">
        <v>15</v>
      </c>
      <c r="F47" s="23" t="n">
        <v>2010</v>
      </c>
      <c r="G47" s="24" t="s">
        <v>16</v>
      </c>
      <c r="H47" s="25" t="n">
        <v>15</v>
      </c>
      <c r="I47" s="26" t="n">
        <v>142.6</v>
      </c>
      <c r="J47" s="26" t="n">
        <f aca="false">H47*I47</f>
        <v>2139</v>
      </c>
      <c r="K47" s="27"/>
      <c r="L47" s="26" t="n">
        <v>114.88</v>
      </c>
      <c r="M47" s="26" t="n">
        <f aca="false">H47*L47</f>
        <v>1723.2</v>
      </c>
      <c r="N47" s="28"/>
      <c r="O47" s="29"/>
      <c r="P47" s="29"/>
    </row>
    <row r="48" customFormat="false" ht="15.75" hidden="false" customHeight="false" outlineLevel="0" collapsed="false">
      <c r="A48" s="19" t="n">
        <v>45</v>
      </c>
      <c r="B48" s="20" t="s">
        <v>111</v>
      </c>
      <c r="C48" s="20" t="s">
        <v>112</v>
      </c>
      <c r="D48" s="49" t="s">
        <v>113</v>
      </c>
      <c r="E48" s="22" t="s">
        <v>114</v>
      </c>
      <c r="F48" s="23" t="n">
        <v>2009</v>
      </c>
      <c r="G48" s="24" t="s">
        <v>115</v>
      </c>
      <c r="H48" s="25" t="n">
        <v>1</v>
      </c>
      <c r="I48" s="26" t="n">
        <v>110</v>
      </c>
      <c r="J48" s="26" t="n">
        <f aca="false">H48*I48</f>
        <v>110</v>
      </c>
      <c r="K48" s="27" t="s">
        <v>116</v>
      </c>
      <c r="L48" s="26" t="n">
        <v>80</v>
      </c>
      <c r="M48" s="26" t="n">
        <f aca="false">H48*L48</f>
        <v>80</v>
      </c>
      <c r="N48" s="28"/>
      <c r="O48" s="29"/>
      <c r="P48" s="29"/>
    </row>
    <row r="49" customFormat="false" ht="15.75" hidden="false" customHeight="false" outlineLevel="0" collapsed="false">
      <c r="A49" s="19" t="n">
        <v>46</v>
      </c>
      <c r="B49" s="21" t="s">
        <v>117</v>
      </c>
      <c r="C49" s="20" t="s">
        <v>118</v>
      </c>
      <c r="D49" s="21" t="s">
        <v>14</v>
      </c>
      <c r="E49" s="24" t="s">
        <v>15</v>
      </c>
      <c r="F49" s="23" t="n">
        <v>2011</v>
      </c>
      <c r="G49" s="24" t="s">
        <v>16</v>
      </c>
      <c r="H49" s="25" t="n">
        <v>3</v>
      </c>
      <c r="I49" s="26" t="n">
        <v>256</v>
      </c>
      <c r="J49" s="26" t="n">
        <f aca="false">H49*I49</f>
        <v>768</v>
      </c>
      <c r="K49" s="27"/>
      <c r="L49" s="26" t="n">
        <v>170.13</v>
      </c>
      <c r="M49" s="26" t="n">
        <f aca="false">H49*L49</f>
        <v>510.39</v>
      </c>
      <c r="N49" s="28"/>
      <c r="O49" s="29"/>
      <c r="P49" s="29"/>
    </row>
    <row r="50" customFormat="false" ht="21" hidden="false" customHeight="true" outlineLevel="0" collapsed="false">
      <c r="A50" s="19" t="n">
        <v>47</v>
      </c>
      <c r="B50" s="21" t="s">
        <v>117</v>
      </c>
      <c r="C50" s="20" t="s">
        <v>119</v>
      </c>
      <c r="D50" s="21" t="s">
        <v>14</v>
      </c>
      <c r="E50" s="24" t="s">
        <v>15</v>
      </c>
      <c r="F50" s="23" t="n">
        <v>2011</v>
      </c>
      <c r="G50" s="24" t="s">
        <v>16</v>
      </c>
      <c r="H50" s="25" t="n">
        <v>3</v>
      </c>
      <c r="I50" s="26" t="n">
        <v>256</v>
      </c>
      <c r="J50" s="26" t="n">
        <f aca="false">H50*I50</f>
        <v>768</v>
      </c>
      <c r="K50" s="27"/>
      <c r="L50" s="26" t="n">
        <v>170.13</v>
      </c>
      <c r="M50" s="26" t="n">
        <f aca="false">H50*L50</f>
        <v>510.39</v>
      </c>
      <c r="N50" s="28"/>
      <c r="O50" s="29"/>
      <c r="P50" s="29"/>
    </row>
    <row r="51" customFormat="false" ht="15.75" hidden="false" customHeight="false" outlineLevel="0" collapsed="false">
      <c r="A51" s="19" t="n">
        <v>48</v>
      </c>
      <c r="B51" s="20" t="s">
        <v>120</v>
      </c>
      <c r="C51" s="20" t="s">
        <v>121</v>
      </c>
      <c r="D51" s="21" t="s">
        <v>113</v>
      </c>
      <c r="E51" s="22" t="s">
        <v>122</v>
      </c>
      <c r="F51" s="23" t="n">
        <v>2010</v>
      </c>
      <c r="G51" s="24" t="s">
        <v>16</v>
      </c>
      <c r="H51" s="25" t="n">
        <v>25</v>
      </c>
      <c r="I51" s="26" t="n">
        <v>155</v>
      </c>
      <c r="J51" s="26" t="n">
        <f aca="false">H51*I51</f>
        <v>3875</v>
      </c>
      <c r="K51" s="27" t="s">
        <v>116</v>
      </c>
      <c r="L51" s="26" t="n">
        <v>120</v>
      </c>
      <c r="M51" s="26" t="n">
        <f aca="false">H51*L51</f>
        <v>3000</v>
      </c>
      <c r="N51" s="28"/>
      <c r="O51" s="29"/>
      <c r="P51" s="29"/>
    </row>
    <row r="52" customFormat="false" ht="15.75" hidden="false" customHeight="false" outlineLevel="0" collapsed="false">
      <c r="A52" s="19" t="n">
        <v>49</v>
      </c>
      <c r="B52" s="20" t="s">
        <v>123</v>
      </c>
      <c r="C52" s="20" t="s">
        <v>124</v>
      </c>
      <c r="D52" s="21" t="s">
        <v>14</v>
      </c>
      <c r="E52" s="22" t="s">
        <v>125</v>
      </c>
      <c r="F52" s="23" t="n">
        <v>2011</v>
      </c>
      <c r="G52" s="24" t="s">
        <v>115</v>
      </c>
      <c r="H52" s="25" t="n">
        <v>35</v>
      </c>
      <c r="I52" s="26" t="n">
        <v>36.8</v>
      </c>
      <c r="J52" s="26" t="n">
        <f aca="false">H52*I52</f>
        <v>1288</v>
      </c>
      <c r="K52" s="27"/>
      <c r="L52" s="26" t="n">
        <v>24.5</v>
      </c>
      <c r="M52" s="26" t="n">
        <f aca="false">H52*L52</f>
        <v>857.5</v>
      </c>
      <c r="N52" s="28"/>
      <c r="O52" s="29"/>
      <c r="P52" s="29"/>
    </row>
    <row r="53" customFormat="false" ht="31.5" hidden="false" customHeight="false" outlineLevel="0" collapsed="false">
      <c r="A53" s="19" t="n">
        <v>50</v>
      </c>
      <c r="B53" s="20" t="s">
        <v>126</v>
      </c>
      <c r="C53" s="20" t="s">
        <v>127</v>
      </c>
      <c r="D53" s="21" t="s">
        <v>14</v>
      </c>
      <c r="E53" s="22" t="s">
        <v>125</v>
      </c>
      <c r="F53" s="23" t="n">
        <v>2011</v>
      </c>
      <c r="G53" s="24" t="s">
        <v>115</v>
      </c>
      <c r="H53" s="25" t="n">
        <v>35</v>
      </c>
      <c r="I53" s="26" t="n">
        <v>36.8</v>
      </c>
      <c r="J53" s="26" t="n">
        <f aca="false">H53*I53</f>
        <v>1288</v>
      </c>
      <c r="K53" s="27"/>
      <c r="L53" s="26" t="n">
        <v>24.5</v>
      </c>
      <c r="M53" s="26" t="n">
        <f aca="false">H53*L53</f>
        <v>857.5</v>
      </c>
      <c r="N53" s="28"/>
      <c r="O53" s="29"/>
      <c r="P53" s="29"/>
    </row>
    <row r="54" customFormat="false" ht="15.75" hidden="false" customHeight="false" outlineLevel="0" collapsed="false">
      <c r="A54" s="19" t="n">
        <v>51</v>
      </c>
      <c r="B54" s="20" t="s">
        <v>128</v>
      </c>
      <c r="C54" s="20" t="s">
        <v>129</v>
      </c>
      <c r="D54" s="21" t="s">
        <v>14</v>
      </c>
      <c r="E54" s="22" t="s">
        <v>15</v>
      </c>
      <c r="F54" s="23" t="n">
        <v>2011</v>
      </c>
      <c r="G54" s="24" t="s">
        <v>16</v>
      </c>
      <c r="H54" s="25" t="n">
        <v>10</v>
      </c>
      <c r="I54" s="26" t="n">
        <v>142.7</v>
      </c>
      <c r="J54" s="26" t="n">
        <f aca="false">H54*I54</f>
        <v>1427</v>
      </c>
      <c r="K54" s="27"/>
      <c r="L54" s="26" t="n">
        <v>98.42</v>
      </c>
      <c r="M54" s="26" t="n">
        <f aca="false">H54*L54</f>
        <v>984.2</v>
      </c>
      <c r="N54" s="28"/>
      <c r="O54" s="29"/>
      <c r="P54" s="29"/>
    </row>
    <row r="55" customFormat="false" ht="15.75" hidden="false" customHeight="false" outlineLevel="0" collapsed="false">
      <c r="A55" s="19" t="n">
        <v>52</v>
      </c>
      <c r="B55" s="51" t="s">
        <v>130</v>
      </c>
      <c r="C55" s="51" t="s">
        <v>131</v>
      </c>
      <c r="D55" s="52" t="s">
        <v>14</v>
      </c>
      <c r="E55" s="53" t="s">
        <v>35</v>
      </c>
      <c r="F55" s="54" t="n">
        <v>2011</v>
      </c>
      <c r="G55" s="55" t="s">
        <v>16</v>
      </c>
      <c r="H55" s="56" t="n">
        <v>5</v>
      </c>
      <c r="I55" s="57" t="n">
        <v>216.9</v>
      </c>
      <c r="J55" s="57" t="n">
        <f aca="false">H55*I55</f>
        <v>1084.5</v>
      </c>
      <c r="K55" s="58" t="n">
        <v>36.6</v>
      </c>
      <c r="L55" s="57" t="n">
        <v>149.6</v>
      </c>
      <c r="M55" s="57" t="n">
        <f aca="false">H55*L55</f>
        <v>748</v>
      </c>
      <c r="N55" s="59"/>
      <c r="O55" s="60"/>
      <c r="P55" s="60"/>
    </row>
    <row r="56" customFormat="false" ht="15.75" hidden="false" customHeight="false" outlineLevel="0" collapsed="false">
      <c r="A56" s="19" t="n">
        <v>53</v>
      </c>
      <c r="B56" s="52" t="s">
        <v>132</v>
      </c>
      <c r="C56" s="61" t="s">
        <v>133</v>
      </c>
      <c r="D56" s="52" t="s">
        <v>14</v>
      </c>
      <c r="E56" s="55" t="s">
        <v>15</v>
      </c>
      <c r="F56" s="54" t="n">
        <v>2011</v>
      </c>
      <c r="G56" s="55" t="s">
        <v>16</v>
      </c>
      <c r="H56" s="62" t="n">
        <v>5</v>
      </c>
      <c r="I56" s="57" t="n">
        <v>263.9</v>
      </c>
      <c r="J56" s="57" t="n">
        <f aca="false">H56*I56</f>
        <v>1319.5</v>
      </c>
      <c r="K56" s="58"/>
      <c r="L56" s="57" t="n">
        <v>181.92</v>
      </c>
      <c r="M56" s="57" t="n">
        <f aca="false">H56*L56</f>
        <v>909.6</v>
      </c>
      <c r="N56" s="59"/>
      <c r="O56" s="60"/>
      <c r="P56" s="60"/>
    </row>
    <row r="57" customFormat="false" ht="15.75" hidden="false" customHeight="false" outlineLevel="0" collapsed="false">
      <c r="A57" s="19" t="n">
        <v>54</v>
      </c>
      <c r="B57" s="52" t="s">
        <v>134</v>
      </c>
      <c r="C57" s="61" t="s">
        <v>135</v>
      </c>
      <c r="D57" s="52" t="s">
        <v>14</v>
      </c>
      <c r="E57" s="55" t="s">
        <v>15</v>
      </c>
      <c r="F57" s="54" t="n">
        <v>2011</v>
      </c>
      <c r="G57" s="55" t="s">
        <v>16</v>
      </c>
      <c r="H57" s="62" t="n">
        <v>5</v>
      </c>
      <c r="I57" s="57" t="n">
        <v>211.4</v>
      </c>
      <c r="J57" s="57" t="n">
        <f aca="false">H57*I57</f>
        <v>1057</v>
      </c>
      <c r="K57" s="58"/>
      <c r="L57" s="57" t="n">
        <v>145.76</v>
      </c>
      <c r="M57" s="57" t="n">
        <f aca="false">H57*L57</f>
        <v>728.8</v>
      </c>
      <c r="N57" s="59"/>
      <c r="O57" s="60"/>
      <c r="P57" s="60"/>
    </row>
    <row r="58" customFormat="false" ht="15.75" hidden="false" customHeight="false" outlineLevel="0" collapsed="false">
      <c r="A58" s="19" t="n">
        <v>55</v>
      </c>
      <c r="B58" s="51" t="s">
        <v>136</v>
      </c>
      <c r="C58" s="51" t="s">
        <v>137</v>
      </c>
      <c r="D58" s="52" t="s">
        <v>14</v>
      </c>
      <c r="E58" s="53" t="s">
        <v>35</v>
      </c>
      <c r="F58" s="54" t="n">
        <v>2011</v>
      </c>
      <c r="G58" s="55" t="s">
        <v>16</v>
      </c>
      <c r="H58" s="56" t="n">
        <v>1</v>
      </c>
      <c r="I58" s="57" t="n">
        <v>816.6</v>
      </c>
      <c r="J58" s="57" t="n">
        <f aca="false">H58*I58</f>
        <v>816.6</v>
      </c>
      <c r="K58" s="58" t="n">
        <v>36.6</v>
      </c>
      <c r="L58" s="57" t="n">
        <v>563.2</v>
      </c>
      <c r="M58" s="57" t="n">
        <f aca="false">H58*L58</f>
        <v>563.2</v>
      </c>
      <c r="N58" s="59"/>
      <c r="O58" s="60"/>
      <c r="P58" s="60"/>
    </row>
    <row r="59" customFormat="false" ht="15.75" hidden="false" customHeight="false" outlineLevel="0" collapsed="false">
      <c r="A59" s="19" t="n">
        <v>56</v>
      </c>
      <c r="B59" s="34" t="s">
        <v>138</v>
      </c>
      <c r="C59" s="34" t="s">
        <v>139</v>
      </c>
      <c r="D59" s="31" t="s">
        <v>14</v>
      </c>
      <c r="E59" s="34" t="s">
        <v>140</v>
      </c>
      <c r="F59" s="37" t="n">
        <v>2010</v>
      </c>
      <c r="G59" s="31" t="s">
        <v>16</v>
      </c>
      <c r="H59" s="32" t="n">
        <v>15</v>
      </c>
      <c r="I59" s="33" t="n">
        <v>117.5</v>
      </c>
      <c r="J59" s="26" t="n">
        <f aca="false">H59*I59</f>
        <v>1762.5</v>
      </c>
      <c r="K59" s="27" t="s">
        <v>28</v>
      </c>
      <c r="L59" s="26" t="n">
        <v>81</v>
      </c>
      <c r="M59" s="26" t="n">
        <f aca="false">H59*L59</f>
        <v>1215</v>
      </c>
      <c r="N59" s="28"/>
      <c r="O59" s="29"/>
      <c r="P59" s="29"/>
    </row>
    <row r="60" customFormat="false" ht="47.25" hidden="false" customHeight="false" outlineLevel="0" collapsed="false">
      <c r="A60" s="19" t="n">
        <v>57</v>
      </c>
      <c r="B60" s="20" t="s">
        <v>141</v>
      </c>
      <c r="C60" s="20" t="s">
        <v>142</v>
      </c>
      <c r="D60" s="21" t="s">
        <v>143</v>
      </c>
      <c r="E60" s="22" t="s">
        <v>144</v>
      </c>
      <c r="F60" s="23" t="n">
        <v>2011</v>
      </c>
      <c r="G60" s="24" t="s">
        <v>16</v>
      </c>
      <c r="H60" s="25" t="n">
        <v>1</v>
      </c>
      <c r="I60" s="26" t="n">
        <v>541.8</v>
      </c>
      <c r="J60" s="26" t="n">
        <f aca="false">H60*I60</f>
        <v>541.8</v>
      </c>
      <c r="K60" s="27"/>
      <c r="L60" s="26" t="n">
        <v>373.7</v>
      </c>
      <c r="M60" s="26" t="n">
        <f aca="false">H60*L60</f>
        <v>373.7</v>
      </c>
      <c r="N60" s="28"/>
      <c r="O60" s="29"/>
      <c r="P60" s="29"/>
    </row>
    <row r="61" customFormat="false" ht="21" hidden="false" customHeight="true" outlineLevel="0" collapsed="false">
      <c r="A61" s="19" t="n">
        <v>58</v>
      </c>
      <c r="B61" s="35" t="s">
        <v>145</v>
      </c>
      <c r="C61" s="35" t="s">
        <v>146</v>
      </c>
      <c r="D61" s="21" t="s">
        <v>14</v>
      </c>
      <c r="E61" s="36" t="s">
        <v>83</v>
      </c>
      <c r="F61" s="23" t="n">
        <v>2011</v>
      </c>
      <c r="G61" s="24" t="s">
        <v>16</v>
      </c>
      <c r="H61" s="25" t="n">
        <v>3</v>
      </c>
      <c r="I61" s="26" t="n">
        <v>264.4</v>
      </c>
      <c r="J61" s="26" t="n">
        <f aca="false">H61*I61</f>
        <v>793.2</v>
      </c>
      <c r="K61" s="27" t="n">
        <v>36.6</v>
      </c>
      <c r="L61" s="26" t="n">
        <v>182.33</v>
      </c>
      <c r="M61" s="26" t="n">
        <f aca="false">H61*L61</f>
        <v>546.99</v>
      </c>
      <c r="N61" s="28"/>
      <c r="O61" s="29"/>
      <c r="P61" s="29"/>
    </row>
    <row r="62" customFormat="false" ht="15.75" hidden="false" customHeight="false" outlineLevel="0" collapsed="false">
      <c r="A62" s="19" t="n">
        <v>59</v>
      </c>
      <c r="B62" s="20" t="s">
        <v>147</v>
      </c>
      <c r="C62" s="20" t="s">
        <v>148</v>
      </c>
      <c r="D62" s="21" t="s">
        <v>14</v>
      </c>
      <c r="E62" s="22" t="s">
        <v>15</v>
      </c>
      <c r="F62" s="23" t="n">
        <v>2010</v>
      </c>
      <c r="G62" s="24" t="s">
        <v>16</v>
      </c>
      <c r="H62" s="25" t="n">
        <v>10</v>
      </c>
      <c r="I62" s="26" t="n">
        <v>197.8</v>
      </c>
      <c r="J62" s="26" t="n">
        <f aca="false">H62*I62</f>
        <v>1978</v>
      </c>
      <c r="K62" s="27"/>
      <c r="L62" s="26" t="n">
        <v>141.44</v>
      </c>
      <c r="M62" s="26" t="n">
        <f aca="false">H62*L62</f>
        <v>1414.4</v>
      </c>
      <c r="N62" s="28"/>
      <c r="O62" s="29"/>
      <c r="P62" s="29"/>
    </row>
    <row r="63" customFormat="false" ht="15.75" hidden="false" customHeight="false" outlineLevel="0" collapsed="false">
      <c r="A63" s="19" t="n">
        <v>60</v>
      </c>
      <c r="B63" s="20" t="s">
        <v>149</v>
      </c>
      <c r="C63" s="20" t="s">
        <v>150</v>
      </c>
      <c r="D63" s="49" t="s">
        <v>113</v>
      </c>
      <c r="E63" s="22" t="s">
        <v>151</v>
      </c>
      <c r="F63" s="23" t="n">
        <v>2009</v>
      </c>
      <c r="G63" s="24" t="s">
        <v>115</v>
      </c>
      <c r="H63" s="25" t="n">
        <v>1</v>
      </c>
      <c r="I63" s="26" t="n">
        <v>137.5</v>
      </c>
      <c r="J63" s="26" t="n">
        <f aca="false">H63*I63</f>
        <v>137.5</v>
      </c>
      <c r="K63" s="27" t="s">
        <v>116</v>
      </c>
      <c r="L63" s="26" t="n">
        <v>100</v>
      </c>
      <c r="M63" s="26" t="n">
        <f aca="false">H63*L63</f>
        <v>100</v>
      </c>
      <c r="N63" s="28"/>
      <c r="O63" s="29"/>
      <c r="P63" s="29"/>
    </row>
    <row r="64" customFormat="false" ht="15.75" hidden="false" customHeight="false" outlineLevel="0" collapsed="false">
      <c r="A64" s="19" t="n">
        <v>61</v>
      </c>
      <c r="B64" s="21" t="s">
        <v>152</v>
      </c>
      <c r="C64" s="20" t="s">
        <v>153</v>
      </c>
      <c r="D64" s="21" t="s">
        <v>14</v>
      </c>
      <c r="E64" s="24" t="s">
        <v>15</v>
      </c>
      <c r="F64" s="23" t="n">
        <v>2011</v>
      </c>
      <c r="G64" s="24" t="s">
        <v>16</v>
      </c>
      <c r="H64" s="25" t="n">
        <v>5</v>
      </c>
      <c r="I64" s="26" t="n">
        <v>226.3</v>
      </c>
      <c r="J64" s="26" t="n">
        <f aca="false">H64*I64</f>
        <v>1131.5</v>
      </c>
      <c r="K64" s="27"/>
      <c r="L64" s="26" t="n">
        <v>156.07</v>
      </c>
      <c r="M64" s="26" t="n">
        <f aca="false">H64*L64</f>
        <v>780.35</v>
      </c>
      <c r="N64" s="28"/>
      <c r="O64" s="29"/>
      <c r="P64" s="29"/>
    </row>
    <row r="65" customFormat="false" ht="15.75" hidden="false" customHeight="false" outlineLevel="0" collapsed="false">
      <c r="A65" s="19" t="n">
        <v>62</v>
      </c>
      <c r="B65" s="21" t="s">
        <v>154</v>
      </c>
      <c r="C65" s="20" t="s">
        <v>155</v>
      </c>
      <c r="D65" s="21" t="s">
        <v>14</v>
      </c>
      <c r="E65" s="24" t="s">
        <v>15</v>
      </c>
      <c r="F65" s="23" t="n">
        <v>2011</v>
      </c>
      <c r="G65" s="24" t="s">
        <v>16</v>
      </c>
      <c r="H65" s="25" t="n">
        <v>5</v>
      </c>
      <c r="I65" s="26" t="n">
        <v>226.3</v>
      </c>
      <c r="J65" s="26" t="n">
        <f aca="false">H65*I65</f>
        <v>1131.5</v>
      </c>
      <c r="K65" s="27"/>
      <c r="L65" s="26" t="n">
        <v>156.07</v>
      </c>
      <c r="M65" s="26" t="n">
        <f aca="false">H65*L65</f>
        <v>780.35</v>
      </c>
      <c r="N65" s="28"/>
      <c r="O65" s="29"/>
      <c r="P65" s="29"/>
    </row>
    <row r="66" customFormat="false" ht="15.75" hidden="false" customHeight="false" outlineLevel="0" collapsed="false">
      <c r="A66" s="19" t="n">
        <v>63</v>
      </c>
      <c r="B66" s="21" t="s">
        <v>156</v>
      </c>
      <c r="C66" s="20" t="s">
        <v>157</v>
      </c>
      <c r="D66" s="21" t="s">
        <v>14</v>
      </c>
      <c r="E66" s="24" t="s">
        <v>15</v>
      </c>
      <c r="F66" s="23" t="n">
        <v>2011</v>
      </c>
      <c r="G66" s="24" t="s">
        <v>16</v>
      </c>
      <c r="H66" s="25" t="n">
        <v>3</v>
      </c>
      <c r="I66" s="26" t="n">
        <v>235</v>
      </c>
      <c r="J66" s="26" t="n">
        <f aca="false">H66*I66</f>
        <v>705</v>
      </c>
      <c r="K66" s="27"/>
      <c r="L66" s="26" t="n">
        <v>156.13</v>
      </c>
      <c r="M66" s="26" t="n">
        <f aca="false">H66*L66</f>
        <v>468.39</v>
      </c>
      <c r="N66" s="28"/>
      <c r="O66" s="29"/>
      <c r="P66" s="29"/>
    </row>
    <row r="67" customFormat="false" ht="15.75" hidden="false" customHeight="false" outlineLevel="0" collapsed="false">
      <c r="A67" s="19" t="n">
        <v>64</v>
      </c>
      <c r="B67" s="20" t="s">
        <v>158</v>
      </c>
      <c r="C67" s="20" t="s">
        <v>159</v>
      </c>
      <c r="D67" s="21" t="s">
        <v>14</v>
      </c>
      <c r="E67" s="22" t="s">
        <v>15</v>
      </c>
      <c r="F67" s="23" t="n">
        <v>2010</v>
      </c>
      <c r="G67" s="24" t="s">
        <v>16</v>
      </c>
      <c r="H67" s="25" t="n">
        <v>10</v>
      </c>
      <c r="I67" s="26" t="n">
        <v>159.7</v>
      </c>
      <c r="J67" s="26" t="n">
        <f aca="false">H67*I67</f>
        <v>1597</v>
      </c>
      <c r="K67" s="27"/>
      <c r="L67" s="26" t="n">
        <v>110.11</v>
      </c>
      <c r="M67" s="26" t="n">
        <f aca="false">H67*L67</f>
        <v>1101.1</v>
      </c>
      <c r="N67" s="28"/>
      <c r="O67" s="29"/>
      <c r="P67" s="29"/>
    </row>
    <row r="68" customFormat="false" ht="31.5" hidden="false" customHeight="false" outlineLevel="0" collapsed="false">
      <c r="A68" s="19" t="n">
        <v>65</v>
      </c>
      <c r="B68" s="34" t="s">
        <v>160</v>
      </c>
      <c r="C68" s="34" t="s">
        <v>161</v>
      </c>
      <c r="D68" s="31" t="s">
        <v>14</v>
      </c>
      <c r="E68" s="34" t="s">
        <v>35</v>
      </c>
      <c r="F68" s="37" t="n">
        <v>2010</v>
      </c>
      <c r="G68" s="31" t="s">
        <v>115</v>
      </c>
      <c r="H68" s="32" t="n">
        <v>3</v>
      </c>
      <c r="I68" s="33" t="n">
        <v>191.4</v>
      </c>
      <c r="J68" s="26" t="n">
        <f aca="false">H68*I68</f>
        <v>574.2</v>
      </c>
      <c r="K68" s="27" t="n">
        <v>36.6</v>
      </c>
      <c r="L68" s="26" t="n">
        <v>132</v>
      </c>
      <c r="M68" s="26" t="n">
        <f aca="false">H68*L68</f>
        <v>396</v>
      </c>
      <c r="N68" s="28"/>
      <c r="O68" s="29"/>
      <c r="P68" s="29"/>
    </row>
    <row r="69" customFormat="false" ht="18.75" hidden="false" customHeight="true" outlineLevel="0" collapsed="false">
      <c r="A69" s="19" t="n">
        <v>66</v>
      </c>
      <c r="B69" s="20" t="s">
        <v>162</v>
      </c>
      <c r="C69" s="20" t="s">
        <v>163</v>
      </c>
      <c r="D69" s="21" t="s">
        <v>14</v>
      </c>
      <c r="E69" s="22" t="s">
        <v>164</v>
      </c>
      <c r="F69" s="23" t="n">
        <v>2010</v>
      </c>
      <c r="G69" s="24" t="s">
        <v>16</v>
      </c>
      <c r="H69" s="25" t="n">
        <v>10</v>
      </c>
      <c r="I69" s="26" t="n">
        <v>150</v>
      </c>
      <c r="J69" s="26" t="n">
        <f aca="false">H69*I69</f>
        <v>1500</v>
      </c>
      <c r="K69" s="27"/>
      <c r="L69" s="26" t="n">
        <v>103.35</v>
      </c>
      <c r="M69" s="26" t="n">
        <f aca="false">H69*L69</f>
        <v>1033.5</v>
      </c>
      <c r="N69" s="28"/>
      <c r="O69" s="29"/>
      <c r="P69" s="29"/>
    </row>
    <row r="70" customFormat="false" ht="19.5" hidden="false" customHeight="true" outlineLevel="0" collapsed="false">
      <c r="A70" s="19" t="n">
        <v>67</v>
      </c>
      <c r="B70" s="20" t="s">
        <v>162</v>
      </c>
      <c r="C70" s="20" t="s">
        <v>165</v>
      </c>
      <c r="D70" s="21" t="s">
        <v>14</v>
      </c>
      <c r="E70" s="22" t="s">
        <v>164</v>
      </c>
      <c r="F70" s="23" t="n">
        <v>2010</v>
      </c>
      <c r="G70" s="24" t="s">
        <v>16</v>
      </c>
      <c r="H70" s="25" t="n">
        <v>10</v>
      </c>
      <c r="I70" s="26" t="n">
        <v>150</v>
      </c>
      <c r="J70" s="26" t="n">
        <f aca="false">H70*I70</f>
        <v>1500</v>
      </c>
      <c r="K70" s="27"/>
      <c r="L70" s="26" t="n">
        <v>103.35</v>
      </c>
      <c r="M70" s="26" t="n">
        <f aca="false">H70*L70</f>
        <v>1033.5</v>
      </c>
      <c r="N70" s="28"/>
      <c r="O70" s="29"/>
      <c r="P70" s="29"/>
    </row>
    <row r="71" customFormat="false" ht="15.75" hidden="false" customHeight="false" outlineLevel="0" collapsed="false">
      <c r="A71" s="19" t="n">
        <v>68</v>
      </c>
      <c r="B71" s="20" t="s">
        <v>166</v>
      </c>
      <c r="C71" s="20" t="s">
        <v>167</v>
      </c>
      <c r="D71" s="21" t="s">
        <v>14</v>
      </c>
      <c r="E71" s="22" t="s">
        <v>15</v>
      </c>
      <c r="F71" s="23" t="n">
        <v>2010</v>
      </c>
      <c r="G71" s="24" t="s">
        <v>16</v>
      </c>
      <c r="H71" s="25" t="n">
        <v>5</v>
      </c>
      <c r="I71" s="26" t="n">
        <v>219.4</v>
      </c>
      <c r="J71" s="26" t="n">
        <f aca="false">H71*I71</f>
        <v>1097</v>
      </c>
      <c r="K71" s="27"/>
      <c r="L71" s="26" t="n">
        <v>156.07</v>
      </c>
      <c r="M71" s="26" t="n">
        <f aca="false">H71*L71</f>
        <v>780.35</v>
      </c>
      <c r="N71" s="28"/>
      <c r="O71" s="29"/>
      <c r="P71" s="29"/>
    </row>
    <row r="72" customFormat="false" ht="15.75" hidden="false" customHeight="false" outlineLevel="0" collapsed="false">
      <c r="A72" s="19" t="n">
        <v>69</v>
      </c>
      <c r="B72" s="20" t="s">
        <v>166</v>
      </c>
      <c r="C72" s="20" t="s">
        <v>168</v>
      </c>
      <c r="D72" s="21" t="s">
        <v>14</v>
      </c>
      <c r="E72" s="22" t="s">
        <v>15</v>
      </c>
      <c r="F72" s="23" t="n">
        <v>2010</v>
      </c>
      <c r="G72" s="24" t="s">
        <v>16</v>
      </c>
      <c r="H72" s="25" t="n">
        <v>5</v>
      </c>
      <c r="I72" s="26" t="n">
        <v>272.5</v>
      </c>
      <c r="J72" s="26" t="n">
        <f aca="false">H72*I72</f>
        <v>1362.5</v>
      </c>
      <c r="K72" s="27"/>
      <c r="L72" s="26" t="n">
        <v>202.36</v>
      </c>
      <c r="M72" s="26" t="n">
        <f aca="false">H72*L72</f>
        <v>1011.8</v>
      </c>
      <c r="N72" s="28"/>
      <c r="O72" s="29"/>
      <c r="P72" s="29"/>
    </row>
    <row r="73" customFormat="false" ht="15.75" hidden="false" customHeight="false" outlineLevel="0" collapsed="false">
      <c r="A73" s="19" t="n">
        <v>70</v>
      </c>
      <c r="B73" s="20" t="s">
        <v>166</v>
      </c>
      <c r="C73" s="20" t="s">
        <v>169</v>
      </c>
      <c r="D73" s="21" t="s">
        <v>14</v>
      </c>
      <c r="E73" s="22" t="s">
        <v>15</v>
      </c>
      <c r="F73" s="23" t="n">
        <v>2011</v>
      </c>
      <c r="G73" s="24" t="s">
        <v>16</v>
      </c>
      <c r="H73" s="25" t="n">
        <v>8</v>
      </c>
      <c r="I73" s="26" t="n">
        <v>218.3</v>
      </c>
      <c r="J73" s="26" t="n">
        <f aca="false">H73*I73</f>
        <v>1746.4</v>
      </c>
      <c r="K73" s="27"/>
      <c r="L73" s="26" t="n">
        <v>219.45</v>
      </c>
      <c r="M73" s="26" t="n">
        <f aca="false">H73*L73</f>
        <v>1755.6</v>
      </c>
      <c r="N73" s="28"/>
      <c r="O73" s="29"/>
      <c r="P73" s="29"/>
    </row>
    <row r="74" customFormat="false" ht="15.75" hidden="false" customHeight="false" outlineLevel="0" collapsed="false">
      <c r="A74" s="19" t="n">
        <v>71</v>
      </c>
      <c r="B74" s="21" t="s">
        <v>166</v>
      </c>
      <c r="C74" s="20" t="s">
        <v>170</v>
      </c>
      <c r="D74" s="21" t="s">
        <v>14</v>
      </c>
      <c r="E74" s="24" t="s">
        <v>15</v>
      </c>
      <c r="F74" s="23" t="n">
        <v>2010</v>
      </c>
      <c r="G74" s="24" t="s">
        <v>16</v>
      </c>
      <c r="H74" s="25" t="n">
        <v>5</v>
      </c>
      <c r="I74" s="26" t="n">
        <v>227</v>
      </c>
      <c r="J74" s="26" t="n">
        <f aca="false">H74*I74</f>
        <v>1135</v>
      </c>
      <c r="K74" s="27"/>
      <c r="L74" s="26" t="n">
        <v>156.07</v>
      </c>
      <c r="M74" s="26" t="n">
        <f aca="false">H74*L74</f>
        <v>780.35</v>
      </c>
      <c r="N74" s="28"/>
      <c r="O74" s="29"/>
      <c r="P74" s="29"/>
    </row>
    <row r="75" customFormat="false" ht="15" hidden="false" customHeight="true" outlineLevel="0" collapsed="false">
      <c r="A75" s="19" t="n">
        <v>72</v>
      </c>
      <c r="B75" s="20" t="s">
        <v>171</v>
      </c>
      <c r="C75" s="20" t="s">
        <v>172</v>
      </c>
      <c r="D75" s="21" t="s">
        <v>14</v>
      </c>
      <c r="E75" s="22" t="s">
        <v>164</v>
      </c>
      <c r="F75" s="23" t="n">
        <v>2011</v>
      </c>
      <c r="G75" s="24" t="s">
        <v>16</v>
      </c>
      <c r="H75" s="25" t="n">
        <v>5</v>
      </c>
      <c r="I75" s="26" t="n">
        <v>157.5</v>
      </c>
      <c r="J75" s="26" t="n">
        <f aca="false">H75*I75</f>
        <v>787.5</v>
      </c>
      <c r="K75" s="27"/>
      <c r="L75" s="26" t="n">
        <v>108.55</v>
      </c>
      <c r="M75" s="26" t="n">
        <f aca="false">H75*L75</f>
        <v>542.75</v>
      </c>
      <c r="N75" s="28"/>
      <c r="O75" s="29"/>
      <c r="P75" s="29"/>
    </row>
    <row r="76" customFormat="false" ht="20.25" hidden="false" customHeight="true" outlineLevel="0" collapsed="false">
      <c r="A76" s="19" t="n">
        <v>73</v>
      </c>
      <c r="B76" s="34" t="s">
        <v>173</v>
      </c>
      <c r="C76" s="34" t="s">
        <v>174</v>
      </c>
      <c r="D76" s="31" t="s">
        <v>14</v>
      </c>
      <c r="E76" s="34" t="s">
        <v>52</v>
      </c>
      <c r="F76" s="37" t="n">
        <v>2007</v>
      </c>
      <c r="G76" s="31" t="s">
        <v>16</v>
      </c>
      <c r="H76" s="32" t="n">
        <v>10</v>
      </c>
      <c r="I76" s="33" t="n">
        <v>108.5</v>
      </c>
      <c r="J76" s="26" t="n">
        <f aca="false">H76*I76</f>
        <v>1085</v>
      </c>
      <c r="K76" s="27"/>
      <c r="L76" s="26" t="n">
        <v>77.44</v>
      </c>
      <c r="M76" s="26" t="n">
        <f aca="false">H76*L76</f>
        <v>774.4</v>
      </c>
      <c r="N76" s="28"/>
      <c r="O76" s="29"/>
      <c r="P76" s="29"/>
    </row>
    <row r="77" customFormat="false" ht="15.75" hidden="false" customHeight="false" outlineLevel="0" collapsed="false">
      <c r="A77" s="19" t="n">
        <v>74</v>
      </c>
      <c r="B77" s="34" t="s">
        <v>175</v>
      </c>
      <c r="C77" s="34" t="s">
        <v>176</v>
      </c>
      <c r="D77" s="31" t="s">
        <v>14</v>
      </c>
      <c r="E77" s="34" t="s">
        <v>80</v>
      </c>
      <c r="F77" s="63" t="n">
        <v>2010</v>
      </c>
      <c r="G77" s="31" t="s">
        <v>16</v>
      </c>
      <c r="H77" s="32" t="n">
        <v>10</v>
      </c>
      <c r="I77" s="33" t="n">
        <v>226.8</v>
      </c>
      <c r="J77" s="26" t="n">
        <f aca="false">H77*I77</f>
        <v>2268</v>
      </c>
      <c r="K77" s="27"/>
      <c r="L77" s="26" t="n">
        <v>158.4</v>
      </c>
      <c r="M77" s="26" t="n">
        <f aca="false">H77*L77</f>
        <v>1584</v>
      </c>
      <c r="N77" s="28"/>
      <c r="O77" s="29"/>
      <c r="P77" s="29"/>
    </row>
    <row r="78" customFormat="false" ht="15.75" hidden="false" customHeight="false" outlineLevel="0" collapsed="false">
      <c r="A78" s="19" t="n">
        <v>75</v>
      </c>
      <c r="B78" s="20" t="s">
        <v>177</v>
      </c>
      <c r="C78" s="20" t="s">
        <v>178</v>
      </c>
      <c r="D78" s="21" t="s">
        <v>14</v>
      </c>
      <c r="E78" s="22" t="s">
        <v>15</v>
      </c>
      <c r="F78" s="23" t="n">
        <v>2011</v>
      </c>
      <c r="G78" s="24" t="s">
        <v>16</v>
      </c>
      <c r="H78" s="25" t="n">
        <v>5</v>
      </c>
      <c r="I78" s="26" t="n">
        <v>192</v>
      </c>
      <c r="J78" s="26" t="n">
        <f aca="false">H78*I78</f>
        <v>960</v>
      </c>
      <c r="K78" s="27"/>
      <c r="L78" s="26" t="n">
        <v>141.44</v>
      </c>
      <c r="M78" s="26" t="n">
        <f aca="false">H78*L78</f>
        <v>707.2</v>
      </c>
      <c r="N78" s="28"/>
      <c r="O78" s="29"/>
      <c r="P78" s="29"/>
    </row>
    <row r="79" customFormat="false" ht="15.75" hidden="false" customHeight="false" outlineLevel="0" collapsed="false">
      <c r="A79" s="19" t="n">
        <v>76</v>
      </c>
      <c r="B79" s="20" t="s">
        <v>179</v>
      </c>
      <c r="C79" s="20" t="s">
        <v>180</v>
      </c>
      <c r="D79" s="21" t="s">
        <v>14</v>
      </c>
      <c r="E79" s="22" t="s">
        <v>181</v>
      </c>
      <c r="F79" s="23" t="n">
        <v>2010</v>
      </c>
      <c r="G79" s="24" t="s">
        <v>16</v>
      </c>
      <c r="H79" s="25" t="n">
        <v>6</v>
      </c>
      <c r="I79" s="26" t="n">
        <v>124.3</v>
      </c>
      <c r="J79" s="26" t="n">
        <f aca="false">H79*I79</f>
        <v>745.8</v>
      </c>
      <c r="K79" s="27"/>
      <c r="L79" s="26" t="n">
        <v>85.7</v>
      </c>
      <c r="M79" s="26" t="n">
        <f aca="false">H79*L79</f>
        <v>514.2</v>
      </c>
      <c r="N79" s="28"/>
      <c r="O79" s="29"/>
      <c r="P79" s="29"/>
    </row>
    <row r="80" customFormat="false" ht="15.75" hidden="false" customHeight="false" outlineLevel="0" collapsed="false">
      <c r="A80" s="19" t="n">
        <v>77</v>
      </c>
      <c r="B80" s="20" t="s">
        <v>182</v>
      </c>
      <c r="C80" s="20" t="s">
        <v>183</v>
      </c>
      <c r="D80" s="21" t="s">
        <v>14</v>
      </c>
      <c r="E80" s="22" t="s">
        <v>184</v>
      </c>
      <c r="F80" s="23" t="n">
        <v>2010</v>
      </c>
      <c r="G80" s="24" t="s">
        <v>115</v>
      </c>
      <c r="H80" s="25" t="n">
        <v>5</v>
      </c>
      <c r="I80" s="26" t="n">
        <v>93.5</v>
      </c>
      <c r="J80" s="26" t="n">
        <f aca="false">H80*I80</f>
        <v>467.5</v>
      </c>
      <c r="K80" s="27"/>
      <c r="L80" s="26" t="n">
        <v>63</v>
      </c>
      <c r="M80" s="26" t="n">
        <f aca="false">H80*L80</f>
        <v>315</v>
      </c>
      <c r="N80" s="28"/>
      <c r="O80" s="29"/>
      <c r="P80" s="29"/>
    </row>
    <row r="81" customFormat="false" ht="18.75" hidden="false" customHeight="true" outlineLevel="0" collapsed="false">
      <c r="A81" s="19" t="n">
        <v>78</v>
      </c>
      <c r="B81" s="35" t="s">
        <v>185</v>
      </c>
      <c r="C81" s="35" t="s">
        <v>186</v>
      </c>
      <c r="D81" s="21" t="s">
        <v>14</v>
      </c>
      <c r="E81" s="36" t="s">
        <v>187</v>
      </c>
      <c r="F81" s="23" t="n">
        <v>2011</v>
      </c>
      <c r="G81" s="24" t="s">
        <v>16</v>
      </c>
      <c r="H81" s="25" t="n">
        <v>30</v>
      </c>
      <c r="I81" s="26" t="n">
        <v>416.9</v>
      </c>
      <c r="J81" s="26" t="n">
        <f aca="false">H81*I81</f>
        <v>12507</v>
      </c>
      <c r="K81" s="27" t="n">
        <v>36.6</v>
      </c>
      <c r="L81" s="26" t="n">
        <v>287.5</v>
      </c>
      <c r="M81" s="26" t="n">
        <f aca="false">H81*L81</f>
        <v>8625</v>
      </c>
      <c r="N81" s="28"/>
      <c r="O81" s="29"/>
      <c r="P81" s="29"/>
    </row>
    <row r="82" customFormat="false" ht="15.75" hidden="false" customHeight="false" outlineLevel="0" collapsed="false">
      <c r="A82" s="19" t="n">
        <v>79</v>
      </c>
      <c r="B82" s="20" t="s">
        <v>188</v>
      </c>
      <c r="C82" s="20" t="s">
        <v>189</v>
      </c>
      <c r="D82" s="21" t="s">
        <v>14</v>
      </c>
      <c r="E82" s="22" t="s">
        <v>15</v>
      </c>
      <c r="F82" s="23" t="n">
        <v>2010</v>
      </c>
      <c r="G82" s="24" t="s">
        <v>16</v>
      </c>
      <c r="H82" s="25" t="n">
        <v>6</v>
      </c>
      <c r="I82" s="26" t="n">
        <v>136.4</v>
      </c>
      <c r="J82" s="26" t="n">
        <f aca="false">H82*I82</f>
        <v>818.4</v>
      </c>
      <c r="K82" s="27"/>
      <c r="L82" s="26" t="n">
        <v>90.88</v>
      </c>
      <c r="M82" s="26" t="n">
        <f aca="false">H82*L82</f>
        <v>545.28</v>
      </c>
      <c r="N82" s="28"/>
      <c r="O82" s="29"/>
      <c r="P82" s="29"/>
    </row>
    <row r="83" customFormat="false" ht="16.5" hidden="false" customHeight="true" outlineLevel="0" collapsed="false">
      <c r="A83" s="19" t="n">
        <v>80</v>
      </c>
      <c r="B83" s="35" t="s">
        <v>190</v>
      </c>
      <c r="C83" s="35" t="s">
        <v>191</v>
      </c>
      <c r="D83" s="31" t="s">
        <v>14</v>
      </c>
      <c r="E83" s="36" t="s">
        <v>66</v>
      </c>
      <c r="F83" s="23" t="n">
        <v>2011</v>
      </c>
      <c r="G83" s="24" t="s">
        <v>16</v>
      </c>
      <c r="H83" s="25" t="n">
        <v>3</v>
      </c>
      <c r="I83" s="26" t="n">
        <v>331.8</v>
      </c>
      <c r="J83" s="26" t="n">
        <f aca="false">H83*I83</f>
        <v>995.4</v>
      </c>
      <c r="K83" s="27"/>
      <c r="L83" s="26" t="n">
        <v>228.8</v>
      </c>
      <c r="M83" s="26" t="n">
        <f aca="false">H83*L83</f>
        <v>686.4</v>
      </c>
      <c r="N83" s="28"/>
      <c r="O83" s="29"/>
      <c r="P83" s="29"/>
    </row>
    <row r="84" customFormat="false" ht="31.5" hidden="false" customHeight="false" outlineLevel="0" collapsed="false">
      <c r="A84" s="19" t="n">
        <v>81</v>
      </c>
      <c r="B84" s="21" t="s">
        <v>192</v>
      </c>
      <c r="C84" s="20" t="s">
        <v>193</v>
      </c>
      <c r="D84" s="21" t="s">
        <v>14</v>
      </c>
      <c r="E84" s="24" t="s">
        <v>15</v>
      </c>
      <c r="F84" s="23" t="n">
        <v>2010</v>
      </c>
      <c r="G84" s="24" t="s">
        <v>16</v>
      </c>
      <c r="H84" s="25" t="n">
        <v>2</v>
      </c>
      <c r="I84" s="26" t="n">
        <v>377.9</v>
      </c>
      <c r="J84" s="26" t="n">
        <f aca="false">H84*I84</f>
        <v>755.8</v>
      </c>
      <c r="K84" s="27"/>
      <c r="L84" s="26" t="n">
        <v>268.39</v>
      </c>
      <c r="M84" s="26" t="n">
        <f aca="false">H84*L84</f>
        <v>536.78</v>
      </c>
      <c r="N84" s="28"/>
      <c r="O84" s="29"/>
      <c r="P84" s="29"/>
    </row>
    <row r="85" customFormat="false" ht="15.75" hidden="false" customHeight="false" outlineLevel="0" collapsed="false">
      <c r="A85" s="19" t="n">
        <v>82</v>
      </c>
      <c r="B85" s="20" t="s">
        <v>194</v>
      </c>
      <c r="C85" s="20" t="s">
        <v>195</v>
      </c>
      <c r="D85" s="21" t="s">
        <v>14</v>
      </c>
      <c r="E85" s="22" t="s">
        <v>15</v>
      </c>
      <c r="F85" s="23" t="n">
        <v>2010</v>
      </c>
      <c r="G85" s="24" t="s">
        <v>16</v>
      </c>
      <c r="H85" s="25" t="n">
        <v>10</v>
      </c>
      <c r="I85" s="26" t="n">
        <v>208</v>
      </c>
      <c r="J85" s="26" t="n">
        <f aca="false">H85*I85</f>
        <v>2080</v>
      </c>
      <c r="K85" s="27"/>
      <c r="L85" s="26" t="n">
        <v>136.64</v>
      </c>
      <c r="M85" s="26" t="n">
        <f aca="false">H85*L85</f>
        <v>1366.4</v>
      </c>
      <c r="N85" s="28"/>
      <c r="O85" s="29"/>
      <c r="P85" s="29"/>
    </row>
    <row r="86" customFormat="false" ht="15" hidden="false" customHeight="true" outlineLevel="0" collapsed="false">
      <c r="A86" s="19" t="n">
        <v>83</v>
      </c>
      <c r="B86" s="35" t="s">
        <v>196</v>
      </c>
      <c r="C86" s="35" t="s">
        <v>197</v>
      </c>
      <c r="D86" s="31" t="s">
        <v>14</v>
      </c>
      <c r="E86" s="36" t="s">
        <v>66</v>
      </c>
      <c r="F86" s="23" t="n">
        <v>2011</v>
      </c>
      <c r="G86" s="24" t="s">
        <v>16</v>
      </c>
      <c r="H86" s="25" t="n">
        <v>3</v>
      </c>
      <c r="I86" s="26" t="n">
        <v>242.4</v>
      </c>
      <c r="J86" s="26" t="n">
        <f aca="false">H86*I86</f>
        <v>727.2</v>
      </c>
      <c r="K86" s="27"/>
      <c r="L86" s="26" t="n">
        <v>167.2</v>
      </c>
      <c r="M86" s="26" t="n">
        <f aca="false">H86*L86</f>
        <v>501.6</v>
      </c>
      <c r="N86" s="28"/>
      <c r="O86" s="29"/>
      <c r="P86" s="29"/>
    </row>
    <row r="87" s="64" customFormat="true" ht="15.75" hidden="false" customHeight="false" outlineLevel="0" collapsed="false">
      <c r="A87" s="19" t="n">
        <v>84</v>
      </c>
      <c r="B87" s="20" t="s">
        <v>198</v>
      </c>
      <c r="C87" s="20" t="s">
        <v>199</v>
      </c>
      <c r="D87" s="21" t="s">
        <v>14</v>
      </c>
      <c r="E87" s="22" t="s">
        <v>35</v>
      </c>
      <c r="F87" s="23" t="n">
        <v>2010</v>
      </c>
      <c r="G87" s="24" t="s">
        <v>16</v>
      </c>
      <c r="H87" s="25" t="n">
        <v>5</v>
      </c>
      <c r="I87" s="26" t="n">
        <v>281</v>
      </c>
      <c r="J87" s="26" t="n">
        <f aca="false">H87*I87</f>
        <v>1405</v>
      </c>
      <c r="K87" s="27" t="n">
        <v>36.6</v>
      </c>
      <c r="L87" s="26" t="n">
        <v>193.83</v>
      </c>
      <c r="M87" s="26" t="n">
        <f aca="false">H87*L87</f>
        <v>969.15</v>
      </c>
      <c r="N87" s="28"/>
      <c r="O87" s="29"/>
      <c r="P87" s="29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</row>
    <row r="88" customFormat="false" ht="18" hidden="false" customHeight="true" outlineLevel="0" collapsed="false">
      <c r="A88" s="19" t="n">
        <v>85</v>
      </c>
      <c r="B88" s="34" t="s">
        <v>200</v>
      </c>
      <c r="C88" s="34" t="s">
        <v>201</v>
      </c>
      <c r="D88" s="31" t="s">
        <v>14</v>
      </c>
      <c r="E88" s="34" t="s">
        <v>66</v>
      </c>
      <c r="F88" s="23" t="n">
        <v>2010</v>
      </c>
      <c r="G88" s="24" t="s">
        <v>16</v>
      </c>
      <c r="H88" s="32" t="n">
        <v>5</v>
      </c>
      <c r="I88" s="33" t="n">
        <v>561.4</v>
      </c>
      <c r="J88" s="26" t="n">
        <f aca="false">H88*I88</f>
        <v>2807</v>
      </c>
      <c r="K88" s="27"/>
      <c r="L88" s="26" t="n">
        <v>387.2</v>
      </c>
      <c r="M88" s="26" t="n">
        <f aca="false">H88*L88</f>
        <v>1936</v>
      </c>
      <c r="N88" s="28"/>
      <c r="O88" s="29"/>
      <c r="P88" s="29"/>
    </row>
    <row r="89" s="8" customFormat="true" ht="21" hidden="false" customHeight="true" outlineLevel="0" collapsed="false">
      <c r="A89" s="19" t="n">
        <v>86</v>
      </c>
      <c r="B89" s="20" t="s">
        <v>202</v>
      </c>
      <c r="C89" s="20" t="s">
        <v>203</v>
      </c>
      <c r="D89" s="21" t="s">
        <v>14</v>
      </c>
      <c r="E89" s="22" t="s">
        <v>204</v>
      </c>
      <c r="F89" s="23" t="n">
        <v>2009</v>
      </c>
      <c r="G89" s="24" t="s">
        <v>16</v>
      </c>
      <c r="H89" s="25" t="n">
        <v>5</v>
      </c>
      <c r="I89" s="26" t="n">
        <v>262.2</v>
      </c>
      <c r="J89" s="26" t="n">
        <f aca="false">H89*I89</f>
        <v>1311</v>
      </c>
      <c r="K89" s="27"/>
      <c r="L89" s="26" t="n">
        <v>180.77</v>
      </c>
      <c r="M89" s="26" t="n">
        <f aca="false">H89*L89</f>
        <v>903.85</v>
      </c>
      <c r="N89" s="28"/>
      <c r="O89" s="29"/>
      <c r="P89" s="29"/>
    </row>
    <row r="90" customFormat="false" ht="15.75" hidden="false" customHeight="false" outlineLevel="0" collapsed="false">
      <c r="A90" s="19" t="n">
        <v>87</v>
      </c>
      <c r="B90" s="65" t="s">
        <v>205</v>
      </c>
      <c r="C90" s="65" t="s">
        <v>206</v>
      </c>
      <c r="D90" s="21" t="s">
        <v>14</v>
      </c>
      <c r="E90" s="65" t="s">
        <v>35</v>
      </c>
      <c r="F90" s="23" t="n">
        <v>2010</v>
      </c>
      <c r="G90" s="31" t="s">
        <v>16</v>
      </c>
      <c r="H90" s="66" t="n">
        <v>20</v>
      </c>
      <c r="I90" s="33" t="n">
        <v>255.2</v>
      </c>
      <c r="J90" s="26" t="n">
        <f aca="false">H90*I90</f>
        <v>5104</v>
      </c>
      <c r="K90" s="27" t="n">
        <v>36.6</v>
      </c>
      <c r="L90" s="26" t="n">
        <v>176</v>
      </c>
      <c r="M90" s="26" t="n">
        <f aca="false">H90*L90</f>
        <v>3520</v>
      </c>
      <c r="N90" s="28"/>
      <c r="O90" s="29"/>
      <c r="P90" s="29"/>
    </row>
    <row r="91" customFormat="false" ht="15.75" hidden="false" customHeight="false" outlineLevel="0" collapsed="false">
      <c r="A91" s="19" t="n">
        <v>88</v>
      </c>
      <c r="B91" s="20" t="s">
        <v>207</v>
      </c>
      <c r="C91" s="20" t="s">
        <v>208</v>
      </c>
      <c r="D91" s="21" t="s">
        <v>14</v>
      </c>
      <c r="E91" s="22" t="s">
        <v>125</v>
      </c>
      <c r="F91" s="23" t="n">
        <v>2011</v>
      </c>
      <c r="G91" s="24" t="s">
        <v>115</v>
      </c>
      <c r="H91" s="25" t="n">
        <v>35</v>
      </c>
      <c r="I91" s="26" t="n">
        <v>36.8</v>
      </c>
      <c r="J91" s="26" t="n">
        <f aca="false">H91*I91</f>
        <v>1288</v>
      </c>
      <c r="K91" s="27"/>
      <c r="L91" s="26" t="n">
        <v>24.5</v>
      </c>
      <c r="M91" s="26" t="n">
        <f aca="false">H91*L91</f>
        <v>857.5</v>
      </c>
      <c r="N91" s="28"/>
      <c r="O91" s="29"/>
      <c r="P91" s="29"/>
    </row>
    <row r="92" customFormat="false" ht="31.5" hidden="false" customHeight="false" outlineLevel="0" collapsed="false">
      <c r="A92" s="19" t="n">
        <v>89</v>
      </c>
      <c r="B92" s="20" t="s">
        <v>209</v>
      </c>
      <c r="C92" s="20" t="s">
        <v>210</v>
      </c>
      <c r="D92" s="21" t="s">
        <v>14</v>
      </c>
      <c r="E92" s="22" t="s">
        <v>184</v>
      </c>
      <c r="F92" s="23" t="n">
        <v>2010</v>
      </c>
      <c r="G92" s="24" t="s">
        <v>115</v>
      </c>
      <c r="H92" s="25" t="n">
        <v>10</v>
      </c>
      <c r="I92" s="26" t="n">
        <v>93.5</v>
      </c>
      <c r="J92" s="26" t="n">
        <f aca="false">H92*I92</f>
        <v>935</v>
      </c>
      <c r="K92" s="27"/>
      <c r="L92" s="26" t="n">
        <v>63</v>
      </c>
      <c r="M92" s="26" t="n">
        <f aca="false">H92*L92</f>
        <v>630</v>
      </c>
      <c r="N92" s="28"/>
      <c r="O92" s="29"/>
      <c r="P92" s="29"/>
    </row>
    <row r="93" customFormat="false" ht="18" hidden="false" customHeight="true" outlineLevel="0" collapsed="false">
      <c r="A93" s="19" t="n">
        <v>90</v>
      </c>
      <c r="B93" s="20" t="s">
        <v>211</v>
      </c>
      <c r="C93" s="20" t="s">
        <v>212</v>
      </c>
      <c r="D93" s="21" t="s">
        <v>14</v>
      </c>
      <c r="E93" s="22" t="s">
        <v>15</v>
      </c>
      <c r="F93" s="23" t="n">
        <v>2011</v>
      </c>
      <c r="G93" s="24" t="s">
        <v>16</v>
      </c>
      <c r="H93" s="25" t="n">
        <v>10</v>
      </c>
      <c r="I93" s="26" t="n">
        <v>219.7</v>
      </c>
      <c r="J93" s="26" t="n">
        <f aca="false">H93*I93</f>
        <v>2197</v>
      </c>
      <c r="K93" s="27"/>
      <c r="L93" s="26" t="n">
        <v>151.51</v>
      </c>
      <c r="M93" s="26" t="n">
        <f aca="false">H93*L93</f>
        <v>1515.1</v>
      </c>
      <c r="N93" s="28"/>
      <c r="O93" s="29"/>
      <c r="P93" s="29"/>
    </row>
    <row r="94" customFormat="false" ht="21.75" hidden="false" customHeight="true" outlineLevel="0" collapsed="false">
      <c r="A94" s="19" t="n">
        <v>91</v>
      </c>
      <c r="B94" s="20" t="s">
        <v>211</v>
      </c>
      <c r="C94" s="20" t="s">
        <v>213</v>
      </c>
      <c r="D94" s="21" t="s">
        <v>14</v>
      </c>
      <c r="E94" s="22" t="s">
        <v>15</v>
      </c>
      <c r="F94" s="23" t="n">
        <v>2010</v>
      </c>
      <c r="G94" s="24" t="s">
        <v>16</v>
      </c>
      <c r="H94" s="25" t="n">
        <v>8</v>
      </c>
      <c r="I94" s="26" t="n">
        <v>220</v>
      </c>
      <c r="J94" s="26" t="n">
        <f aca="false">H94*I94</f>
        <v>1760</v>
      </c>
      <c r="K94" s="27"/>
      <c r="L94" s="26" t="n">
        <v>151.59</v>
      </c>
      <c r="M94" s="26" t="n">
        <f aca="false">H94*L94</f>
        <v>1212.72</v>
      </c>
      <c r="N94" s="28"/>
      <c r="O94" s="29"/>
      <c r="P94" s="29"/>
    </row>
    <row r="95" customFormat="false" ht="15.75" hidden="false" customHeight="false" outlineLevel="0" collapsed="false">
      <c r="A95" s="19" t="n">
        <v>92</v>
      </c>
      <c r="B95" s="20" t="s">
        <v>214</v>
      </c>
      <c r="C95" s="20" t="s">
        <v>215</v>
      </c>
      <c r="D95" s="21" t="s">
        <v>113</v>
      </c>
      <c r="E95" s="22"/>
      <c r="F95" s="23" t="n">
        <v>2010</v>
      </c>
      <c r="G95" s="24" t="s">
        <v>115</v>
      </c>
      <c r="H95" s="25" t="n">
        <v>1</v>
      </c>
      <c r="I95" s="26"/>
      <c r="J95" s="26" t="n">
        <f aca="false">H95*I95</f>
        <v>0</v>
      </c>
      <c r="K95" s="27" t="s">
        <v>116</v>
      </c>
      <c r="L95" s="26" t="n">
        <v>30</v>
      </c>
      <c r="M95" s="26" t="n">
        <f aca="false">H95*L95</f>
        <v>30</v>
      </c>
      <c r="N95" s="28"/>
      <c r="O95" s="29"/>
      <c r="P95" s="29"/>
    </row>
    <row r="96" customFormat="false" ht="15.75" hidden="false" customHeight="false" outlineLevel="0" collapsed="false">
      <c r="A96" s="19" t="n">
        <v>93</v>
      </c>
      <c r="B96" s="20" t="s">
        <v>216</v>
      </c>
      <c r="C96" s="20" t="s">
        <v>217</v>
      </c>
      <c r="D96" s="21" t="s">
        <v>14</v>
      </c>
      <c r="E96" s="22" t="s">
        <v>15</v>
      </c>
      <c r="F96" s="23" t="n">
        <v>2010</v>
      </c>
      <c r="G96" s="24" t="s">
        <v>16</v>
      </c>
      <c r="H96" s="25" t="n">
        <v>10</v>
      </c>
      <c r="I96" s="26" t="n">
        <v>122.1</v>
      </c>
      <c r="J96" s="26" t="n">
        <f aca="false">H96*I96</f>
        <v>1221</v>
      </c>
      <c r="K96" s="27"/>
      <c r="L96" s="26" t="n">
        <v>90.75</v>
      </c>
      <c r="M96" s="26" t="n">
        <f aca="false">H96*L96</f>
        <v>907.5</v>
      </c>
      <c r="N96" s="28"/>
      <c r="O96" s="29"/>
      <c r="P96" s="29"/>
    </row>
    <row r="97" customFormat="false" ht="31.5" hidden="false" customHeight="false" outlineLevel="0" collapsed="false">
      <c r="A97" s="19" t="n">
        <v>94</v>
      </c>
      <c r="B97" s="20" t="s">
        <v>218</v>
      </c>
      <c r="C97" s="20" t="s">
        <v>219</v>
      </c>
      <c r="D97" s="21" t="s">
        <v>14</v>
      </c>
      <c r="E97" s="22" t="s">
        <v>15</v>
      </c>
      <c r="F97" s="23" t="n">
        <v>2010</v>
      </c>
      <c r="G97" s="24" t="s">
        <v>16</v>
      </c>
      <c r="H97" s="25" t="n">
        <v>10</v>
      </c>
      <c r="I97" s="26" t="n">
        <v>222.6</v>
      </c>
      <c r="J97" s="26" t="n">
        <f aca="false">H97*I97</f>
        <v>2226</v>
      </c>
      <c r="K97" s="27"/>
      <c r="L97" s="26" t="n">
        <v>153.46</v>
      </c>
      <c r="M97" s="26" t="n">
        <f aca="false">H97*L97</f>
        <v>1534.6</v>
      </c>
      <c r="N97" s="28"/>
      <c r="O97" s="29"/>
      <c r="P97" s="29"/>
    </row>
    <row r="98" customFormat="false" ht="15.75" hidden="false" customHeight="false" outlineLevel="0" collapsed="false">
      <c r="A98" s="19" t="n">
        <v>95</v>
      </c>
      <c r="B98" s="21" t="s">
        <v>220</v>
      </c>
      <c r="C98" s="20" t="s">
        <v>221</v>
      </c>
      <c r="D98" s="21" t="s">
        <v>14</v>
      </c>
      <c r="E98" s="24" t="s">
        <v>15</v>
      </c>
      <c r="F98" s="23" t="n">
        <v>2011</v>
      </c>
      <c r="G98" s="24" t="s">
        <v>16</v>
      </c>
      <c r="H98" s="25" t="n">
        <v>5</v>
      </c>
      <c r="I98" s="26" t="n">
        <v>146.4</v>
      </c>
      <c r="J98" s="26" t="n">
        <f aca="false">H98*I98</f>
        <v>732</v>
      </c>
      <c r="K98" s="27"/>
      <c r="L98" s="26" t="n">
        <v>100.9</v>
      </c>
      <c r="M98" s="26" t="n">
        <f aca="false">H98*L98</f>
        <v>504.5</v>
      </c>
      <c r="N98" s="28"/>
      <c r="O98" s="29"/>
      <c r="P98" s="29"/>
    </row>
    <row r="99" customFormat="false" ht="19.5" hidden="false" customHeight="true" outlineLevel="0" collapsed="false">
      <c r="A99" s="19" t="n">
        <v>96</v>
      </c>
      <c r="B99" s="34" t="s">
        <v>222</v>
      </c>
      <c r="C99" s="34" t="s">
        <v>223</v>
      </c>
      <c r="D99" s="31" t="s">
        <v>14</v>
      </c>
      <c r="E99" s="34" t="s">
        <v>19</v>
      </c>
      <c r="F99" s="23" t="n">
        <v>2010</v>
      </c>
      <c r="G99" s="24" t="s">
        <v>16</v>
      </c>
      <c r="H99" s="32" t="n">
        <v>10</v>
      </c>
      <c r="I99" s="33" t="n">
        <v>174.9</v>
      </c>
      <c r="J99" s="26" t="n">
        <f aca="false">H99*I99</f>
        <v>1749</v>
      </c>
      <c r="K99" s="27"/>
      <c r="L99" s="26" t="n">
        <v>120.6</v>
      </c>
      <c r="M99" s="26" t="n">
        <f aca="false">H99*L99</f>
        <v>1206</v>
      </c>
      <c r="N99" s="28"/>
      <c r="O99" s="29"/>
      <c r="P99" s="29"/>
    </row>
    <row r="100" customFormat="false" ht="15.75" hidden="false" customHeight="false" outlineLevel="0" collapsed="false">
      <c r="A100" s="19" t="n">
        <v>97</v>
      </c>
      <c r="B100" s="21" t="s">
        <v>224</v>
      </c>
      <c r="C100" s="20" t="s">
        <v>225</v>
      </c>
      <c r="D100" s="21" t="s">
        <v>14</v>
      </c>
      <c r="E100" s="24" t="s">
        <v>15</v>
      </c>
      <c r="F100" s="23" t="n">
        <v>2010</v>
      </c>
      <c r="G100" s="24" t="s">
        <v>16</v>
      </c>
      <c r="H100" s="25" t="n">
        <v>5</v>
      </c>
      <c r="I100" s="26" t="n">
        <v>209.7</v>
      </c>
      <c r="J100" s="26" t="n">
        <f aca="false">H100*I100</f>
        <v>1048.5</v>
      </c>
      <c r="K100" s="27"/>
      <c r="L100" s="26" t="n">
        <v>144.54</v>
      </c>
      <c r="M100" s="26" t="n">
        <f aca="false">H100*L100</f>
        <v>722.7</v>
      </c>
      <c r="N100" s="28"/>
      <c r="O100" s="29"/>
      <c r="P100" s="29"/>
    </row>
    <row r="101" customFormat="false" ht="16.5" hidden="false" customHeight="true" outlineLevel="0" collapsed="false">
      <c r="A101" s="19" t="n">
        <v>98</v>
      </c>
      <c r="B101" s="21" t="s">
        <v>226</v>
      </c>
      <c r="C101" s="20" t="s">
        <v>227</v>
      </c>
      <c r="D101" s="21" t="s">
        <v>14</v>
      </c>
      <c r="E101" s="24" t="s">
        <v>15</v>
      </c>
      <c r="F101" s="23" t="n">
        <v>2011</v>
      </c>
      <c r="G101" s="24" t="s">
        <v>16</v>
      </c>
      <c r="H101" s="25" t="n">
        <v>10</v>
      </c>
      <c r="I101" s="26" t="n">
        <v>264.4</v>
      </c>
      <c r="J101" s="26" t="n">
        <f aca="false">H101*I101</f>
        <v>2644</v>
      </c>
      <c r="K101" s="27"/>
      <c r="L101" s="26" t="n">
        <v>182.26</v>
      </c>
      <c r="M101" s="26" t="n">
        <f aca="false">H101*L101</f>
        <v>1822.6</v>
      </c>
      <c r="N101" s="28"/>
      <c r="O101" s="29"/>
      <c r="P101" s="29"/>
    </row>
    <row r="102" customFormat="false" ht="15.75" hidden="false" customHeight="false" outlineLevel="0" collapsed="false">
      <c r="A102" s="19" t="n">
        <v>99</v>
      </c>
      <c r="B102" s="34" t="s">
        <v>228</v>
      </c>
      <c r="C102" s="34" t="s">
        <v>229</v>
      </c>
      <c r="D102" s="31" t="s">
        <v>14</v>
      </c>
      <c r="E102" s="34" t="s">
        <v>19</v>
      </c>
      <c r="F102" s="23" t="n">
        <v>2010</v>
      </c>
      <c r="G102" s="24" t="s">
        <v>16</v>
      </c>
      <c r="H102" s="32" t="n">
        <v>10</v>
      </c>
      <c r="I102" s="33" t="n">
        <v>272.5</v>
      </c>
      <c r="J102" s="26" t="n">
        <f aca="false">H102*I102</f>
        <v>2725</v>
      </c>
      <c r="K102" s="27"/>
      <c r="L102" s="26" t="n">
        <v>187.9</v>
      </c>
      <c r="M102" s="26" t="n">
        <f aca="false">H102*L102</f>
        <v>1879</v>
      </c>
      <c r="N102" s="28"/>
      <c r="O102" s="29"/>
      <c r="P102" s="29"/>
    </row>
    <row r="103" customFormat="false" ht="15.75" hidden="false" customHeight="false" outlineLevel="0" collapsed="false">
      <c r="A103" s="19" t="n">
        <v>100</v>
      </c>
      <c r="B103" s="20" t="s">
        <v>230</v>
      </c>
      <c r="C103" s="20" t="s">
        <v>231</v>
      </c>
      <c r="D103" s="21" t="s">
        <v>14</v>
      </c>
      <c r="E103" s="22" t="s">
        <v>15</v>
      </c>
      <c r="F103" s="23" t="n">
        <v>2010</v>
      </c>
      <c r="G103" s="24" t="s">
        <v>16</v>
      </c>
      <c r="H103" s="25" t="n">
        <v>5</v>
      </c>
      <c r="I103" s="26" t="n">
        <v>293.5</v>
      </c>
      <c r="J103" s="26" t="n">
        <f aca="false">H103*I103</f>
        <v>1467.5</v>
      </c>
      <c r="K103" s="27"/>
      <c r="L103" s="26" t="n">
        <v>202.36</v>
      </c>
      <c r="M103" s="26" t="n">
        <f aca="false">H103*L103</f>
        <v>1011.8</v>
      </c>
      <c r="N103" s="28"/>
      <c r="O103" s="29"/>
      <c r="P103" s="29"/>
    </row>
    <row r="104" customFormat="false" ht="15.75" hidden="false" customHeight="false" outlineLevel="0" collapsed="false">
      <c r="A104" s="19" t="n">
        <v>101</v>
      </c>
      <c r="B104" s="20" t="s">
        <v>230</v>
      </c>
      <c r="C104" s="20" t="s">
        <v>232</v>
      </c>
      <c r="D104" s="21" t="s">
        <v>14</v>
      </c>
      <c r="E104" s="22" t="s">
        <v>15</v>
      </c>
      <c r="F104" s="23" t="n">
        <v>2010</v>
      </c>
      <c r="G104" s="24" t="s">
        <v>16</v>
      </c>
      <c r="H104" s="25" t="n">
        <v>5</v>
      </c>
      <c r="I104" s="26" t="n">
        <v>239.6</v>
      </c>
      <c r="J104" s="26" t="n">
        <f aca="false">H104*I104</f>
        <v>1198</v>
      </c>
      <c r="K104" s="27"/>
      <c r="L104" s="26" t="n">
        <v>165.15</v>
      </c>
      <c r="M104" s="26" t="n">
        <f aca="false">H104*L104</f>
        <v>825.75</v>
      </c>
      <c r="N104" s="28"/>
      <c r="O104" s="29"/>
      <c r="P104" s="29"/>
    </row>
    <row r="105" customFormat="false" ht="15.75" hidden="false" customHeight="false" outlineLevel="0" collapsed="false">
      <c r="A105" s="19" t="n">
        <v>102</v>
      </c>
      <c r="B105" s="30" t="s">
        <v>233</v>
      </c>
      <c r="C105" s="30" t="s">
        <v>234</v>
      </c>
      <c r="D105" s="31" t="s">
        <v>14</v>
      </c>
      <c r="E105" s="30" t="s">
        <v>15</v>
      </c>
      <c r="F105" s="23" t="n">
        <v>2010</v>
      </c>
      <c r="G105" s="24" t="s">
        <v>16</v>
      </c>
      <c r="H105" s="32" t="n">
        <v>3</v>
      </c>
      <c r="I105" s="33" t="n">
        <v>272.5</v>
      </c>
      <c r="J105" s="26" t="n">
        <f aca="false">H105*I105</f>
        <v>817.5</v>
      </c>
      <c r="K105" s="27"/>
      <c r="L105" s="26" t="n">
        <v>187.9</v>
      </c>
      <c r="M105" s="26" t="n">
        <f aca="false">H105*L105</f>
        <v>563.7</v>
      </c>
      <c r="N105" s="28"/>
      <c r="O105" s="29"/>
      <c r="P105" s="29"/>
    </row>
    <row r="106" customFormat="false" ht="15.75" hidden="false" customHeight="false" outlineLevel="0" collapsed="false">
      <c r="A106" s="19" t="n">
        <v>103</v>
      </c>
      <c r="B106" s="38" t="s">
        <v>235</v>
      </c>
      <c r="C106" s="38" t="s">
        <v>236</v>
      </c>
      <c r="D106" s="39" t="s">
        <v>38</v>
      </c>
      <c r="E106" s="40" t="s">
        <v>39</v>
      </c>
      <c r="F106" s="25" t="n">
        <v>2008</v>
      </c>
      <c r="G106" s="41" t="s">
        <v>16</v>
      </c>
      <c r="H106" s="25" t="n">
        <v>10</v>
      </c>
      <c r="I106" s="26" t="n">
        <v>248.8</v>
      </c>
      <c r="J106" s="26" t="n">
        <f aca="false">H106*I106</f>
        <v>2488</v>
      </c>
      <c r="K106" s="27"/>
      <c r="L106" s="26" t="n">
        <v>171.6</v>
      </c>
      <c r="M106" s="26" t="n">
        <f aca="false">H106*L106</f>
        <v>1716</v>
      </c>
      <c r="N106" s="28"/>
      <c r="O106" s="29"/>
      <c r="P106" s="29"/>
    </row>
    <row r="107" s="8" customFormat="true" ht="15.75" hidden="false" customHeight="false" outlineLevel="0" collapsed="false">
      <c r="A107" s="19" t="n">
        <v>104</v>
      </c>
      <c r="B107" s="20" t="s">
        <v>237</v>
      </c>
      <c r="C107" s="20" t="s">
        <v>238</v>
      </c>
      <c r="D107" s="21" t="s">
        <v>113</v>
      </c>
      <c r="E107" s="22"/>
      <c r="F107" s="23" t="n">
        <v>2010</v>
      </c>
      <c r="G107" s="24" t="s">
        <v>115</v>
      </c>
      <c r="H107" s="25" t="n">
        <v>1</v>
      </c>
      <c r="I107" s="26"/>
      <c r="J107" s="26" t="n">
        <f aca="false">H107*I107</f>
        <v>0</v>
      </c>
      <c r="K107" s="27" t="s">
        <v>116</v>
      </c>
      <c r="L107" s="26" t="n">
        <v>30</v>
      </c>
      <c r="M107" s="26" t="n">
        <f aca="false">H107*L107</f>
        <v>30</v>
      </c>
      <c r="N107" s="28"/>
      <c r="O107" s="29"/>
      <c r="P107" s="29"/>
    </row>
    <row r="108" customFormat="false" ht="15.75" hidden="false" customHeight="false" outlineLevel="0" collapsed="false">
      <c r="A108" s="19" t="n">
        <v>105</v>
      </c>
      <c r="B108" s="35" t="s">
        <v>239</v>
      </c>
      <c r="C108" s="35" t="s">
        <v>240</v>
      </c>
      <c r="D108" s="21" t="s">
        <v>14</v>
      </c>
      <c r="E108" s="36" t="s">
        <v>241</v>
      </c>
      <c r="F108" s="23" t="n">
        <v>2011</v>
      </c>
      <c r="G108" s="24" t="s">
        <v>16</v>
      </c>
      <c r="H108" s="25" t="n">
        <v>5</v>
      </c>
      <c r="I108" s="26" t="n">
        <v>94.3</v>
      </c>
      <c r="J108" s="26" t="n">
        <f aca="false">H108*I108</f>
        <v>471.5</v>
      </c>
      <c r="K108" s="27" t="n">
        <v>36.6</v>
      </c>
      <c r="L108" s="26" t="n">
        <v>65.04</v>
      </c>
      <c r="M108" s="26" t="n">
        <f aca="false">H108*L108</f>
        <v>325.2</v>
      </c>
      <c r="N108" s="28"/>
      <c r="O108" s="29"/>
      <c r="P108" s="29"/>
    </row>
    <row r="109" customFormat="false" ht="15.75" hidden="false" customHeight="false" outlineLevel="0" collapsed="false">
      <c r="A109" s="19" t="n">
        <v>106</v>
      </c>
      <c r="B109" s="21" t="s">
        <v>242</v>
      </c>
      <c r="C109" s="20" t="s">
        <v>243</v>
      </c>
      <c r="D109" s="21" t="s">
        <v>14</v>
      </c>
      <c r="E109" s="24" t="s">
        <v>15</v>
      </c>
      <c r="F109" s="67" t="n">
        <v>2011</v>
      </c>
      <c r="G109" s="24" t="s">
        <v>16</v>
      </c>
      <c r="H109" s="25" t="n">
        <v>5</v>
      </c>
      <c r="I109" s="26" t="n">
        <v>212</v>
      </c>
      <c r="J109" s="26" t="n">
        <f aca="false">H109*I109</f>
        <v>1060</v>
      </c>
      <c r="K109" s="27"/>
      <c r="L109" s="26" t="n">
        <v>141.44</v>
      </c>
      <c r="M109" s="26" t="n">
        <f aca="false">H109*L109</f>
        <v>707.2</v>
      </c>
      <c r="N109" s="28"/>
      <c r="O109" s="29"/>
      <c r="P109" s="29"/>
    </row>
    <row r="110" s="8" customFormat="true" ht="15.75" hidden="false" customHeight="false" outlineLevel="0" collapsed="false">
      <c r="A110" s="19" t="n">
        <v>107</v>
      </c>
      <c r="B110" s="20" t="s">
        <v>244</v>
      </c>
      <c r="C110" s="20" t="s">
        <v>245</v>
      </c>
      <c r="D110" s="21" t="s">
        <v>14</v>
      </c>
      <c r="E110" s="22" t="s">
        <v>125</v>
      </c>
      <c r="F110" s="23" t="n">
        <v>2011</v>
      </c>
      <c r="G110" s="24" t="s">
        <v>115</v>
      </c>
      <c r="H110" s="25" t="n">
        <v>35</v>
      </c>
      <c r="I110" s="26" t="n">
        <v>36.8</v>
      </c>
      <c r="J110" s="26" t="n">
        <f aca="false">H110*I110</f>
        <v>1288</v>
      </c>
      <c r="K110" s="27"/>
      <c r="L110" s="26" t="n">
        <v>24.5</v>
      </c>
      <c r="M110" s="26" t="n">
        <f aca="false">H110*L110</f>
        <v>857.5</v>
      </c>
      <c r="N110" s="28"/>
      <c r="O110" s="29"/>
      <c r="P110" s="29"/>
    </row>
    <row r="111" customFormat="false" ht="15.75" hidden="false" customHeight="false" outlineLevel="0" collapsed="false">
      <c r="A111" s="19" t="n">
        <v>108</v>
      </c>
      <c r="B111" s="20" t="s">
        <v>246</v>
      </c>
      <c r="C111" s="20" t="s">
        <v>247</v>
      </c>
      <c r="D111" s="21" t="s">
        <v>14</v>
      </c>
      <c r="E111" s="22" t="s">
        <v>15</v>
      </c>
      <c r="F111" s="23" t="n">
        <v>2010</v>
      </c>
      <c r="G111" s="24" t="s">
        <v>16</v>
      </c>
      <c r="H111" s="25" t="n">
        <v>5</v>
      </c>
      <c r="I111" s="26" t="n">
        <v>281.6</v>
      </c>
      <c r="J111" s="26" t="n">
        <f aca="false">H111*I111</f>
        <v>1408</v>
      </c>
      <c r="K111" s="27"/>
      <c r="L111" s="26" t="n">
        <v>194.18</v>
      </c>
      <c r="M111" s="26" t="n">
        <f aca="false">H111*L111</f>
        <v>970.9</v>
      </c>
      <c r="N111" s="28"/>
      <c r="O111" s="29"/>
      <c r="P111" s="29"/>
    </row>
    <row r="112" customFormat="false" ht="15.75" hidden="false" customHeight="false" outlineLevel="0" collapsed="false">
      <c r="A112" s="19" t="n">
        <v>109</v>
      </c>
      <c r="B112" s="21" t="s">
        <v>246</v>
      </c>
      <c r="C112" s="20" t="s">
        <v>248</v>
      </c>
      <c r="D112" s="21" t="s">
        <v>14</v>
      </c>
      <c r="E112" s="24" t="s">
        <v>15</v>
      </c>
      <c r="F112" s="23" t="n">
        <v>2010</v>
      </c>
      <c r="G112" s="68" t="s">
        <v>16</v>
      </c>
      <c r="H112" s="25" t="n">
        <v>10</v>
      </c>
      <c r="I112" s="26" t="n">
        <v>261</v>
      </c>
      <c r="J112" s="26" t="n">
        <f aca="false">H112*I112</f>
        <v>2610</v>
      </c>
      <c r="K112" s="27"/>
      <c r="L112" s="26" t="n">
        <v>179.92</v>
      </c>
      <c r="M112" s="26" t="n">
        <f aca="false">H112*L112</f>
        <v>1799.2</v>
      </c>
      <c r="N112" s="28"/>
      <c r="O112" s="29"/>
      <c r="P112" s="29"/>
    </row>
    <row r="113" customFormat="false" ht="15.75" hidden="false" customHeight="false" outlineLevel="0" collapsed="false">
      <c r="A113" s="19" t="n">
        <v>110</v>
      </c>
      <c r="B113" s="20" t="s">
        <v>249</v>
      </c>
      <c r="C113" s="20" t="s">
        <v>250</v>
      </c>
      <c r="D113" s="21" t="s">
        <v>14</v>
      </c>
      <c r="E113" s="22" t="s">
        <v>251</v>
      </c>
      <c r="F113" s="23" t="n">
        <v>2011</v>
      </c>
      <c r="G113" s="24" t="s">
        <v>115</v>
      </c>
      <c r="H113" s="25" t="n">
        <v>30</v>
      </c>
      <c r="I113" s="26" t="n">
        <v>50</v>
      </c>
      <c r="J113" s="26" t="n">
        <f aca="false">H113*I113</f>
        <v>1500</v>
      </c>
      <c r="K113" s="27"/>
      <c r="L113" s="26" t="n">
        <v>32.56</v>
      </c>
      <c r="M113" s="26" t="n">
        <f aca="false">H113*L113</f>
        <v>976.8</v>
      </c>
      <c r="N113" s="28"/>
      <c r="O113" s="29"/>
      <c r="P113" s="29"/>
    </row>
    <row r="114" customFormat="false" ht="31.5" hidden="false" customHeight="false" outlineLevel="0" collapsed="false">
      <c r="A114" s="19" t="n">
        <v>111</v>
      </c>
      <c r="B114" s="20" t="s">
        <v>252</v>
      </c>
      <c r="C114" s="20" t="s">
        <v>253</v>
      </c>
      <c r="D114" s="49" t="s">
        <v>254</v>
      </c>
      <c r="E114" s="22" t="s">
        <v>255</v>
      </c>
      <c r="F114" s="69" t="n">
        <v>2007</v>
      </c>
      <c r="G114" s="70" t="s">
        <v>16</v>
      </c>
      <c r="H114" s="25" t="n">
        <v>1</v>
      </c>
      <c r="I114" s="26" t="n">
        <v>184.3</v>
      </c>
      <c r="J114" s="26" t="n">
        <f aca="false">H114*I114</f>
        <v>184.3</v>
      </c>
      <c r="K114" s="27" t="s">
        <v>116</v>
      </c>
      <c r="L114" s="26" t="n">
        <v>134</v>
      </c>
      <c r="M114" s="26" t="n">
        <f aca="false">H114*L114</f>
        <v>134</v>
      </c>
      <c r="N114" s="28"/>
      <c r="O114" s="29"/>
      <c r="P114" s="29"/>
    </row>
    <row r="115" customFormat="false" ht="15.75" hidden="false" customHeight="false" outlineLevel="0" collapsed="false">
      <c r="A115" s="19" t="n">
        <v>112</v>
      </c>
      <c r="B115" s="35" t="s">
        <v>256</v>
      </c>
      <c r="C115" s="35" t="s">
        <v>257</v>
      </c>
      <c r="D115" s="21" t="s">
        <v>14</v>
      </c>
      <c r="E115" s="36" t="s">
        <v>83</v>
      </c>
      <c r="F115" s="23" t="n">
        <v>2011</v>
      </c>
      <c r="G115" s="24" t="s">
        <v>16</v>
      </c>
      <c r="H115" s="25" t="n">
        <v>5</v>
      </c>
      <c r="I115" s="26" t="n">
        <v>206.1</v>
      </c>
      <c r="J115" s="26" t="n">
        <f aca="false">H115*I115</f>
        <v>1030.5</v>
      </c>
      <c r="K115" s="27" t="n">
        <v>36.6</v>
      </c>
      <c r="L115" s="26" t="n">
        <v>142.14</v>
      </c>
      <c r="M115" s="26" t="n">
        <f aca="false">H115*L115</f>
        <v>710.7</v>
      </c>
      <c r="N115" s="28"/>
      <c r="O115" s="29"/>
      <c r="P115" s="29"/>
    </row>
    <row r="116" customFormat="false" ht="15.75" hidden="false" customHeight="false" outlineLevel="0" collapsed="false">
      <c r="A116" s="19" t="n">
        <v>113</v>
      </c>
      <c r="B116" s="34" t="s">
        <v>258</v>
      </c>
      <c r="C116" s="34" t="s">
        <v>259</v>
      </c>
      <c r="D116" s="31" t="s">
        <v>14</v>
      </c>
      <c r="E116" s="34" t="s">
        <v>19</v>
      </c>
      <c r="F116" s="23" t="n">
        <v>2010</v>
      </c>
      <c r="G116" s="24" t="s">
        <v>16</v>
      </c>
      <c r="H116" s="32" t="n">
        <v>10</v>
      </c>
      <c r="I116" s="33" t="n">
        <v>159.6</v>
      </c>
      <c r="J116" s="26" t="n">
        <f aca="false">H116*I116</f>
        <v>1596</v>
      </c>
      <c r="K116" s="27"/>
      <c r="L116" s="26" t="n">
        <v>110.1</v>
      </c>
      <c r="M116" s="26" t="n">
        <f aca="false">H116*L116</f>
        <v>1101</v>
      </c>
      <c r="N116" s="28"/>
      <c r="O116" s="29"/>
      <c r="P116" s="29"/>
    </row>
    <row r="117" customFormat="false" ht="15.75" hidden="false" customHeight="false" outlineLevel="0" collapsed="false">
      <c r="A117" s="19" t="n">
        <v>114</v>
      </c>
      <c r="B117" s="34" t="s">
        <v>260</v>
      </c>
      <c r="C117" s="34" t="s">
        <v>261</v>
      </c>
      <c r="D117" s="31" t="s">
        <v>14</v>
      </c>
      <c r="E117" s="34" t="s">
        <v>262</v>
      </c>
      <c r="F117" s="37" t="n">
        <v>2011</v>
      </c>
      <c r="G117" s="24" t="s">
        <v>16</v>
      </c>
      <c r="H117" s="32" t="n">
        <v>5</v>
      </c>
      <c r="I117" s="33" t="n">
        <v>203</v>
      </c>
      <c r="J117" s="26" t="n">
        <f aca="false">H117*I117</f>
        <v>1015</v>
      </c>
      <c r="K117" s="27"/>
      <c r="L117" s="26" t="n">
        <v>140</v>
      </c>
      <c r="M117" s="26" t="n">
        <f aca="false">H117*L117</f>
        <v>700</v>
      </c>
      <c r="N117" s="28"/>
      <c r="O117" s="29"/>
      <c r="P117" s="29"/>
    </row>
    <row r="118" customFormat="false" ht="15.75" hidden="false" customHeight="false" outlineLevel="0" collapsed="false">
      <c r="A118" s="19" t="n">
        <v>115</v>
      </c>
      <c r="B118" s="34" t="s">
        <v>263</v>
      </c>
      <c r="C118" s="34" t="s">
        <v>264</v>
      </c>
      <c r="D118" s="21" t="s">
        <v>113</v>
      </c>
      <c r="E118" s="34"/>
      <c r="F118" s="69" t="n">
        <v>2010</v>
      </c>
      <c r="G118" s="31" t="s">
        <v>115</v>
      </c>
      <c r="H118" s="32" t="n">
        <v>15</v>
      </c>
      <c r="I118" s="33" t="n">
        <v>137.5</v>
      </c>
      <c r="J118" s="26" t="n">
        <f aca="false">H118*I118</f>
        <v>2062.5</v>
      </c>
      <c r="K118" s="27" t="s">
        <v>116</v>
      </c>
      <c r="L118" s="26" t="n">
        <v>110</v>
      </c>
      <c r="M118" s="26" t="n">
        <f aca="false">H118*L118</f>
        <v>1650</v>
      </c>
      <c r="N118" s="28"/>
      <c r="O118" s="29"/>
      <c r="P118" s="29"/>
    </row>
    <row r="119" customFormat="false" ht="15.75" hidden="false" customHeight="false" outlineLevel="0" collapsed="false">
      <c r="A119" s="19" t="n">
        <v>116</v>
      </c>
      <c r="B119" s="21" t="s">
        <v>265</v>
      </c>
      <c r="C119" s="20" t="s">
        <v>266</v>
      </c>
      <c r="D119" s="21" t="s">
        <v>14</v>
      </c>
      <c r="E119" s="24" t="s">
        <v>15</v>
      </c>
      <c r="F119" s="23" t="n">
        <v>2011</v>
      </c>
      <c r="G119" s="24" t="s">
        <v>16</v>
      </c>
      <c r="H119" s="25" t="n">
        <v>5</v>
      </c>
      <c r="I119" s="26" t="n">
        <v>190.5</v>
      </c>
      <c r="J119" s="26" t="n">
        <f aca="false">H119*I119</f>
        <v>952.5</v>
      </c>
      <c r="K119" s="27"/>
      <c r="L119" s="26" t="n">
        <v>131.35</v>
      </c>
      <c r="M119" s="26" t="n">
        <f aca="false">H119*L119</f>
        <v>656.75</v>
      </c>
      <c r="N119" s="28"/>
      <c r="O119" s="29"/>
      <c r="P119" s="29"/>
    </row>
    <row r="120" customFormat="false" ht="15.75" hidden="false" customHeight="false" outlineLevel="0" collapsed="false">
      <c r="A120" s="19" t="n">
        <v>117</v>
      </c>
      <c r="B120" s="34" t="s">
        <v>267</v>
      </c>
      <c r="C120" s="34" t="s">
        <v>268</v>
      </c>
      <c r="D120" s="31" t="s">
        <v>14</v>
      </c>
      <c r="E120" s="34" t="s">
        <v>15</v>
      </c>
      <c r="F120" s="23" t="n">
        <v>2010</v>
      </c>
      <c r="G120" s="24" t="s">
        <v>16</v>
      </c>
      <c r="H120" s="32" t="n">
        <v>10</v>
      </c>
      <c r="I120" s="33" t="n">
        <v>156.3</v>
      </c>
      <c r="J120" s="26" t="n">
        <f aca="false">H120*I120</f>
        <v>1563</v>
      </c>
      <c r="K120" s="27"/>
      <c r="L120" s="26" t="n">
        <v>107.8</v>
      </c>
      <c r="M120" s="26" t="n">
        <f aca="false">H120*L120</f>
        <v>1078</v>
      </c>
      <c r="N120" s="28"/>
      <c r="O120" s="29"/>
      <c r="P120" s="29"/>
    </row>
    <row r="121" customFormat="false" ht="15.75" hidden="false" customHeight="false" outlineLevel="0" collapsed="false">
      <c r="A121" s="19" t="n">
        <v>118</v>
      </c>
      <c r="B121" s="21" t="s">
        <v>269</v>
      </c>
      <c r="C121" s="20" t="s">
        <v>270</v>
      </c>
      <c r="D121" s="21" t="s">
        <v>14</v>
      </c>
      <c r="E121" s="24" t="s">
        <v>15</v>
      </c>
      <c r="F121" s="23" t="n">
        <v>2010</v>
      </c>
      <c r="G121" s="24" t="s">
        <v>16</v>
      </c>
      <c r="H121" s="25" t="n">
        <v>5</v>
      </c>
      <c r="I121" s="26" t="n">
        <v>213</v>
      </c>
      <c r="J121" s="26" t="n">
        <f aca="false">H121*I121</f>
        <v>1065</v>
      </c>
      <c r="K121" s="27"/>
      <c r="L121" s="26" t="n">
        <v>145.7</v>
      </c>
      <c r="M121" s="26" t="n">
        <f aca="false">H121*L121</f>
        <v>728.5</v>
      </c>
      <c r="N121" s="28"/>
      <c r="O121" s="29"/>
      <c r="P121" s="29"/>
    </row>
    <row r="122" customFormat="false" ht="15.75" hidden="false" customHeight="false" outlineLevel="0" collapsed="false">
      <c r="A122" s="19" t="n">
        <v>119</v>
      </c>
      <c r="B122" s="21" t="s">
        <v>269</v>
      </c>
      <c r="C122" s="20" t="s">
        <v>271</v>
      </c>
      <c r="D122" s="21" t="s">
        <v>14</v>
      </c>
      <c r="E122" s="24" t="s">
        <v>15</v>
      </c>
      <c r="F122" s="67" t="n">
        <v>2010</v>
      </c>
      <c r="G122" s="24" t="s">
        <v>16</v>
      </c>
      <c r="H122" s="25" t="n">
        <v>5</v>
      </c>
      <c r="I122" s="26" t="n">
        <v>205.2</v>
      </c>
      <c r="J122" s="26" t="n">
        <f aca="false">H122*I122</f>
        <v>1026</v>
      </c>
      <c r="K122" s="27"/>
      <c r="L122" s="26" t="n">
        <v>141.44</v>
      </c>
      <c r="M122" s="26" t="n">
        <f aca="false">H122*L122</f>
        <v>707.2</v>
      </c>
      <c r="N122" s="28"/>
      <c r="O122" s="29"/>
      <c r="P122" s="29"/>
    </row>
    <row r="123" customFormat="false" ht="15.75" hidden="false" customHeight="false" outlineLevel="0" collapsed="false">
      <c r="A123" s="19" t="n">
        <v>120</v>
      </c>
      <c r="B123" s="20" t="s">
        <v>272</v>
      </c>
      <c r="C123" s="20" t="s">
        <v>273</v>
      </c>
      <c r="D123" s="21" t="s">
        <v>14</v>
      </c>
      <c r="E123" s="22" t="s">
        <v>15</v>
      </c>
      <c r="F123" s="23" t="n">
        <v>2010</v>
      </c>
      <c r="G123" s="24" t="s">
        <v>16</v>
      </c>
      <c r="H123" s="25" t="n">
        <v>10</v>
      </c>
      <c r="I123" s="26" t="n">
        <v>168.7</v>
      </c>
      <c r="J123" s="26" t="n">
        <f aca="false">H123*I123</f>
        <v>1687</v>
      </c>
      <c r="K123" s="27"/>
      <c r="L123" s="26" t="n">
        <v>192.21</v>
      </c>
      <c r="M123" s="26" t="n">
        <f aca="false">H123*L123</f>
        <v>1922.1</v>
      </c>
      <c r="N123" s="28"/>
      <c r="O123" s="29"/>
      <c r="P123" s="29"/>
    </row>
    <row r="124" customFormat="false" ht="31.5" hidden="false" customHeight="false" outlineLevel="0" collapsed="false">
      <c r="A124" s="19" t="n">
        <v>121</v>
      </c>
      <c r="B124" s="20" t="s">
        <v>274</v>
      </c>
      <c r="C124" s="20" t="s">
        <v>275</v>
      </c>
      <c r="D124" s="21" t="s">
        <v>14</v>
      </c>
      <c r="E124" s="22" t="s">
        <v>262</v>
      </c>
      <c r="F124" s="23" t="n">
        <v>2011</v>
      </c>
      <c r="G124" s="24" t="s">
        <v>16</v>
      </c>
      <c r="H124" s="25" t="n">
        <v>3</v>
      </c>
      <c r="I124" s="26" t="n">
        <v>210</v>
      </c>
      <c r="J124" s="26" t="n">
        <f aca="false">H124*I124</f>
        <v>630</v>
      </c>
      <c r="K124" s="27"/>
      <c r="L124" s="26" t="n">
        <v>140</v>
      </c>
      <c r="M124" s="26" t="n">
        <f aca="false">H124*L124</f>
        <v>420</v>
      </c>
      <c r="N124" s="28"/>
      <c r="O124" s="29"/>
      <c r="P124" s="29"/>
    </row>
    <row r="125" customFormat="false" ht="15.75" hidden="false" customHeight="false" outlineLevel="0" collapsed="false">
      <c r="A125" s="19" t="n">
        <v>122</v>
      </c>
      <c r="B125" s="21" t="s">
        <v>276</v>
      </c>
      <c r="C125" s="20" t="s">
        <v>277</v>
      </c>
      <c r="D125" s="21" t="s">
        <v>14</v>
      </c>
      <c r="E125" s="24" t="s">
        <v>15</v>
      </c>
      <c r="F125" s="23" t="n">
        <v>2010</v>
      </c>
      <c r="G125" s="24" t="s">
        <v>16</v>
      </c>
      <c r="H125" s="25" t="n">
        <v>3</v>
      </c>
      <c r="I125" s="26" t="n">
        <v>293.5</v>
      </c>
      <c r="J125" s="26" t="n">
        <f aca="false">H125*I125</f>
        <v>880.5</v>
      </c>
      <c r="K125" s="27"/>
      <c r="L125" s="26" t="n">
        <v>202.36</v>
      </c>
      <c r="M125" s="26" t="n">
        <f aca="false">H125*L125</f>
        <v>607.08</v>
      </c>
      <c r="N125" s="28"/>
      <c r="O125" s="29"/>
      <c r="P125" s="29"/>
    </row>
    <row r="126" customFormat="false" ht="31.5" hidden="false" customHeight="false" outlineLevel="0" collapsed="false">
      <c r="A126" s="19" t="n">
        <v>123</v>
      </c>
      <c r="B126" s="20" t="s">
        <v>278</v>
      </c>
      <c r="C126" s="20" t="s">
        <v>279</v>
      </c>
      <c r="D126" s="21" t="s">
        <v>113</v>
      </c>
      <c r="E126" s="22" t="s">
        <v>280</v>
      </c>
      <c r="F126" s="23" t="n">
        <v>2010</v>
      </c>
      <c r="G126" s="24" t="s">
        <v>115</v>
      </c>
      <c r="H126" s="25" t="n">
        <v>8</v>
      </c>
      <c r="I126" s="26" t="n">
        <v>221</v>
      </c>
      <c r="J126" s="26" t="n">
        <f aca="false">H126*I126</f>
        <v>1768</v>
      </c>
      <c r="K126" s="27" t="s">
        <v>28</v>
      </c>
      <c r="L126" s="26" t="n">
        <v>187</v>
      </c>
      <c r="M126" s="26" t="n">
        <f aca="false">H126*L126</f>
        <v>1496</v>
      </c>
      <c r="N126" s="28"/>
      <c r="O126" s="29"/>
      <c r="P126" s="29"/>
    </row>
    <row r="127" customFormat="false" ht="15.75" hidden="false" customHeight="false" outlineLevel="0" collapsed="false">
      <c r="A127" s="19" t="n">
        <v>124</v>
      </c>
      <c r="B127" s="20" t="s">
        <v>281</v>
      </c>
      <c r="C127" s="20" t="s">
        <v>282</v>
      </c>
      <c r="D127" s="21" t="s">
        <v>14</v>
      </c>
      <c r="E127" s="22" t="s">
        <v>283</v>
      </c>
      <c r="F127" s="23" t="n">
        <v>2010</v>
      </c>
      <c r="G127" s="24" t="s">
        <v>16</v>
      </c>
      <c r="H127" s="25" t="n">
        <v>5</v>
      </c>
      <c r="I127" s="26" t="n">
        <v>444</v>
      </c>
      <c r="J127" s="26" t="n">
        <f aca="false">H127*I127</f>
        <v>2220</v>
      </c>
      <c r="K127" s="27" t="s">
        <v>28</v>
      </c>
      <c r="L127" s="26" t="n">
        <v>296.01</v>
      </c>
      <c r="M127" s="26" t="n">
        <f aca="false">H127*L127</f>
        <v>1480.05</v>
      </c>
      <c r="N127" s="28"/>
      <c r="O127" s="29"/>
      <c r="P127" s="29"/>
    </row>
    <row r="128" customFormat="false" ht="15.75" hidden="false" customHeight="false" outlineLevel="0" collapsed="false">
      <c r="A128" s="19" t="n">
        <v>125</v>
      </c>
      <c r="B128" s="21" t="s">
        <v>284</v>
      </c>
      <c r="C128" s="20" t="s">
        <v>285</v>
      </c>
      <c r="D128" s="71" t="s">
        <v>14</v>
      </c>
      <c r="E128" s="72" t="s">
        <v>15</v>
      </c>
      <c r="F128" s="73" t="n">
        <v>2010</v>
      </c>
      <c r="G128" s="72" t="s">
        <v>16</v>
      </c>
      <c r="H128" s="74" t="n">
        <v>5</v>
      </c>
      <c r="I128" s="75" t="n">
        <v>264.5</v>
      </c>
      <c r="J128" s="75" t="n">
        <f aca="false">H128*I128</f>
        <v>1322.5</v>
      </c>
      <c r="K128" s="27"/>
      <c r="L128" s="75" t="n">
        <v>208.46</v>
      </c>
      <c r="M128" s="75" t="n">
        <f aca="false">H128*L128</f>
        <v>1042.3</v>
      </c>
      <c r="N128" s="28"/>
      <c r="O128" s="76"/>
      <c r="P128" s="29"/>
    </row>
    <row r="129" customFormat="false" ht="15.75" hidden="false" customHeight="false" outlineLevel="0" collapsed="false">
      <c r="A129" s="19" t="n">
        <v>126</v>
      </c>
      <c r="B129" s="77" t="s">
        <v>286</v>
      </c>
      <c r="C129" s="77" t="s">
        <v>287</v>
      </c>
      <c r="D129" s="39" t="s">
        <v>14</v>
      </c>
      <c r="E129" s="77"/>
      <c r="F129" s="45" t="n">
        <v>2008</v>
      </c>
      <c r="G129" s="41" t="s">
        <v>16</v>
      </c>
      <c r="H129" s="32" t="n">
        <v>10</v>
      </c>
      <c r="I129" s="33" t="n">
        <v>150</v>
      </c>
      <c r="J129" s="26" t="n">
        <f aca="false">H129*I129</f>
        <v>1500</v>
      </c>
      <c r="K129" s="25" t="s">
        <v>116</v>
      </c>
      <c r="L129" s="26" t="n">
        <v>96</v>
      </c>
      <c r="M129" s="26" t="n">
        <f aca="false">H129*L129</f>
        <v>960</v>
      </c>
      <c r="N129" s="39"/>
      <c r="O129" s="29"/>
      <c r="P129" s="29"/>
    </row>
    <row r="130" customFormat="false" ht="15.75" hidden="false" customHeight="false" outlineLevel="0" collapsed="false">
      <c r="A130" s="19" t="n">
        <v>127</v>
      </c>
      <c r="B130" s="35" t="s">
        <v>288</v>
      </c>
      <c r="C130" s="35" t="s">
        <v>289</v>
      </c>
      <c r="D130" s="31" t="s">
        <v>14</v>
      </c>
      <c r="E130" s="36" t="s">
        <v>66</v>
      </c>
      <c r="F130" s="23" t="n">
        <v>2011</v>
      </c>
      <c r="G130" s="24" t="s">
        <v>16</v>
      </c>
      <c r="H130" s="25" t="n">
        <v>3</v>
      </c>
      <c r="I130" s="26" t="n">
        <v>255.2</v>
      </c>
      <c r="J130" s="26" t="n">
        <f aca="false">H130*I130</f>
        <v>765.6</v>
      </c>
      <c r="K130" s="25"/>
      <c r="L130" s="26" t="n">
        <v>176</v>
      </c>
      <c r="M130" s="26" t="n">
        <f aca="false">H130*L130</f>
        <v>528</v>
      </c>
      <c r="N130" s="39"/>
      <c r="O130" s="29"/>
      <c r="P130" s="29"/>
    </row>
    <row r="131" customFormat="false" ht="15.75" hidden="false" customHeight="false" outlineLevel="0" collapsed="false">
      <c r="A131" s="19" t="n">
        <v>128</v>
      </c>
      <c r="B131" s="21" t="s">
        <v>290</v>
      </c>
      <c r="C131" s="20" t="s">
        <v>291</v>
      </c>
      <c r="D131" s="21" t="s">
        <v>14</v>
      </c>
      <c r="E131" s="24" t="s">
        <v>15</v>
      </c>
      <c r="F131" s="23" t="n">
        <v>2011</v>
      </c>
      <c r="G131" s="24" t="s">
        <v>16</v>
      </c>
      <c r="H131" s="25" t="n">
        <v>5</v>
      </c>
      <c r="I131" s="26" t="n">
        <v>197.1</v>
      </c>
      <c r="J131" s="26" t="n">
        <f aca="false">H131*I131</f>
        <v>985.5</v>
      </c>
      <c r="K131" s="25"/>
      <c r="L131" s="26" t="n">
        <v>131.35</v>
      </c>
      <c r="M131" s="26" t="n">
        <f aca="false">H131*L131</f>
        <v>656.75</v>
      </c>
      <c r="N131" s="39"/>
      <c r="O131" s="29"/>
      <c r="P131" s="29"/>
    </row>
    <row r="132" customFormat="false" ht="15.75" hidden="false" customHeight="false" outlineLevel="0" collapsed="false">
      <c r="A132" s="19" t="n">
        <v>129</v>
      </c>
      <c r="B132" s="35" t="s">
        <v>292</v>
      </c>
      <c r="C132" s="35" t="s">
        <v>293</v>
      </c>
      <c r="D132" s="78" t="s">
        <v>14</v>
      </c>
      <c r="E132" s="79" t="s">
        <v>294</v>
      </c>
      <c r="F132" s="80" t="n">
        <v>2011</v>
      </c>
      <c r="G132" s="81" t="s">
        <v>16</v>
      </c>
      <c r="H132" s="82" t="n">
        <v>5</v>
      </c>
      <c r="I132" s="83" t="n">
        <v>227.2</v>
      </c>
      <c r="J132" s="83" t="n">
        <f aca="false">H132*I132</f>
        <v>1136</v>
      </c>
      <c r="K132" s="27" t="n">
        <v>36.6</v>
      </c>
      <c r="L132" s="83" t="n">
        <v>156.7</v>
      </c>
      <c r="M132" s="83" t="n">
        <f aca="false">H132*L132</f>
        <v>783.5</v>
      </c>
      <c r="N132" s="28"/>
      <c r="O132" s="84"/>
      <c r="P132" s="29"/>
    </row>
    <row r="133" customFormat="false" ht="15.75" hidden="false" customHeight="false" outlineLevel="0" collapsed="false">
      <c r="A133" s="19" t="n">
        <v>130</v>
      </c>
      <c r="B133" s="20" t="s">
        <v>295</v>
      </c>
      <c r="C133" s="20" t="s">
        <v>296</v>
      </c>
      <c r="D133" s="21" t="s">
        <v>14</v>
      </c>
      <c r="E133" s="22" t="s">
        <v>283</v>
      </c>
      <c r="F133" s="23" t="n">
        <v>2010</v>
      </c>
      <c r="G133" s="24" t="s">
        <v>16</v>
      </c>
      <c r="H133" s="25" t="n">
        <v>2</v>
      </c>
      <c r="I133" s="26" t="n">
        <v>468.2</v>
      </c>
      <c r="J133" s="26" t="n">
        <f aca="false">H133*I133</f>
        <v>936.4</v>
      </c>
      <c r="K133" s="27" t="s">
        <v>28</v>
      </c>
      <c r="L133" s="26" t="n">
        <v>312.07</v>
      </c>
      <c r="M133" s="26" t="n">
        <f aca="false">H133*L133</f>
        <v>624.14</v>
      </c>
      <c r="N133" s="28"/>
      <c r="O133" s="29"/>
      <c r="P133" s="29"/>
    </row>
    <row r="134" customFormat="false" ht="15.75" hidden="false" customHeight="false" outlineLevel="0" collapsed="false">
      <c r="A134" s="19" t="n">
        <v>131</v>
      </c>
      <c r="B134" s="20" t="s">
        <v>297</v>
      </c>
      <c r="C134" s="20" t="s">
        <v>298</v>
      </c>
      <c r="D134" s="31" t="s">
        <v>42</v>
      </c>
      <c r="E134" s="22" t="s">
        <v>299</v>
      </c>
      <c r="F134" s="23" t="n">
        <v>2009</v>
      </c>
      <c r="G134" s="24" t="s">
        <v>16</v>
      </c>
      <c r="H134" s="25" t="n">
        <v>2</v>
      </c>
      <c r="I134" s="26" t="n">
        <v>80</v>
      </c>
      <c r="J134" s="26" t="n">
        <f aca="false">H134*I134</f>
        <v>160</v>
      </c>
      <c r="K134" s="27"/>
      <c r="L134" s="26" t="n">
        <v>23</v>
      </c>
      <c r="M134" s="26" t="n">
        <f aca="false">H134*L134</f>
        <v>46</v>
      </c>
      <c r="N134" s="28"/>
      <c r="O134" s="29"/>
      <c r="P134" s="29"/>
    </row>
    <row r="135" customFormat="false" ht="15.75" hidden="false" customHeight="false" outlineLevel="0" collapsed="false">
      <c r="A135" s="19" t="n">
        <v>132</v>
      </c>
      <c r="B135" s="85" t="s">
        <v>300</v>
      </c>
      <c r="C135" s="85" t="s">
        <v>301</v>
      </c>
      <c r="D135" s="39" t="s">
        <v>14</v>
      </c>
      <c r="E135" s="86" t="s">
        <v>60</v>
      </c>
      <c r="F135" s="25" t="n">
        <v>2011</v>
      </c>
      <c r="G135" s="41" t="s">
        <v>16</v>
      </c>
      <c r="H135" s="25" t="n">
        <v>3</v>
      </c>
      <c r="I135" s="26" t="n">
        <v>232</v>
      </c>
      <c r="J135" s="26" t="n">
        <f aca="false">H135*I135</f>
        <v>696</v>
      </c>
      <c r="K135" s="27" t="n">
        <v>36.6</v>
      </c>
      <c r="L135" s="26" t="n">
        <v>160</v>
      </c>
      <c r="M135" s="26" t="n">
        <f aca="false">H135*L135</f>
        <v>480</v>
      </c>
      <c r="N135" s="28"/>
      <c r="O135" s="29"/>
      <c r="P135" s="29"/>
    </row>
    <row r="136" customFormat="false" ht="15.75" hidden="false" customHeight="false" outlineLevel="0" collapsed="false">
      <c r="A136" s="19" t="n">
        <v>133</v>
      </c>
      <c r="B136" s="20" t="s">
        <v>302</v>
      </c>
      <c r="C136" s="20" t="s">
        <v>303</v>
      </c>
      <c r="D136" s="31" t="s">
        <v>42</v>
      </c>
      <c r="E136" s="22" t="s">
        <v>299</v>
      </c>
      <c r="F136" s="23" t="n">
        <v>2009</v>
      </c>
      <c r="G136" s="24" t="s">
        <v>16</v>
      </c>
      <c r="H136" s="25" t="n">
        <v>2</v>
      </c>
      <c r="I136" s="26" t="n">
        <v>80</v>
      </c>
      <c r="J136" s="26" t="n">
        <f aca="false">H136*I136</f>
        <v>160</v>
      </c>
      <c r="K136" s="27"/>
      <c r="L136" s="26" t="n">
        <v>23</v>
      </c>
      <c r="M136" s="26" t="n">
        <f aca="false">H136*L136</f>
        <v>46</v>
      </c>
      <c r="N136" s="28"/>
      <c r="O136" s="29"/>
      <c r="P136" s="29"/>
    </row>
    <row r="137" customFormat="false" ht="15.75" hidden="false" customHeight="false" outlineLevel="0" collapsed="false">
      <c r="A137" s="19" t="n">
        <v>134</v>
      </c>
      <c r="B137" s="21" t="s">
        <v>304</v>
      </c>
      <c r="C137" s="20" t="s">
        <v>305</v>
      </c>
      <c r="D137" s="21" t="s">
        <v>14</v>
      </c>
      <c r="E137" s="24" t="s">
        <v>15</v>
      </c>
      <c r="F137" s="23" t="n">
        <v>2011</v>
      </c>
      <c r="G137" s="24" t="s">
        <v>16</v>
      </c>
      <c r="H137" s="25" t="n">
        <v>3</v>
      </c>
      <c r="I137" s="26" t="n">
        <v>211.3</v>
      </c>
      <c r="J137" s="26" t="n">
        <f aca="false">H137*I137</f>
        <v>633.9</v>
      </c>
      <c r="K137" s="27"/>
      <c r="L137" s="26" t="n">
        <v>145.7</v>
      </c>
      <c r="M137" s="26" t="n">
        <f aca="false">H137*L137</f>
        <v>437.1</v>
      </c>
      <c r="N137" s="28"/>
      <c r="O137" s="29"/>
      <c r="P137" s="29"/>
    </row>
    <row r="138" customFormat="false" ht="15.75" hidden="false" customHeight="false" outlineLevel="0" collapsed="false">
      <c r="A138" s="19" t="n">
        <v>135</v>
      </c>
      <c r="B138" s="21" t="s">
        <v>306</v>
      </c>
      <c r="C138" s="20" t="s">
        <v>307</v>
      </c>
      <c r="D138" s="21" t="s">
        <v>14</v>
      </c>
      <c r="E138" s="24" t="s">
        <v>15</v>
      </c>
      <c r="F138" s="23" t="n">
        <v>2011</v>
      </c>
      <c r="G138" s="24" t="s">
        <v>16</v>
      </c>
      <c r="H138" s="25" t="n">
        <v>2</v>
      </c>
      <c r="I138" s="26" t="n">
        <v>227</v>
      </c>
      <c r="J138" s="26" t="n">
        <f aca="false">H138*I138</f>
        <v>454</v>
      </c>
      <c r="K138" s="27"/>
      <c r="L138" s="26" t="n">
        <v>156.07</v>
      </c>
      <c r="M138" s="26" t="n">
        <f aca="false">H138*L138</f>
        <v>312.14</v>
      </c>
      <c r="N138" s="28"/>
      <c r="O138" s="29"/>
      <c r="P138" s="29"/>
    </row>
    <row r="139" customFormat="false" ht="15.75" hidden="false" customHeight="false" outlineLevel="0" collapsed="false">
      <c r="A139" s="19" t="n">
        <v>136</v>
      </c>
      <c r="B139" s="35" t="s">
        <v>308</v>
      </c>
      <c r="C139" s="35" t="s">
        <v>309</v>
      </c>
      <c r="D139" s="21" t="s">
        <v>14</v>
      </c>
      <c r="E139" s="36" t="s">
        <v>71</v>
      </c>
      <c r="F139" s="23" t="n">
        <v>2011</v>
      </c>
      <c r="G139" s="24" t="s">
        <v>16</v>
      </c>
      <c r="H139" s="25" t="n">
        <v>5</v>
      </c>
      <c r="I139" s="26" t="n">
        <v>344.5</v>
      </c>
      <c r="J139" s="26" t="n">
        <f aca="false">H139*I139</f>
        <v>1722.5</v>
      </c>
      <c r="K139" s="27" t="n">
        <v>36.6</v>
      </c>
      <c r="L139" s="26" t="n">
        <v>237.6</v>
      </c>
      <c r="M139" s="26" t="n">
        <f aca="false">H139*L139</f>
        <v>1188</v>
      </c>
      <c r="N139" s="28"/>
      <c r="O139" s="29"/>
      <c r="P139" s="29"/>
    </row>
    <row r="140" customFormat="false" ht="15.75" hidden="false" customHeight="false" outlineLevel="0" collapsed="false">
      <c r="A140" s="19" t="n">
        <v>137</v>
      </c>
      <c r="B140" s="34" t="s">
        <v>310</v>
      </c>
      <c r="C140" s="34" t="s">
        <v>311</v>
      </c>
      <c r="D140" s="31" t="s">
        <v>14</v>
      </c>
      <c r="E140" s="34" t="s">
        <v>19</v>
      </c>
      <c r="F140" s="23" t="n">
        <v>2010</v>
      </c>
      <c r="G140" s="24" t="s">
        <v>16</v>
      </c>
      <c r="H140" s="32" t="n">
        <v>10</v>
      </c>
      <c r="I140" s="33" t="n">
        <v>174.9</v>
      </c>
      <c r="J140" s="26" t="n">
        <f aca="false">H140*I140</f>
        <v>1749</v>
      </c>
      <c r="K140" s="27"/>
      <c r="L140" s="26" t="n">
        <v>120.6</v>
      </c>
      <c r="M140" s="26" t="n">
        <f aca="false">H140*L140</f>
        <v>1206</v>
      </c>
      <c r="N140" s="28"/>
      <c r="O140" s="29"/>
      <c r="P140" s="29"/>
    </row>
    <row r="141" customFormat="false" ht="15.75" hidden="false" customHeight="false" outlineLevel="0" collapsed="false">
      <c r="A141" s="19" t="n">
        <v>138</v>
      </c>
      <c r="B141" s="87" t="s">
        <v>312</v>
      </c>
      <c r="C141" s="87" t="s">
        <v>313</v>
      </c>
      <c r="D141" s="31" t="s">
        <v>14</v>
      </c>
      <c r="E141" s="87" t="s">
        <v>19</v>
      </c>
      <c r="F141" s="23" t="n">
        <v>2010</v>
      </c>
      <c r="G141" s="24" t="s">
        <v>16</v>
      </c>
      <c r="H141" s="66" t="n">
        <v>10</v>
      </c>
      <c r="I141" s="33" t="n">
        <v>136.7</v>
      </c>
      <c r="J141" s="26" t="n">
        <f aca="false">H141*I141</f>
        <v>1367</v>
      </c>
      <c r="K141" s="27"/>
      <c r="L141" s="26" t="n">
        <v>94.3</v>
      </c>
      <c r="M141" s="26" t="n">
        <f aca="false">H141*L141</f>
        <v>943</v>
      </c>
      <c r="N141" s="28"/>
      <c r="O141" s="29"/>
      <c r="P141" s="29"/>
    </row>
    <row r="142" customFormat="false" ht="15.75" hidden="false" customHeight="false" outlineLevel="0" collapsed="false">
      <c r="A142" s="19" t="n">
        <v>139</v>
      </c>
      <c r="B142" s="34" t="s">
        <v>312</v>
      </c>
      <c r="C142" s="34" t="s">
        <v>314</v>
      </c>
      <c r="D142" s="31" t="s">
        <v>14</v>
      </c>
      <c r="E142" s="34" t="s">
        <v>19</v>
      </c>
      <c r="F142" s="23" t="n">
        <v>2010</v>
      </c>
      <c r="G142" s="24" t="s">
        <v>16</v>
      </c>
      <c r="H142" s="32" t="n">
        <v>10</v>
      </c>
      <c r="I142" s="33" t="n">
        <v>136.7</v>
      </c>
      <c r="J142" s="26" t="n">
        <f aca="false">H142*I142</f>
        <v>1367</v>
      </c>
      <c r="K142" s="27"/>
      <c r="L142" s="26" t="n">
        <v>94.3</v>
      </c>
      <c r="M142" s="26" t="n">
        <f aca="false">H142*L142</f>
        <v>943</v>
      </c>
      <c r="N142" s="28"/>
      <c r="O142" s="29"/>
      <c r="P142" s="29"/>
    </row>
    <row r="143" customFormat="false" ht="15.75" hidden="false" customHeight="false" outlineLevel="0" collapsed="false">
      <c r="A143" s="19" t="n">
        <v>140</v>
      </c>
      <c r="B143" s="21" t="s">
        <v>315</v>
      </c>
      <c r="C143" s="20" t="s">
        <v>316</v>
      </c>
      <c r="D143" s="21" t="s">
        <v>14</v>
      </c>
      <c r="E143" s="24" t="s">
        <v>15</v>
      </c>
      <c r="F143" s="23" t="n">
        <v>2011</v>
      </c>
      <c r="G143" s="24" t="s">
        <v>16</v>
      </c>
      <c r="H143" s="25" t="n">
        <v>5</v>
      </c>
      <c r="I143" s="26" t="n">
        <v>265</v>
      </c>
      <c r="J143" s="26" t="n">
        <f aca="false">H143*I143</f>
        <v>1325</v>
      </c>
      <c r="K143" s="27"/>
      <c r="L143" s="26" t="n">
        <v>176.94</v>
      </c>
      <c r="M143" s="26" t="n">
        <f aca="false">H143*L143</f>
        <v>884.7</v>
      </c>
      <c r="N143" s="28"/>
      <c r="O143" s="29"/>
      <c r="P143" s="29"/>
    </row>
    <row r="144" customFormat="false" ht="15.75" hidden="false" customHeight="false" outlineLevel="0" collapsed="false">
      <c r="A144" s="19" t="n">
        <v>141</v>
      </c>
      <c r="B144" s="20" t="s">
        <v>317</v>
      </c>
      <c r="C144" s="20" t="s">
        <v>318</v>
      </c>
      <c r="D144" s="21" t="s">
        <v>14</v>
      </c>
      <c r="E144" s="22" t="s">
        <v>319</v>
      </c>
      <c r="F144" s="23" t="n">
        <v>2009</v>
      </c>
      <c r="G144" s="24" t="s">
        <v>16</v>
      </c>
      <c r="H144" s="25" t="n">
        <v>3</v>
      </c>
      <c r="I144" s="26" t="n">
        <v>136.7</v>
      </c>
      <c r="J144" s="26" t="n">
        <f aca="false">H144*I144</f>
        <v>410.1</v>
      </c>
      <c r="K144" s="27"/>
      <c r="L144" s="26" t="n">
        <v>91.08</v>
      </c>
      <c r="M144" s="26" t="n">
        <f aca="false">H144*L144</f>
        <v>273.24</v>
      </c>
      <c r="N144" s="28"/>
      <c r="O144" s="29"/>
      <c r="P144" s="29"/>
    </row>
    <row r="145" customFormat="false" ht="31.5" hidden="false" customHeight="false" outlineLevel="0" collapsed="false">
      <c r="A145" s="19" t="n">
        <v>142</v>
      </c>
      <c r="B145" s="20" t="s">
        <v>320</v>
      </c>
      <c r="C145" s="20" t="s">
        <v>321</v>
      </c>
      <c r="D145" s="21" t="s">
        <v>14</v>
      </c>
      <c r="E145" s="22" t="s">
        <v>184</v>
      </c>
      <c r="F145" s="23" t="n">
        <v>2010</v>
      </c>
      <c r="G145" s="24" t="s">
        <v>115</v>
      </c>
      <c r="H145" s="25" t="n">
        <v>10</v>
      </c>
      <c r="I145" s="26" t="n">
        <v>93.5</v>
      </c>
      <c r="J145" s="26" t="n">
        <f aca="false">H145*I145</f>
        <v>935</v>
      </c>
      <c r="K145" s="27"/>
      <c r="L145" s="26" t="n">
        <v>63</v>
      </c>
      <c r="M145" s="26" t="n">
        <f aca="false">H145*L145</f>
        <v>630</v>
      </c>
      <c r="N145" s="28"/>
      <c r="O145" s="29"/>
      <c r="P145" s="29"/>
    </row>
    <row r="146" customFormat="false" ht="15.75" hidden="false" customHeight="false" outlineLevel="0" collapsed="false">
      <c r="A146" s="19" t="n">
        <v>143</v>
      </c>
      <c r="B146" s="34" t="s">
        <v>322</v>
      </c>
      <c r="C146" s="34" t="s">
        <v>323</v>
      </c>
      <c r="D146" s="31" t="s">
        <v>14</v>
      </c>
      <c r="E146" s="34" t="s">
        <v>19</v>
      </c>
      <c r="F146" s="23" t="n">
        <v>2010</v>
      </c>
      <c r="G146" s="24" t="s">
        <v>16</v>
      </c>
      <c r="H146" s="32" t="n">
        <v>5</v>
      </c>
      <c r="I146" s="33" t="n">
        <v>272.5</v>
      </c>
      <c r="J146" s="26" t="n">
        <f aca="false">H146*I146</f>
        <v>1362.5</v>
      </c>
      <c r="K146" s="27"/>
      <c r="L146" s="26" t="n">
        <v>187.9</v>
      </c>
      <c r="M146" s="26" t="n">
        <f aca="false">H146*L146</f>
        <v>939.5</v>
      </c>
      <c r="N146" s="28"/>
      <c r="O146" s="29"/>
      <c r="P146" s="29"/>
    </row>
    <row r="147" customFormat="false" ht="15.75" hidden="false" customHeight="false" outlineLevel="0" collapsed="false">
      <c r="A147" s="19" t="n">
        <v>144</v>
      </c>
      <c r="B147" s="34" t="s">
        <v>324</v>
      </c>
      <c r="C147" s="34" t="s">
        <v>325</v>
      </c>
      <c r="D147" s="31" t="s">
        <v>14</v>
      </c>
      <c r="E147" s="34" t="s">
        <v>19</v>
      </c>
      <c r="F147" s="23" t="n">
        <v>2010</v>
      </c>
      <c r="G147" s="24" t="s">
        <v>16</v>
      </c>
      <c r="H147" s="32" t="n">
        <v>10</v>
      </c>
      <c r="I147" s="33" t="n">
        <v>303.9</v>
      </c>
      <c r="J147" s="26" t="n">
        <f aca="false">H147*I147</f>
        <v>3039</v>
      </c>
      <c r="K147" s="27"/>
      <c r="L147" s="26" t="n">
        <v>209.6</v>
      </c>
      <c r="M147" s="26" t="n">
        <f aca="false">H147*L147</f>
        <v>2096</v>
      </c>
      <c r="N147" s="28"/>
      <c r="O147" s="29"/>
      <c r="P147" s="29"/>
    </row>
    <row r="148" customFormat="false" ht="15.75" hidden="false" customHeight="false" outlineLevel="0" collapsed="false">
      <c r="A148" s="19" t="n">
        <v>145</v>
      </c>
      <c r="B148" s="20" t="s">
        <v>326</v>
      </c>
      <c r="C148" s="20" t="s">
        <v>327</v>
      </c>
      <c r="D148" s="21" t="s">
        <v>14</v>
      </c>
      <c r="E148" s="22" t="s">
        <v>328</v>
      </c>
      <c r="F148" s="23" t="n">
        <v>2010</v>
      </c>
      <c r="G148" s="24" t="s">
        <v>16</v>
      </c>
      <c r="H148" s="25" t="n">
        <v>2</v>
      </c>
      <c r="I148" s="26" t="n">
        <v>70</v>
      </c>
      <c r="J148" s="26" t="n">
        <f aca="false">H148*I148</f>
        <v>140</v>
      </c>
      <c r="K148" s="27"/>
      <c r="L148" s="26" t="n">
        <v>23</v>
      </c>
      <c r="M148" s="26" t="n">
        <f aca="false">H148*L148</f>
        <v>46</v>
      </c>
      <c r="N148" s="28"/>
      <c r="O148" s="29"/>
      <c r="P148" s="29"/>
    </row>
    <row r="149" customFormat="false" ht="15.75" hidden="false" customHeight="false" outlineLevel="0" collapsed="false">
      <c r="A149" s="19" t="n">
        <v>146</v>
      </c>
      <c r="B149" s="20" t="s">
        <v>329</v>
      </c>
      <c r="C149" s="20" t="s">
        <v>330</v>
      </c>
      <c r="D149" s="21" t="s">
        <v>14</v>
      </c>
      <c r="E149" s="22" t="s">
        <v>15</v>
      </c>
      <c r="F149" s="23" t="n">
        <v>2010</v>
      </c>
      <c r="G149" s="24" t="s">
        <v>16</v>
      </c>
      <c r="H149" s="25" t="n">
        <v>9</v>
      </c>
      <c r="I149" s="26" t="n">
        <v>150.8</v>
      </c>
      <c r="J149" s="26" t="n">
        <f aca="false">H149*I149</f>
        <v>1357.2</v>
      </c>
      <c r="K149" s="27"/>
      <c r="L149" s="26" t="n">
        <v>103.95</v>
      </c>
      <c r="M149" s="26" t="n">
        <f aca="false">H149*L149</f>
        <v>935.55</v>
      </c>
      <c r="N149" s="28"/>
      <c r="O149" s="29"/>
      <c r="P149" s="29"/>
    </row>
    <row r="150" customFormat="false" ht="15.75" hidden="false" customHeight="false" outlineLevel="0" collapsed="false">
      <c r="A150" s="19" t="n">
        <v>147</v>
      </c>
      <c r="B150" s="20" t="s">
        <v>329</v>
      </c>
      <c r="C150" s="20" t="s">
        <v>331</v>
      </c>
      <c r="D150" s="21" t="s">
        <v>14</v>
      </c>
      <c r="E150" s="22" t="s">
        <v>15</v>
      </c>
      <c r="F150" s="23" t="n">
        <v>2010</v>
      </c>
      <c r="G150" s="24" t="s">
        <v>16</v>
      </c>
      <c r="H150" s="25" t="n">
        <v>10</v>
      </c>
      <c r="I150" s="26" t="n">
        <v>158.8</v>
      </c>
      <c r="J150" s="26" t="n">
        <f aca="false">H150*I150</f>
        <v>1588</v>
      </c>
      <c r="K150" s="27"/>
      <c r="L150" s="26" t="n">
        <v>109.43</v>
      </c>
      <c r="M150" s="26" t="n">
        <f aca="false">H150*L150</f>
        <v>1094.3</v>
      </c>
      <c r="N150" s="28"/>
      <c r="O150" s="29"/>
      <c r="P150" s="29"/>
    </row>
    <row r="151" customFormat="false" ht="15.75" hidden="false" customHeight="false" outlineLevel="0" collapsed="false">
      <c r="A151" s="19" t="n">
        <v>148</v>
      </c>
      <c r="B151" s="20" t="s">
        <v>332</v>
      </c>
      <c r="C151" s="20" t="s">
        <v>333</v>
      </c>
      <c r="D151" s="21" t="s">
        <v>14</v>
      </c>
      <c r="E151" s="22" t="s">
        <v>125</v>
      </c>
      <c r="F151" s="23" t="n">
        <v>2011</v>
      </c>
      <c r="G151" s="24" t="s">
        <v>115</v>
      </c>
      <c r="H151" s="25" t="n">
        <v>35</v>
      </c>
      <c r="I151" s="26" t="n">
        <v>36.8</v>
      </c>
      <c r="J151" s="26" t="n">
        <f aca="false">H151*I151</f>
        <v>1288</v>
      </c>
      <c r="K151" s="27"/>
      <c r="L151" s="26" t="n">
        <v>24.5</v>
      </c>
      <c r="M151" s="26" t="n">
        <f aca="false">H151*L151</f>
        <v>857.5</v>
      </c>
      <c r="N151" s="28"/>
      <c r="O151" s="29"/>
      <c r="P151" s="29"/>
    </row>
    <row r="152" customFormat="false" ht="15.75" hidden="false" customHeight="false" outlineLevel="0" collapsed="false">
      <c r="A152" s="19" t="n">
        <v>149</v>
      </c>
      <c r="B152" s="51" t="s">
        <v>334</v>
      </c>
      <c r="C152" s="51" t="s">
        <v>335</v>
      </c>
      <c r="D152" s="52" t="s">
        <v>14</v>
      </c>
      <c r="E152" s="53" t="s">
        <v>35</v>
      </c>
      <c r="F152" s="54" t="n">
        <v>2011</v>
      </c>
      <c r="G152" s="55" t="s">
        <v>16</v>
      </c>
      <c r="H152" s="56" t="n">
        <v>3</v>
      </c>
      <c r="I152" s="26" t="n">
        <v>293.5</v>
      </c>
      <c r="J152" s="26" t="n">
        <f aca="false">H152*I152</f>
        <v>880.5</v>
      </c>
      <c r="K152" s="27" t="n">
        <v>36.6</v>
      </c>
      <c r="L152" s="26" t="n">
        <v>202.4</v>
      </c>
      <c r="M152" s="26" t="n">
        <f aca="false">H152*L152</f>
        <v>607.2</v>
      </c>
      <c r="N152" s="28"/>
      <c r="O152" s="29"/>
      <c r="P152" s="29"/>
    </row>
    <row r="153" customFormat="false" ht="31.5" hidden="false" customHeight="false" outlineLevel="0" collapsed="false">
      <c r="A153" s="19" t="n">
        <v>150</v>
      </c>
      <c r="B153" s="51" t="s">
        <v>336</v>
      </c>
      <c r="C153" s="51" t="s">
        <v>337</v>
      </c>
      <c r="D153" s="88" t="s">
        <v>42</v>
      </c>
      <c r="E153" s="53" t="s">
        <v>299</v>
      </c>
      <c r="F153" s="54" t="n">
        <v>2011</v>
      </c>
      <c r="G153" s="55" t="s">
        <v>16</v>
      </c>
      <c r="H153" s="56" t="n">
        <v>5</v>
      </c>
      <c r="I153" s="26" t="n">
        <v>255.2</v>
      </c>
      <c r="J153" s="26" t="n">
        <f aca="false">H153*I153</f>
        <v>1276</v>
      </c>
      <c r="K153" s="27" t="n">
        <v>36.6</v>
      </c>
      <c r="L153" s="26" t="n">
        <v>176</v>
      </c>
      <c r="M153" s="26" t="n">
        <f aca="false">H153*L153</f>
        <v>880</v>
      </c>
      <c r="N153" s="28"/>
      <c r="O153" s="29"/>
      <c r="P153" s="29"/>
    </row>
    <row r="154" customFormat="false" ht="15.75" hidden="false" customHeight="false" outlineLevel="0" collapsed="false">
      <c r="A154" s="19" t="n">
        <v>151</v>
      </c>
      <c r="B154" s="52" t="s">
        <v>338</v>
      </c>
      <c r="C154" s="61" t="s">
        <v>339</v>
      </c>
      <c r="D154" s="52" t="s">
        <v>14</v>
      </c>
      <c r="E154" s="55" t="s">
        <v>299</v>
      </c>
      <c r="F154" s="54" t="n">
        <v>2010</v>
      </c>
      <c r="G154" s="55" t="s">
        <v>16</v>
      </c>
      <c r="H154" s="62" t="n">
        <v>7</v>
      </c>
      <c r="I154" s="26" t="n">
        <v>80</v>
      </c>
      <c r="J154" s="26" t="n">
        <f aca="false">H154*I154</f>
        <v>560</v>
      </c>
      <c r="K154" s="27"/>
      <c r="L154" s="26" t="n">
        <v>25.3</v>
      </c>
      <c r="M154" s="26" t="n">
        <f aca="false">H154*L154</f>
        <v>177.1</v>
      </c>
      <c r="N154" s="28"/>
      <c r="O154" s="29"/>
      <c r="P154" s="29"/>
    </row>
    <row r="155" customFormat="false" ht="18" hidden="false" customHeight="true" outlineLevel="0" collapsed="false">
      <c r="A155" s="19" t="n">
        <v>152</v>
      </c>
      <c r="B155" s="51" t="s">
        <v>340</v>
      </c>
      <c r="C155" s="51" t="s">
        <v>341</v>
      </c>
      <c r="D155" s="52" t="s">
        <v>14</v>
      </c>
      <c r="E155" s="53" t="s">
        <v>294</v>
      </c>
      <c r="F155" s="54" t="n">
        <v>2011</v>
      </c>
      <c r="G155" s="55" t="s">
        <v>16</v>
      </c>
      <c r="H155" s="62" t="n">
        <v>10</v>
      </c>
      <c r="I155" s="26" t="n">
        <v>189.5</v>
      </c>
      <c r="J155" s="26" t="n">
        <f aca="false">H155*I155</f>
        <v>1895</v>
      </c>
      <c r="K155" s="27" t="n">
        <v>36.6</v>
      </c>
      <c r="L155" s="26" t="n">
        <v>130.66</v>
      </c>
      <c r="M155" s="26" t="n">
        <f aca="false">H155*L155</f>
        <v>1306.6</v>
      </c>
      <c r="N155" s="28"/>
      <c r="O155" s="29"/>
      <c r="P155" s="29"/>
    </row>
    <row r="156" customFormat="false" ht="15.75" hidden="false" customHeight="false" outlineLevel="0" collapsed="false">
      <c r="A156" s="19" t="n">
        <v>153</v>
      </c>
      <c r="B156" s="61" t="s">
        <v>342</v>
      </c>
      <c r="C156" s="61" t="s">
        <v>343</v>
      </c>
      <c r="D156" s="52" t="s">
        <v>14</v>
      </c>
      <c r="E156" s="89" t="s">
        <v>15</v>
      </c>
      <c r="F156" s="54" t="n">
        <v>2010</v>
      </c>
      <c r="G156" s="55" t="s">
        <v>16</v>
      </c>
      <c r="H156" s="62" t="n">
        <v>15</v>
      </c>
      <c r="I156" s="26" t="n">
        <v>150</v>
      </c>
      <c r="J156" s="26" t="n">
        <f aca="false">H156*I156</f>
        <v>2250</v>
      </c>
      <c r="K156" s="27"/>
      <c r="L156" s="26" t="n">
        <v>120.44</v>
      </c>
      <c r="M156" s="26" t="n">
        <f aca="false">H156*L156</f>
        <v>1806.6</v>
      </c>
      <c r="N156" s="28"/>
      <c r="O156" s="29"/>
      <c r="P156" s="29"/>
    </row>
    <row r="157" customFormat="false" ht="15.75" hidden="false" customHeight="false" outlineLevel="0" collapsed="false">
      <c r="A157" s="19" t="n">
        <v>154</v>
      </c>
      <c r="B157" s="52" t="s">
        <v>344</v>
      </c>
      <c r="C157" s="61" t="s">
        <v>345</v>
      </c>
      <c r="D157" s="52" t="s">
        <v>14</v>
      </c>
      <c r="E157" s="55" t="s">
        <v>15</v>
      </c>
      <c r="F157" s="54" t="n">
        <v>2011</v>
      </c>
      <c r="G157" s="55" t="s">
        <v>16</v>
      </c>
      <c r="H157" s="62" t="n">
        <v>5</v>
      </c>
      <c r="I157" s="26" t="n">
        <v>211</v>
      </c>
      <c r="J157" s="26" t="n">
        <f aca="false">H157*I157</f>
        <v>1055</v>
      </c>
      <c r="K157" s="27"/>
      <c r="L157" s="26" t="n">
        <v>145.42</v>
      </c>
      <c r="M157" s="26" t="n">
        <f aca="false">H157*L157</f>
        <v>727.1</v>
      </c>
      <c r="N157" s="28"/>
      <c r="O157" s="29"/>
      <c r="P157" s="29"/>
    </row>
    <row r="158" customFormat="false" ht="15.75" hidden="false" customHeight="false" outlineLevel="0" collapsed="false">
      <c r="A158" s="19" t="n">
        <v>155</v>
      </c>
      <c r="B158" s="51" t="s">
        <v>346</v>
      </c>
      <c r="C158" s="51" t="s">
        <v>347</v>
      </c>
      <c r="D158" s="52" t="s">
        <v>14</v>
      </c>
      <c r="E158" s="53" t="s">
        <v>35</v>
      </c>
      <c r="F158" s="54" t="n">
        <v>2011</v>
      </c>
      <c r="G158" s="55" t="s">
        <v>16</v>
      </c>
      <c r="H158" s="56" t="n">
        <v>5</v>
      </c>
      <c r="I158" s="26" t="n">
        <v>395.6</v>
      </c>
      <c r="J158" s="26" t="n">
        <f aca="false">H158*I158</f>
        <v>1978</v>
      </c>
      <c r="K158" s="27" t="n">
        <v>36.6</v>
      </c>
      <c r="L158" s="26" t="n">
        <v>272.8</v>
      </c>
      <c r="M158" s="26" t="n">
        <f aca="false">H158*L158</f>
        <v>1364</v>
      </c>
      <c r="N158" s="28"/>
      <c r="O158" s="29"/>
      <c r="P158" s="29"/>
    </row>
    <row r="159" customFormat="false" ht="15.75" hidden="false" customHeight="false" outlineLevel="0" collapsed="false">
      <c r="A159" s="19" t="n">
        <v>156</v>
      </c>
      <c r="B159" s="20" t="s">
        <v>348</v>
      </c>
      <c r="C159" s="20" t="s">
        <v>349</v>
      </c>
      <c r="D159" s="21" t="s">
        <v>14</v>
      </c>
      <c r="E159" s="22" t="s">
        <v>15</v>
      </c>
      <c r="F159" s="23" t="n">
        <v>2010</v>
      </c>
      <c r="G159" s="24" t="s">
        <v>16</v>
      </c>
      <c r="H159" s="25" t="n">
        <v>5</v>
      </c>
      <c r="I159" s="26" t="n">
        <v>219.7</v>
      </c>
      <c r="J159" s="26" t="n">
        <f aca="false">H159*I159</f>
        <v>1098.5</v>
      </c>
      <c r="K159" s="27"/>
      <c r="L159" s="26" t="n">
        <v>151.51</v>
      </c>
      <c r="M159" s="26" t="n">
        <f aca="false">H159*L159</f>
        <v>757.55</v>
      </c>
      <c r="N159" s="28"/>
      <c r="O159" s="29"/>
      <c r="P159" s="29"/>
    </row>
    <row r="160" customFormat="false" ht="15.75" hidden="false" customHeight="false" outlineLevel="0" collapsed="false">
      <c r="A160" s="19" t="n">
        <v>157</v>
      </c>
      <c r="B160" s="51" t="s">
        <v>350</v>
      </c>
      <c r="C160" s="51" t="s">
        <v>351</v>
      </c>
      <c r="D160" s="52" t="s">
        <v>14</v>
      </c>
      <c r="E160" s="53" t="s">
        <v>35</v>
      </c>
      <c r="F160" s="54" t="n">
        <v>2011</v>
      </c>
      <c r="G160" s="55" t="s">
        <v>16</v>
      </c>
      <c r="H160" s="56" t="n">
        <v>5</v>
      </c>
      <c r="I160" s="57" t="n">
        <v>229.7</v>
      </c>
      <c r="J160" s="57" t="n">
        <f aca="false">H160*I160</f>
        <v>1148.5</v>
      </c>
      <c r="K160" s="58" t="n">
        <v>36.6</v>
      </c>
      <c r="L160" s="57" t="n">
        <v>158.4</v>
      </c>
      <c r="M160" s="57" t="n">
        <f aca="false">H160*L160</f>
        <v>792</v>
      </c>
      <c r="N160" s="59"/>
      <c r="O160" s="60"/>
      <c r="P160" s="60"/>
    </row>
    <row r="161" customFormat="false" ht="15.75" hidden="false" customHeight="false" outlineLevel="0" collapsed="false">
      <c r="A161" s="19" t="n">
        <v>158</v>
      </c>
      <c r="B161" s="21" t="s">
        <v>352</v>
      </c>
      <c r="C161" s="20" t="s">
        <v>353</v>
      </c>
      <c r="D161" s="21" t="s">
        <v>14</v>
      </c>
      <c r="E161" s="24" t="s">
        <v>354</v>
      </c>
      <c r="F161" s="23" t="n">
        <v>2010</v>
      </c>
      <c r="G161" s="24" t="s">
        <v>16</v>
      </c>
      <c r="H161" s="25" t="n">
        <v>2</v>
      </c>
      <c r="I161" s="26" t="n">
        <v>406.1</v>
      </c>
      <c r="J161" s="26" t="n">
        <f aca="false">H161*I161</f>
        <v>812.2</v>
      </c>
      <c r="K161" s="27"/>
      <c r="L161" s="26" t="n">
        <v>280.06</v>
      </c>
      <c r="M161" s="26" t="n">
        <f aca="false">H161*L161</f>
        <v>560.12</v>
      </c>
      <c r="N161" s="28"/>
      <c r="O161" s="29"/>
      <c r="P161" s="29"/>
    </row>
    <row r="162" customFormat="false" ht="31.5" hidden="false" customHeight="false" outlineLevel="0" collapsed="false">
      <c r="A162" s="19" t="n">
        <v>159</v>
      </c>
      <c r="B162" s="34" t="s">
        <v>355</v>
      </c>
      <c r="C162" s="34" t="s">
        <v>356</v>
      </c>
      <c r="D162" s="31" t="s">
        <v>14</v>
      </c>
      <c r="E162" s="34" t="s">
        <v>19</v>
      </c>
      <c r="F162" s="23" t="n">
        <v>2010</v>
      </c>
      <c r="G162" s="24" t="s">
        <v>16</v>
      </c>
      <c r="H162" s="32" t="n">
        <v>15</v>
      </c>
      <c r="I162" s="33" t="n">
        <v>129.1</v>
      </c>
      <c r="J162" s="26" t="n">
        <f aca="false">H162*I162</f>
        <v>1936.5</v>
      </c>
      <c r="K162" s="27"/>
      <c r="L162" s="26" t="n">
        <v>89</v>
      </c>
      <c r="M162" s="26" t="n">
        <f aca="false">H162*L162</f>
        <v>1335</v>
      </c>
      <c r="N162" s="28"/>
      <c r="O162" s="29"/>
      <c r="P162" s="29"/>
    </row>
    <row r="163" customFormat="false" ht="31.5" hidden="false" customHeight="false" outlineLevel="0" collapsed="false">
      <c r="A163" s="19" t="n">
        <v>160</v>
      </c>
      <c r="B163" s="20" t="s">
        <v>357</v>
      </c>
      <c r="C163" s="20" t="s">
        <v>358</v>
      </c>
      <c r="D163" s="21" t="s">
        <v>14</v>
      </c>
      <c r="E163" s="22" t="s">
        <v>319</v>
      </c>
      <c r="F163" s="23" t="n">
        <v>2010</v>
      </c>
      <c r="G163" s="24" t="s">
        <v>16</v>
      </c>
      <c r="H163" s="25" t="n">
        <v>21</v>
      </c>
      <c r="I163" s="26" t="n">
        <v>1053</v>
      </c>
      <c r="J163" s="26" t="n">
        <f aca="false">H163*I163</f>
        <v>22113</v>
      </c>
      <c r="K163" s="27"/>
      <c r="L163" s="26" t="n">
        <v>752.4</v>
      </c>
      <c r="M163" s="26" t="n">
        <f aca="false">H163*L163</f>
        <v>15800.4</v>
      </c>
      <c r="N163" s="28"/>
      <c r="O163" s="29"/>
      <c r="P163" s="29"/>
    </row>
    <row r="164" customFormat="false" ht="15.75" hidden="false" customHeight="false" outlineLevel="0" collapsed="false">
      <c r="A164" s="19" t="n">
        <v>161</v>
      </c>
      <c r="B164" s="20" t="s">
        <v>359</v>
      </c>
      <c r="C164" s="20" t="s">
        <v>360</v>
      </c>
      <c r="D164" s="21" t="s">
        <v>14</v>
      </c>
      <c r="E164" s="22" t="s">
        <v>15</v>
      </c>
      <c r="F164" s="23" t="n">
        <v>2010</v>
      </c>
      <c r="G164" s="24" t="s">
        <v>16</v>
      </c>
      <c r="H164" s="25" t="n">
        <v>35</v>
      </c>
      <c r="I164" s="26" t="n">
        <v>163.1</v>
      </c>
      <c r="J164" s="26" t="n">
        <f aca="false">H164*I164</f>
        <v>5708.5</v>
      </c>
      <c r="K164" s="27"/>
      <c r="L164" s="26" t="n">
        <v>121.21</v>
      </c>
      <c r="M164" s="26" t="n">
        <f aca="false">H164*L164</f>
        <v>4242.35</v>
      </c>
      <c r="N164" s="28"/>
      <c r="O164" s="29"/>
      <c r="P164" s="29"/>
    </row>
    <row r="165" customFormat="false" ht="15.75" hidden="false" customHeight="false" outlineLevel="0" collapsed="false">
      <c r="A165" s="19" t="n">
        <v>162</v>
      </c>
      <c r="B165" s="20" t="s">
        <v>359</v>
      </c>
      <c r="C165" s="20" t="s">
        <v>361</v>
      </c>
      <c r="D165" s="21" t="s">
        <v>14</v>
      </c>
      <c r="E165" s="22" t="s">
        <v>15</v>
      </c>
      <c r="F165" s="23" t="n">
        <v>2011</v>
      </c>
      <c r="G165" s="24" t="s">
        <v>16</v>
      </c>
      <c r="H165" s="25" t="n">
        <v>41</v>
      </c>
      <c r="I165" s="26" t="n">
        <v>177</v>
      </c>
      <c r="J165" s="26" t="n">
        <f aca="false">H165*I165</f>
        <v>7257</v>
      </c>
      <c r="K165" s="27"/>
      <c r="L165" s="26" t="n">
        <v>131.35</v>
      </c>
      <c r="M165" s="26" t="n">
        <f aca="false">H165*L165</f>
        <v>5385.35</v>
      </c>
      <c r="N165" s="28"/>
      <c r="O165" s="29"/>
      <c r="P165" s="29"/>
    </row>
    <row r="166" customFormat="false" ht="31.5" hidden="false" customHeight="false" outlineLevel="0" collapsed="false">
      <c r="A166" s="19" t="n">
        <v>163</v>
      </c>
      <c r="B166" s="51" t="s">
        <v>362</v>
      </c>
      <c r="C166" s="51" t="s">
        <v>363</v>
      </c>
      <c r="D166" s="52" t="s">
        <v>14</v>
      </c>
      <c r="E166" s="53" t="s">
        <v>35</v>
      </c>
      <c r="F166" s="54" t="n">
        <v>2011</v>
      </c>
      <c r="G166" s="55" t="s">
        <v>16</v>
      </c>
      <c r="H166" s="56" t="n">
        <v>3</v>
      </c>
      <c r="I166" s="57" t="n">
        <v>293.5</v>
      </c>
      <c r="J166" s="57" t="n">
        <f aca="false">H166*I166</f>
        <v>880.5</v>
      </c>
      <c r="K166" s="58" t="n">
        <v>36.6</v>
      </c>
      <c r="L166" s="57" t="n">
        <v>202.4</v>
      </c>
      <c r="M166" s="57" t="n">
        <f aca="false">H166*L166</f>
        <v>607.2</v>
      </c>
      <c r="N166" s="59"/>
      <c r="O166" s="60"/>
      <c r="P166" s="60"/>
    </row>
    <row r="167" customFormat="false" ht="15.75" hidden="false" customHeight="false" outlineLevel="0" collapsed="false">
      <c r="A167" s="19" t="n">
        <v>164</v>
      </c>
      <c r="B167" s="20" t="s">
        <v>364</v>
      </c>
      <c r="C167" s="20" t="s">
        <v>365</v>
      </c>
      <c r="D167" s="21" t="s">
        <v>14</v>
      </c>
      <c r="E167" s="22" t="s">
        <v>15</v>
      </c>
      <c r="F167" s="23" t="n">
        <v>2010</v>
      </c>
      <c r="G167" s="24" t="s">
        <v>16</v>
      </c>
      <c r="H167" s="25" t="n">
        <v>5</v>
      </c>
      <c r="I167" s="26" t="n">
        <v>146.4</v>
      </c>
      <c r="J167" s="26" t="n">
        <f aca="false">H167*I167</f>
        <v>732</v>
      </c>
      <c r="K167" s="27"/>
      <c r="L167" s="26" t="n">
        <v>100.89</v>
      </c>
      <c r="M167" s="26" t="n">
        <f aca="false">H167*L167</f>
        <v>504.45</v>
      </c>
      <c r="N167" s="28"/>
      <c r="O167" s="29"/>
      <c r="P167" s="29"/>
    </row>
    <row r="168" customFormat="false" ht="15.75" hidden="false" customHeight="false" outlineLevel="0" collapsed="false">
      <c r="A168" s="19" t="n">
        <v>165</v>
      </c>
      <c r="B168" s="20" t="s">
        <v>364</v>
      </c>
      <c r="C168" s="20" t="s">
        <v>366</v>
      </c>
      <c r="D168" s="21" t="s">
        <v>14</v>
      </c>
      <c r="E168" s="22" t="s">
        <v>15</v>
      </c>
      <c r="F168" s="23" t="n">
        <v>2010</v>
      </c>
      <c r="G168" s="24" t="s">
        <v>16</v>
      </c>
      <c r="H168" s="25" t="n">
        <v>5</v>
      </c>
      <c r="I168" s="26" t="n">
        <v>146.2</v>
      </c>
      <c r="J168" s="26" t="n">
        <f aca="false">H168*I168</f>
        <v>731</v>
      </c>
      <c r="K168" s="27"/>
      <c r="L168" s="26" t="n">
        <v>100.83</v>
      </c>
      <c r="M168" s="26" t="n">
        <f aca="false">H168*L168</f>
        <v>504.15</v>
      </c>
      <c r="N168" s="28"/>
      <c r="O168" s="29"/>
      <c r="P168" s="29"/>
    </row>
    <row r="169" customFormat="false" ht="15.75" hidden="false" customHeight="false" outlineLevel="0" collapsed="false">
      <c r="A169" s="19" t="n">
        <v>166</v>
      </c>
      <c r="B169" s="20" t="s">
        <v>367</v>
      </c>
      <c r="C169" s="20" t="s">
        <v>368</v>
      </c>
      <c r="D169" s="21" t="s">
        <v>14</v>
      </c>
      <c r="E169" s="22" t="s">
        <v>15</v>
      </c>
      <c r="F169" s="23" t="n">
        <v>2011</v>
      </c>
      <c r="G169" s="24" t="s">
        <v>16</v>
      </c>
      <c r="H169" s="25" t="n">
        <v>7</v>
      </c>
      <c r="I169" s="26" t="n">
        <v>220</v>
      </c>
      <c r="J169" s="26" t="n">
        <f aca="false">H169*I169</f>
        <v>1540</v>
      </c>
      <c r="K169" s="27"/>
      <c r="L169" s="26" t="n">
        <v>151.59</v>
      </c>
      <c r="M169" s="26" t="n">
        <f aca="false">H169*L169</f>
        <v>1061.13</v>
      </c>
      <c r="N169" s="28"/>
      <c r="O169" s="29"/>
      <c r="P169" s="29"/>
    </row>
    <row r="170" customFormat="false" ht="31.5" hidden="false" customHeight="false" outlineLevel="0" collapsed="false">
      <c r="A170" s="19" t="n">
        <v>167</v>
      </c>
      <c r="B170" s="20" t="s">
        <v>369</v>
      </c>
      <c r="C170" s="20" t="s">
        <v>370</v>
      </c>
      <c r="D170" s="21" t="s">
        <v>113</v>
      </c>
      <c r="E170" s="22"/>
      <c r="F170" s="23" t="n">
        <v>2010</v>
      </c>
      <c r="G170" s="24" t="s">
        <v>115</v>
      </c>
      <c r="H170" s="25" t="n">
        <v>1</v>
      </c>
      <c r="I170" s="26"/>
      <c r="J170" s="26"/>
      <c r="K170" s="27" t="s">
        <v>116</v>
      </c>
      <c r="L170" s="26" t="n">
        <v>110</v>
      </c>
      <c r="M170" s="26" t="n">
        <f aca="false">H170*L170</f>
        <v>110</v>
      </c>
      <c r="N170" s="28"/>
      <c r="O170" s="29"/>
      <c r="P170" s="29"/>
    </row>
    <row r="171" customFormat="false" ht="15.75" hidden="false" customHeight="false" outlineLevel="0" collapsed="false">
      <c r="A171" s="19" t="n">
        <v>168</v>
      </c>
      <c r="B171" s="20" t="s">
        <v>371</v>
      </c>
      <c r="C171" s="20" t="s">
        <v>372</v>
      </c>
      <c r="D171" s="21" t="s">
        <v>14</v>
      </c>
      <c r="E171" s="22" t="s">
        <v>373</v>
      </c>
      <c r="F171" s="23" t="n">
        <v>2011</v>
      </c>
      <c r="G171" s="24" t="s">
        <v>16</v>
      </c>
      <c r="H171" s="25" t="n">
        <v>10</v>
      </c>
      <c r="I171" s="26" t="n">
        <v>120</v>
      </c>
      <c r="J171" s="26" t="n">
        <f aca="false">H171*I171</f>
        <v>1200</v>
      </c>
      <c r="K171" s="27"/>
      <c r="L171" s="26" t="n">
        <v>95.4</v>
      </c>
      <c r="M171" s="26" t="n">
        <f aca="false">H171*L171</f>
        <v>954</v>
      </c>
      <c r="N171" s="28"/>
      <c r="O171" s="29"/>
      <c r="P171" s="29"/>
    </row>
    <row r="172" customFormat="false" ht="18" hidden="false" customHeight="true" outlineLevel="0" collapsed="false">
      <c r="A172" s="19" t="n">
        <v>169</v>
      </c>
      <c r="B172" s="35" t="s">
        <v>374</v>
      </c>
      <c r="C172" s="35" t="s">
        <v>375</v>
      </c>
      <c r="D172" s="21" t="s">
        <v>14</v>
      </c>
      <c r="E172" s="36" t="s">
        <v>376</v>
      </c>
      <c r="F172" s="23" t="n">
        <v>2011</v>
      </c>
      <c r="G172" s="24" t="s">
        <v>16</v>
      </c>
      <c r="H172" s="25" t="n">
        <v>5</v>
      </c>
      <c r="I172" s="26" t="n">
        <v>216.9</v>
      </c>
      <c r="J172" s="26" t="n">
        <f aca="false">H172*I172</f>
        <v>1084.5</v>
      </c>
      <c r="K172" s="27" t="n">
        <v>36.6</v>
      </c>
      <c r="L172" s="26" t="n">
        <v>149.6</v>
      </c>
      <c r="M172" s="26" t="n">
        <f aca="false">H172*L172</f>
        <v>748</v>
      </c>
      <c r="N172" s="28"/>
      <c r="O172" s="29"/>
      <c r="P172" s="29"/>
    </row>
    <row r="173" customFormat="false" ht="16.5" hidden="false" customHeight="true" outlineLevel="0" collapsed="false">
      <c r="A173" s="19" t="n">
        <v>170</v>
      </c>
      <c r="B173" s="35" t="s">
        <v>374</v>
      </c>
      <c r="C173" s="35" t="s">
        <v>377</v>
      </c>
      <c r="D173" s="21" t="s">
        <v>14</v>
      </c>
      <c r="E173" s="36" t="s">
        <v>376</v>
      </c>
      <c r="F173" s="23" t="n">
        <v>2011</v>
      </c>
      <c r="G173" s="24" t="s">
        <v>16</v>
      </c>
      <c r="H173" s="25" t="n">
        <v>5</v>
      </c>
      <c r="I173" s="26" t="n">
        <v>215.6</v>
      </c>
      <c r="J173" s="26" t="n">
        <f aca="false">H173*I173</f>
        <v>1078</v>
      </c>
      <c r="K173" s="27" t="n">
        <v>36.6</v>
      </c>
      <c r="L173" s="26" t="n">
        <v>148.72</v>
      </c>
      <c r="M173" s="26" t="n">
        <f aca="false">H173*L173</f>
        <v>743.6</v>
      </c>
      <c r="N173" s="28"/>
      <c r="O173" s="29"/>
      <c r="P173" s="29"/>
    </row>
    <row r="174" customFormat="false" ht="15.75" hidden="false" customHeight="false" outlineLevel="0" collapsed="false">
      <c r="A174" s="19" t="n">
        <v>171</v>
      </c>
      <c r="B174" s="21" t="s">
        <v>378</v>
      </c>
      <c r="C174" s="20" t="s">
        <v>379</v>
      </c>
      <c r="D174" s="21" t="s">
        <v>14</v>
      </c>
      <c r="E174" s="24" t="s">
        <v>15</v>
      </c>
      <c r="F174" s="23" t="n">
        <v>2011</v>
      </c>
      <c r="G174" s="24" t="s">
        <v>16</v>
      </c>
      <c r="H174" s="25" t="n">
        <v>5</v>
      </c>
      <c r="I174" s="26" t="n">
        <v>150.8</v>
      </c>
      <c r="J174" s="26" t="n">
        <f aca="false">H174*I174</f>
        <v>754</v>
      </c>
      <c r="K174" s="27"/>
      <c r="L174" s="26" t="n">
        <v>103.95</v>
      </c>
      <c r="M174" s="26" t="n">
        <f aca="false">H174*L174</f>
        <v>519.75</v>
      </c>
      <c r="N174" s="28"/>
      <c r="O174" s="29"/>
      <c r="P174" s="29"/>
    </row>
    <row r="175" customFormat="false" ht="31.5" hidden="false" customHeight="false" outlineLevel="0" collapsed="false">
      <c r="A175" s="19" t="n">
        <v>172</v>
      </c>
      <c r="B175" s="38" t="s">
        <v>380</v>
      </c>
      <c r="C175" s="20" t="s">
        <v>381</v>
      </c>
      <c r="D175" s="31" t="s">
        <v>42</v>
      </c>
      <c r="E175" s="50" t="s">
        <v>299</v>
      </c>
      <c r="F175" s="69" t="n">
        <v>2009</v>
      </c>
      <c r="G175" s="24" t="s">
        <v>16</v>
      </c>
      <c r="H175" s="25" t="n">
        <v>3</v>
      </c>
      <c r="I175" s="26" t="n">
        <v>231.4</v>
      </c>
      <c r="J175" s="26" t="n">
        <f aca="false">H175*I175</f>
        <v>694.2</v>
      </c>
      <c r="K175" s="27" t="n">
        <v>36.6</v>
      </c>
      <c r="L175" s="26" t="n">
        <v>159.6</v>
      </c>
      <c r="M175" s="26" t="n">
        <f aca="false">H175*L175</f>
        <v>478.8</v>
      </c>
      <c r="N175" s="28"/>
      <c r="O175" s="29"/>
      <c r="P175" s="29"/>
    </row>
    <row r="176" s="64" customFormat="true" ht="15.75" hidden="false" customHeight="false" outlineLevel="0" collapsed="false">
      <c r="A176" s="19" t="n">
        <v>173</v>
      </c>
      <c r="B176" s="21" t="s">
        <v>382</v>
      </c>
      <c r="C176" s="20" t="s">
        <v>383</v>
      </c>
      <c r="D176" s="21" t="s">
        <v>14</v>
      </c>
      <c r="E176" s="24" t="s">
        <v>15</v>
      </c>
      <c r="F176" s="23" t="n">
        <v>2011</v>
      </c>
      <c r="G176" s="24" t="s">
        <v>16</v>
      </c>
      <c r="H176" s="25" t="n">
        <v>5</v>
      </c>
      <c r="I176" s="26" t="n">
        <v>146.3</v>
      </c>
      <c r="J176" s="26" t="n">
        <f aca="false">H176*I176</f>
        <v>731.5</v>
      </c>
      <c r="K176" s="27"/>
      <c r="L176" s="26" t="n">
        <v>100.89</v>
      </c>
      <c r="M176" s="26" t="n">
        <f aca="false">H176*L176</f>
        <v>504.45</v>
      </c>
      <c r="N176" s="28"/>
      <c r="O176" s="29"/>
      <c r="P176" s="29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</row>
    <row r="177" customFormat="false" ht="15.75" hidden="false" customHeight="false" outlineLevel="0" collapsed="false">
      <c r="A177" s="19" t="n">
        <v>174</v>
      </c>
      <c r="B177" s="21" t="s">
        <v>384</v>
      </c>
      <c r="C177" s="20" t="s">
        <v>385</v>
      </c>
      <c r="D177" s="21" t="s">
        <v>14</v>
      </c>
      <c r="E177" s="24" t="s">
        <v>15</v>
      </c>
      <c r="F177" s="23" t="n">
        <v>2011</v>
      </c>
      <c r="G177" s="24" t="s">
        <v>16</v>
      </c>
      <c r="H177" s="25" t="n">
        <v>5</v>
      </c>
      <c r="I177" s="26" t="n">
        <v>239.6</v>
      </c>
      <c r="J177" s="26" t="n">
        <f aca="false">H177*I177</f>
        <v>1198</v>
      </c>
      <c r="K177" s="27"/>
      <c r="L177" s="26" t="n">
        <v>165.15</v>
      </c>
      <c r="M177" s="26" t="n">
        <f aca="false">H177*L177</f>
        <v>825.75</v>
      </c>
      <c r="N177" s="28"/>
      <c r="O177" s="29"/>
      <c r="P177" s="29"/>
    </row>
    <row r="178" customFormat="false" ht="15.75" hidden="false" customHeight="false" outlineLevel="0" collapsed="false">
      <c r="A178" s="19" t="n">
        <v>175</v>
      </c>
      <c r="B178" s="20" t="s">
        <v>386</v>
      </c>
      <c r="C178" s="20" t="s">
        <v>387</v>
      </c>
      <c r="D178" s="21" t="s">
        <v>14</v>
      </c>
      <c r="E178" s="22" t="s">
        <v>388</v>
      </c>
      <c r="F178" s="23" t="n">
        <v>2011</v>
      </c>
      <c r="G178" s="24" t="s">
        <v>16</v>
      </c>
      <c r="H178" s="25" t="n">
        <v>3</v>
      </c>
      <c r="I178" s="26" t="n">
        <v>347.6</v>
      </c>
      <c r="J178" s="26" t="n">
        <f aca="false">H178*I178</f>
        <v>1042.8</v>
      </c>
      <c r="K178" s="27"/>
      <c r="L178" s="26" t="n">
        <v>231.77</v>
      </c>
      <c r="M178" s="26" t="n">
        <f aca="false">H178*L178</f>
        <v>695.31</v>
      </c>
      <c r="N178" s="28"/>
      <c r="O178" s="29"/>
      <c r="P178" s="29"/>
    </row>
    <row r="179" customFormat="false" ht="15.75" hidden="false" customHeight="false" outlineLevel="0" collapsed="false">
      <c r="A179" s="19" t="n">
        <v>176</v>
      </c>
      <c r="B179" s="35" t="s">
        <v>389</v>
      </c>
      <c r="C179" s="35" t="s">
        <v>390</v>
      </c>
      <c r="D179" s="31" t="s">
        <v>14</v>
      </c>
      <c r="E179" s="36" t="s">
        <v>66</v>
      </c>
      <c r="F179" s="23" t="n">
        <v>2011</v>
      </c>
      <c r="G179" s="24" t="s">
        <v>16</v>
      </c>
      <c r="H179" s="25" t="n">
        <v>10</v>
      </c>
      <c r="I179" s="26" t="n">
        <v>255.2</v>
      </c>
      <c r="J179" s="26" t="n">
        <f aca="false">H179*I179</f>
        <v>2552</v>
      </c>
      <c r="K179" s="27"/>
      <c r="L179" s="26" t="n">
        <v>176</v>
      </c>
      <c r="M179" s="26" t="n">
        <f aca="false">H179*L179</f>
        <v>1760</v>
      </c>
      <c r="N179" s="28"/>
      <c r="O179" s="29"/>
      <c r="P179" s="29"/>
    </row>
    <row r="180" customFormat="false" ht="15.75" hidden="false" customHeight="false" outlineLevel="0" collapsed="false">
      <c r="A180" s="19" t="n">
        <v>177</v>
      </c>
      <c r="B180" s="20" t="s">
        <v>391</v>
      </c>
      <c r="C180" s="20" t="s">
        <v>392</v>
      </c>
      <c r="D180" s="31" t="s">
        <v>14</v>
      </c>
      <c r="E180" s="22" t="s">
        <v>66</v>
      </c>
      <c r="F180" s="23" t="n">
        <v>2010</v>
      </c>
      <c r="G180" s="24" t="s">
        <v>16</v>
      </c>
      <c r="H180" s="25" t="n">
        <v>10</v>
      </c>
      <c r="I180" s="26" t="n">
        <v>255.2</v>
      </c>
      <c r="J180" s="26" t="n">
        <f aca="false">H180*I180</f>
        <v>2552</v>
      </c>
      <c r="K180" s="27"/>
      <c r="L180" s="26" t="n">
        <v>176</v>
      </c>
      <c r="M180" s="26" t="n">
        <f aca="false">H180*L180</f>
        <v>1760</v>
      </c>
      <c r="N180" s="28"/>
      <c r="O180" s="29"/>
      <c r="P180" s="29"/>
    </row>
    <row r="181" customFormat="false" ht="15.75" hidden="false" customHeight="false" outlineLevel="0" collapsed="false">
      <c r="A181" s="19" t="n">
        <v>178</v>
      </c>
      <c r="B181" s="20" t="s">
        <v>393</v>
      </c>
      <c r="C181" s="20" t="s">
        <v>394</v>
      </c>
      <c r="D181" s="21" t="s">
        <v>14</v>
      </c>
      <c r="E181" s="22" t="s">
        <v>15</v>
      </c>
      <c r="F181" s="23" t="n">
        <v>2010</v>
      </c>
      <c r="G181" s="24" t="s">
        <v>16</v>
      </c>
      <c r="H181" s="25" t="n">
        <v>10</v>
      </c>
      <c r="I181" s="26" t="n">
        <v>256.3</v>
      </c>
      <c r="J181" s="26" t="n">
        <f aca="false">H181*I181</f>
        <v>2563</v>
      </c>
      <c r="K181" s="27"/>
      <c r="L181" s="26" t="n">
        <v>188.87</v>
      </c>
      <c r="M181" s="26" t="n">
        <f aca="false">H181*L181</f>
        <v>1888.7</v>
      </c>
      <c r="N181" s="28"/>
      <c r="O181" s="29"/>
      <c r="P181" s="29"/>
    </row>
    <row r="182" customFormat="false" ht="16.5" hidden="false" customHeight="true" outlineLevel="0" collapsed="false">
      <c r="A182" s="19" t="n">
        <v>179</v>
      </c>
      <c r="B182" s="20" t="s">
        <v>395</v>
      </c>
      <c r="C182" s="20" t="s">
        <v>396</v>
      </c>
      <c r="D182" s="21" t="s">
        <v>397</v>
      </c>
      <c r="E182" s="22" t="s">
        <v>398</v>
      </c>
      <c r="F182" s="23" t="n">
        <v>2010</v>
      </c>
      <c r="G182" s="24" t="s">
        <v>115</v>
      </c>
      <c r="H182" s="25" t="n">
        <v>30</v>
      </c>
      <c r="I182" s="26" t="n">
        <v>78.8</v>
      </c>
      <c r="J182" s="26" t="n">
        <f aca="false">H182*I182</f>
        <v>2364</v>
      </c>
      <c r="K182" s="27"/>
      <c r="L182" s="26" t="n">
        <v>52.5</v>
      </c>
      <c r="M182" s="26" t="n">
        <f aca="false">H182*L182</f>
        <v>1575</v>
      </c>
      <c r="N182" s="28"/>
      <c r="O182" s="29"/>
      <c r="P182" s="29"/>
    </row>
    <row r="183" customFormat="false" ht="15.75" hidden="false" customHeight="false" outlineLevel="0" collapsed="false">
      <c r="A183" s="19" t="n">
        <v>180</v>
      </c>
      <c r="B183" s="34" t="s">
        <v>399</v>
      </c>
      <c r="C183" s="34" t="s">
        <v>400</v>
      </c>
      <c r="D183" s="31" t="s">
        <v>14</v>
      </c>
      <c r="E183" s="34" t="s">
        <v>19</v>
      </c>
      <c r="F183" s="23" t="n">
        <v>2010</v>
      </c>
      <c r="G183" s="24" t="s">
        <v>16</v>
      </c>
      <c r="H183" s="32" t="n">
        <v>10</v>
      </c>
      <c r="I183" s="33" t="n">
        <v>169.2</v>
      </c>
      <c r="J183" s="26" t="n">
        <f aca="false">H183*I183</f>
        <v>1692</v>
      </c>
      <c r="K183" s="27"/>
      <c r="L183" s="26" t="n">
        <v>116.7</v>
      </c>
      <c r="M183" s="26" t="n">
        <f aca="false">H183*L183</f>
        <v>1167</v>
      </c>
      <c r="N183" s="28"/>
      <c r="O183" s="29"/>
      <c r="P183" s="29"/>
    </row>
    <row r="184" customFormat="false" ht="18" hidden="false" customHeight="true" outlineLevel="0" collapsed="false">
      <c r="A184" s="19" t="n">
        <v>181</v>
      </c>
      <c r="B184" s="21" t="s">
        <v>401</v>
      </c>
      <c r="C184" s="20" t="s">
        <v>402</v>
      </c>
      <c r="D184" s="21" t="s">
        <v>14</v>
      </c>
      <c r="E184" s="24" t="s">
        <v>15</v>
      </c>
      <c r="F184" s="23" t="n">
        <v>2011</v>
      </c>
      <c r="G184" s="24" t="s">
        <v>16</v>
      </c>
      <c r="H184" s="25" t="n">
        <v>5</v>
      </c>
      <c r="I184" s="26" t="n">
        <v>226.4</v>
      </c>
      <c r="J184" s="26" t="n">
        <f aca="false">H184*I184</f>
        <v>1132</v>
      </c>
      <c r="K184" s="27"/>
      <c r="L184" s="26" t="n">
        <v>156.13</v>
      </c>
      <c r="M184" s="26" t="n">
        <f aca="false">H184*L184</f>
        <v>780.65</v>
      </c>
      <c r="N184" s="90"/>
      <c r="O184" s="29"/>
      <c r="P184" s="29"/>
    </row>
    <row r="185" customFormat="false" ht="15.75" hidden="false" customHeight="false" outlineLevel="0" collapsed="false">
      <c r="A185" s="19" t="n">
        <v>182</v>
      </c>
      <c r="B185" s="34" t="s">
        <v>403</v>
      </c>
      <c r="C185" s="34" t="s">
        <v>404</v>
      </c>
      <c r="D185" s="31" t="s">
        <v>14</v>
      </c>
      <c r="E185" s="34" t="s">
        <v>15</v>
      </c>
      <c r="F185" s="37" t="n">
        <v>2010</v>
      </c>
      <c r="G185" s="24" t="s">
        <v>16</v>
      </c>
      <c r="H185" s="32" t="n">
        <v>5</v>
      </c>
      <c r="I185" s="33" t="n">
        <v>135.9</v>
      </c>
      <c r="J185" s="26" t="n">
        <f aca="false">H185*I185</f>
        <v>679.5</v>
      </c>
      <c r="K185" s="27"/>
      <c r="L185" s="26" t="n">
        <v>93.7</v>
      </c>
      <c r="M185" s="26" t="n">
        <f aca="false">H185*L185</f>
        <v>468.5</v>
      </c>
      <c r="N185" s="28"/>
      <c r="O185" s="29"/>
      <c r="P185" s="29"/>
    </row>
    <row r="186" customFormat="false" ht="15.75" hidden="false" customHeight="false" outlineLevel="0" collapsed="false">
      <c r="A186" s="19" t="n">
        <v>183</v>
      </c>
      <c r="B186" s="20" t="s">
        <v>405</v>
      </c>
      <c r="C186" s="20" t="s">
        <v>406</v>
      </c>
      <c r="D186" s="21" t="s">
        <v>14</v>
      </c>
      <c r="E186" s="22" t="s">
        <v>15</v>
      </c>
      <c r="F186" s="23" t="n">
        <v>2010</v>
      </c>
      <c r="G186" s="24" t="s">
        <v>16</v>
      </c>
      <c r="H186" s="25" t="n">
        <v>5</v>
      </c>
      <c r="I186" s="26" t="n">
        <v>219.7</v>
      </c>
      <c r="J186" s="26" t="n">
        <f aca="false">H186*I186</f>
        <v>1098.5</v>
      </c>
      <c r="K186" s="27"/>
      <c r="L186" s="26" t="n">
        <v>151.51</v>
      </c>
      <c r="M186" s="26" t="n">
        <f aca="false">H186*L186</f>
        <v>757.55</v>
      </c>
      <c r="N186" s="28"/>
      <c r="O186" s="29"/>
      <c r="P186" s="29"/>
    </row>
    <row r="187" customFormat="false" ht="15.75" hidden="false" customHeight="false" outlineLevel="0" collapsed="false">
      <c r="A187" s="19" t="n">
        <v>184</v>
      </c>
      <c r="B187" s="20" t="s">
        <v>407</v>
      </c>
      <c r="C187" s="20" t="s">
        <v>408</v>
      </c>
      <c r="D187" s="21" t="s">
        <v>14</v>
      </c>
      <c r="E187" s="22" t="s">
        <v>164</v>
      </c>
      <c r="F187" s="23" t="n">
        <v>2010</v>
      </c>
      <c r="G187" s="24" t="s">
        <v>16</v>
      </c>
      <c r="H187" s="25" t="n">
        <v>10</v>
      </c>
      <c r="I187" s="26" t="n">
        <v>150</v>
      </c>
      <c r="J187" s="26" t="n">
        <f aca="false">H187*I187</f>
        <v>1500</v>
      </c>
      <c r="K187" s="27"/>
      <c r="L187" s="26" t="n">
        <v>103.35</v>
      </c>
      <c r="M187" s="26" t="n">
        <f aca="false">H187*L187</f>
        <v>1033.5</v>
      </c>
      <c r="N187" s="28"/>
      <c r="O187" s="29"/>
      <c r="P187" s="29"/>
    </row>
    <row r="188" customFormat="false" ht="15.75" hidden="false" customHeight="false" outlineLevel="0" collapsed="false">
      <c r="A188" s="19" t="n">
        <v>185</v>
      </c>
      <c r="B188" s="21" t="s">
        <v>409</v>
      </c>
      <c r="C188" s="20" t="s">
        <v>410</v>
      </c>
      <c r="D188" s="21" t="s">
        <v>14</v>
      </c>
      <c r="E188" s="24" t="s">
        <v>15</v>
      </c>
      <c r="F188" s="23" t="n">
        <v>2010</v>
      </c>
      <c r="G188" s="24" t="s">
        <v>16</v>
      </c>
      <c r="H188" s="25" t="n">
        <v>10</v>
      </c>
      <c r="I188" s="26" t="n">
        <v>143.1</v>
      </c>
      <c r="J188" s="26" t="n">
        <f aca="false">H188*I188</f>
        <v>1431</v>
      </c>
      <c r="K188" s="27"/>
      <c r="L188" s="26" t="n">
        <v>98.69</v>
      </c>
      <c r="M188" s="26" t="n">
        <f aca="false">H188*L188</f>
        <v>986.9</v>
      </c>
      <c r="N188" s="28"/>
      <c r="O188" s="29"/>
      <c r="P188" s="29"/>
    </row>
    <row r="189" customFormat="false" ht="15.75" hidden="false" customHeight="false" outlineLevel="0" collapsed="false">
      <c r="A189" s="19" t="n">
        <v>186</v>
      </c>
      <c r="B189" s="20" t="s">
        <v>411</v>
      </c>
      <c r="C189" s="20" t="s">
        <v>412</v>
      </c>
      <c r="D189" s="21" t="s">
        <v>14</v>
      </c>
      <c r="E189" s="22" t="s">
        <v>164</v>
      </c>
      <c r="F189" s="23" t="n">
        <v>2010</v>
      </c>
      <c r="G189" s="24" t="s">
        <v>16</v>
      </c>
      <c r="H189" s="25" t="n">
        <v>5</v>
      </c>
      <c r="I189" s="26" t="n">
        <v>157.5</v>
      </c>
      <c r="J189" s="26" t="n">
        <f aca="false">H189*I189</f>
        <v>787.5</v>
      </c>
      <c r="K189" s="27"/>
      <c r="L189" s="26" t="n">
        <v>108.55</v>
      </c>
      <c r="M189" s="26" t="n">
        <f aca="false">H189*L189</f>
        <v>542.75</v>
      </c>
      <c r="N189" s="28"/>
      <c r="O189" s="29"/>
      <c r="P189" s="29"/>
    </row>
    <row r="190" customFormat="false" ht="15.75" hidden="false" customHeight="false" outlineLevel="0" collapsed="false">
      <c r="A190" s="19" t="n">
        <v>187</v>
      </c>
      <c r="B190" s="20" t="s">
        <v>411</v>
      </c>
      <c r="C190" s="20" t="s">
        <v>413</v>
      </c>
      <c r="D190" s="21" t="s">
        <v>14</v>
      </c>
      <c r="E190" s="22" t="s">
        <v>164</v>
      </c>
      <c r="F190" s="23" t="n">
        <v>2010</v>
      </c>
      <c r="G190" s="24" t="s">
        <v>16</v>
      </c>
      <c r="H190" s="25" t="n">
        <v>10</v>
      </c>
      <c r="I190" s="26" t="n">
        <v>157.5</v>
      </c>
      <c r="J190" s="26" t="n">
        <f aca="false">H190*I190</f>
        <v>1575</v>
      </c>
      <c r="K190" s="27"/>
      <c r="L190" s="26" t="n">
        <v>108.55</v>
      </c>
      <c r="M190" s="26" t="n">
        <f aca="false">H190*L190</f>
        <v>1085.5</v>
      </c>
      <c r="N190" s="28"/>
      <c r="O190" s="29"/>
      <c r="P190" s="29"/>
    </row>
    <row r="191" customFormat="false" ht="15.75" hidden="false" customHeight="false" outlineLevel="0" collapsed="false">
      <c r="A191" s="19" t="n">
        <v>188</v>
      </c>
      <c r="B191" s="21" t="s">
        <v>414</v>
      </c>
      <c r="C191" s="20" t="s">
        <v>415</v>
      </c>
      <c r="D191" s="21" t="s">
        <v>14</v>
      </c>
      <c r="E191" s="24" t="s">
        <v>15</v>
      </c>
      <c r="F191" s="23" t="n">
        <v>2011</v>
      </c>
      <c r="G191" s="24" t="s">
        <v>16</v>
      </c>
      <c r="H191" s="25" t="n">
        <v>8</v>
      </c>
      <c r="I191" s="26" t="n">
        <v>173.3</v>
      </c>
      <c r="J191" s="26" t="n">
        <f aca="false">H191*I191</f>
        <v>1386.4</v>
      </c>
      <c r="K191" s="27"/>
      <c r="L191" s="26" t="n">
        <v>119.49</v>
      </c>
      <c r="M191" s="26" t="n">
        <f aca="false">H191*L191</f>
        <v>955.92</v>
      </c>
      <c r="N191" s="28"/>
      <c r="O191" s="29"/>
      <c r="P191" s="29"/>
    </row>
    <row r="192" customFormat="false" ht="15.75" hidden="false" customHeight="false" outlineLevel="0" collapsed="false">
      <c r="A192" s="19" t="n">
        <v>189</v>
      </c>
      <c r="B192" s="20" t="s">
        <v>416</v>
      </c>
      <c r="C192" s="20" t="s">
        <v>417</v>
      </c>
      <c r="D192" s="21" t="s">
        <v>14</v>
      </c>
      <c r="E192" s="22" t="s">
        <v>251</v>
      </c>
      <c r="F192" s="23" t="n">
        <v>2009</v>
      </c>
      <c r="G192" s="24" t="s">
        <v>115</v>
      </c>
      <c r="H192" s="25" t="n">
        <v>30</v>
      </c>
      <c r="I192" s="26" t="n">
        <v>50</v>
      </c>
      <c r="J192" s="26" t="n">
        <f aca="false">H192*I192</f>
        <v>1500</v>
      </c>
      <c r="K192" s="27"/>
      <c r="L192" s="26" t="n">
        <v>29.6</v>
      </c>
      <c r="M192" s="26" t="n">
        <f aca="false">H192*L192</f>
        <v>888</v>
      </c>
      <c r="N192" s="28"/>
      <c r="O192" s="29"/>
      <c r="P192" s="29"/>
    </row>
    <row r="193" customFormat="false" ht="15" hidden="false" customHeight="true" outlineLevel="0" collapsed="false">
      <c r="A193" s="19" t="n">
        <v>190</v>
      </c>
      <c r="B193" s="20" t="s">
        <v>418</v>
      </c>
      <c r="C193" s="20" t="s">
        <v>419</v>
      </c>
      <c r="D193" s="21" t="s">
        <v>14</v>
      </c>
      <c r="E193" s="22" t="s">
        <v>283</v>
      </c>
      <c r="F193" s="23" t="n">
        <v>2010</v>
      </c>
      <c r="G193" s="24" t="s">
        <v>16</v>
      </c>
      <c r="H193" s="25" t="n">
        <v>2</v>
      </c>
      <c r="I193" s="26" t="n">
        <v>516.2</v>
      </c>
      <c r="J193" s="26" t="n">
        <f aca="false">H193*I193</f>
        <v>1032.4</v>
      </c>
      <c r="K193" s="27" t="s">
        <v>28</v>
      </c>
      <c r="L193" s="26" t="n">
        <v>344.08</v>
      </c>
      <c r="M193" s="26" t="n">
        <f aca="false">H193*L193</f>
        <v>688.16</v>
      </c>
      <c r="N193" s="28"/>
      <c r="O193" s="29"/>
      <c r="P193" s="29"/>
    </row>
    <row r="194" customFormat="false" ht="15.75" hidden="false" customHeight="false" outlineLevel="0" collapsed="false">
      <c r="A194" s="19" t="n">
        <v>191</v>
      </c>
      <c r="B194" s="20" t="s">
        <v>420</v>
      </c>
      <c r="C194" s="20" t="s">
        <v>421</v>
      </c>
      <c r="D194" s="21" t="s">
        <v>14</v>
      </c>
      <c r="E194" s="22" t="s">
        <v>422</v>
      </c>
      <c r="F194" s="23" t="n">
        <v>2010</v>
      </c>
      <c r="G194" s="24" t="s">
        <v>16</v>
      </c>
      <c r="H194" s="25" t="n">
        <v>10</v>
      </c>
      <c r="I194" s="26" t="n">
        <v>116</v>
      </c>
      <c r="J194" s="26" t="n">
        <f aca="false">H194*I194</f>
        <v>1160</v>
      </c>
      <c r="K194" s="27"/>
      <c r="L194" s="26" t="n">
        <v>92.95</v>
      </c>
      <c r="M194" s="26" t="n">
        <f aca="false">H194*L194</f>
        <v>929.5</v>
      </c>
      <c r="N194" s="28"/>
      <c r="O194" s="29"/>
      <c r="P194" s="29"/>
    </row>
    <row r="195" customFormat="false" ht="15.75" hidden="false" customHeight="false" outlineLevel="0" collapsed="false">
      <c r="A195" s="19" t="n">
        <v>192</v>
      </c>
      <c r="B195" s="20" t="s">
        <v>423</v>
      </c>
      <c r="C195" s="20" t="s">
        <v>424</v>
      </c>
      <c r="D195" s="21" t="s">
        <v>14</v>
      </c>
      <c r="E195" s="22" t="s">
        <v>425</v>
      </c>
      <c r="F195" s="23" t="n">
        <v>2010</v>
      </c>
      <c r="G195" s="24" t="s">
        <v>16</v>
      </c>
      <c r="H195" s="25" t="n">
        <v>11</v>
      </c>
      <c r="I195" s="26" t="n">
        <v>209</v>
      </c>
      <c r="J195" s="26" t="n">
        <f aca="false">H195*I195</f>
        <v>2299</v>
      </c>
      <c r="K195" s="27"/>
      <c r="L195" s="26" t="n">
        <v>158.4</v>
      </c>
      <c r="M195" s="26" t="n">
        <f aca="false">H195*L195</f>
        <v>1742.4</v>
      </c>
      <c r="N195" s="28"/>
      <c r="O195" s="29"/>
      <c r="P195" s="29"/>
    </row>
    <row r="196" customFormat="false" ht="15.75" hidden="false" customHeight="false" outlineLevel="0" collapsed="false">
      <c r="A196" s="19" t="n">
        <v>193</v>
      </c>
      <c r="B196" s="20" t="s">
        <v>426</v>
      </c>
      <c r="C196" s="20" t="s">
        <v>427</v>
      </c>
      <c r="D196" s="21" t="s">
        <v>14</v>
      </c>
      <c r="E196" s="22" t="s">
        <v>15</v>
      </c>
      <c r="F196" s="23" t="n">
        <v>2010</v>
      </c>
      <c r="G196" s="24" t="s">
        <v>16</v>
      </c>
      <c r="H196" s="25" t="n">
        <v>15</v>
      </c>
      <c r="I196" s="26" t="n">
        <v>130</v>
      </c>
      <c r="J196" s="26" t="n">
        <f aca="false">H196*I196</f>
        <v>1950</v>
      </c>
      <c r="K196" s="27"/>
      <c r="L196" s="26" t="n">
        <v>95.85</v>
      </c>
      <c r="M196" s="26" t="n">
        <f aca="false">H196*L196</f>
        <v>1437.75</v>
      </c>
      <c r="N196" s="28"/>
      <c r="O196" s="29"/>
      <c r="P196" s="29"/>
    </row>
    <row r="197" customFormat="false" ht="15.75" hidden="false" customHeight="false" outlineLevel="0" collapsed="false">
      <c r="A197" s="19" t="n">
        <v>194</v>
      </c>
      <c r="B197" s="20" t="s">
        <v>428</v>
      </c>
      <c r="C197" s="20" t="s">
        <v>429</v>
      </c>
      <c r="D197" s="21" t="s">
        <v>14</v>
      </c>
      <c r="E197" s="22" t="s">
        <v>15</v>
      </c>
      <c r="F197" s="23" t="n">
        <v>2010</v>
      </c>
      <c r="G197" s="24" t="s">
        <v>16</v>
      </c>
      <c r="H197" s="25" t="n">
        <v>5</v>
      </c>
      <c r="I197" s="26" t="n">
        <v>279</v>
      </c>
      <c r="J197" s="26" t="n">
        <f aca="false">H197*I197</f>
        <v>1395</v>
      </c>
      <c r="K197" s="27"/>
      <c r="L197" s="26" t="n">
        <v>192.2</v>
      </c>
      <c r="M197" s="26" t="n">
        <f aca="false">H197*L197</f>
        <v>961</v>
      </c>
      <c r="N197" s="28"/>
      <c r="O197" s="29"/>
      <c r="P197" s="29"/>
    </row>
    <row r="198" customFormat="false" ht="15.75" hidden="false" customHeight="false" outlineLevel="0" collapsed="false">
      <c r="A198" s="19" t="n">
        <v>195</v>
      </c>
      <c r="B198" s="20" t="s">
        <v>428</v>
      </c>
      <c r="C198" s="20" t="s">
        <v>430</v>
      </c>
      <c r="D198" s="21" t="s">
        <v>14</v>
      </c>
      <c r="E198" s="22" t="s">
        <v>15</v>
      </c>
      <c r="F198" s="23" t="n">
        <v>2010</v>
      </c>
      <c r="G198" s="24" t="s">
        <v>16</v>
      </c>
      <c r="H198" s="25" t="n">
        <v>10</v>
      </c>
      <c r="I198" s="26" t="n">
        <v>191</v>
      </c>
      <c r="J198" s="26" t="n">
        <f aca="false">H198*I198</f>
        <v>1910</v>
      </c>
      <c r="K198" s="27"/>
      <c r="L198" s="26" t="n">
        <v>151.31</v>
      </c>
      <c r="M198" s="26" t="n">
        <f aca="false">H198*L198</f>
        <v>1513.1</v>
      </c>
      <c r="N198" s="28"/>
      <c r="O198" s="29"/>
      <c r="P198" s="29"/>
    </row>
    <row r="199" customFormat="false" ht="31.5" hidden="false" customHeight="false" outlineLevel="0" collapsed="false">
      <c r="A199" s="19" t="n">
        <v>196</v>
      </c>
      <c r="B199" s="35" t="s">
        <v>431</v>
      </c>
      <c r="C199" s="35" t="s">
        <v>432</v>
      </c>
      <c r="D199" s="21" t="s">
        <v>14</v>
      </c>
      <c r="E199" s="36" t="s">
        <v>71</v>
      </c>
      <c r="F199" s="23" t="n">
        <v>2011</v>
      </c>
      <c r="G199" s="24" t="s">
        <v>16</v>
      </c>
      <c r="H199" s="25" t="n">
        <v>3</v>
      </c>
      <c r="I199" s="26" t="n">
        <v>268</v>
      </c>
      <c r="J199" s="26" t="n">
        <f aca="false">H199*I199</f>
        <v>804</v>
      </c>
      <c r="K199" s="27" t="n">
        <v>36.6</v>
      </c>
      <c r="L199" s="26" t="n">
        <v>184.8</v>
      </c>
      <c r="M199" s="26" t="n">
        <f aca="false">H199*L199</f>
        <v>554.4</v>
      </c>
      <c r="N199" s="28"/>
      <c r="O199" s="29"/>
      <c r="P199" s="29"/>
    </row>
    <row r="200" customFormat="false" ht="18.75" hidden="false" customHeight="true" outlineLevel="0" collapsed="false">
      <c r="A200" s="19" t="n">
        <v>197</v>
      </c>
      <c r="B200" s="20" t="s">
        <v>433</v>
      </c>
      <c r="C200" s="20" t="s">
        <v>434</v>
      </c>
      <c r="D200" s="21" t="s">
        <v>14</v>
      </c>
      <c r="E200" s="22" t="s">
        <v>283</v>
      </c>
      <c r="F200" s="23" t="n">
        <v>2010</v>
      </c>
      <c r="G200" s="24" t="s">
        <v>16</v>
      </c>
      <c r="H200" s="25" t="n">
        <v>3</v>
      </c>
      <c r="I200" s="26" t="n">
        <v>371</v>
      </c>
      <c r="J200" s="26" t="n">
        <f aca="false">H200*I200</f>
        <v>1113</v>
      </c>
      <c r="K200" s="27" t="s">
        <v>28</v>
      </c>
      <c r="L200" s="26" t="n">
        <v>256.08</v>
      </c>
      <c r="M200" s="26" t="n">
        <f aca="false">H200*L200</f>
        <v>768.24</v>
      </c>
      <c r="N200" s="28"/>
      <c r="O200" s="29"/>
      <c r="P200" s="29"/>
    </row>
    <row r="201" customFormat="false" ht="15.75" hidden="false" customHeight="false" outlineLevel="0" collapsed="false">
      <c r="A201" s="19" t="n">
        <v>198</v>
      </c>
      <c r="B201" s="20" t="s">
        <v>435</v>
      </c>
      <c r="C201" s="20" t="s">
        <v>436</v>
      </c>
      <c r="D201" s="21" t="s">
        <v>14</v>
      </c>
      <c r="E201" s="22" t="s">
        <v>437</v>
      </c>
      <c r="F201" s="23" t="n">
        <v>2010</v>
      </c>
      <c r="G201" s="24" t="s">
        <v>16</v>
      </c>
      <c r="H201" s="25" t="n">
        <v>10</v>
      </c>
      <c r="I201" s="26" t="n">
        <v>93.1</v>
      </c>
      <c r="J201" s="26" t="n">
        <f aca="false">H201*I201</f>
        <v>931</v>
      </c>
      <c r="K201" s="27"/>
      <c r="L201" s="26" t="n">
        <v>64.19</v>
      </c>
      <c r="M201" s="26" t="n">
        <f aca="false">H201*L201</f>
        <v>641.9</v>
      </c>
      <c r="N201" s="28"/>
      <c r="O201" s="29"/>
      <c r="P201" s="29"/>
    </row>
    <row r="202" customFormat="false" ht="15.75" hidden="false" customHeight="false" outlineLevel="0" collapsed="false">
      <c r="A202" s="19" t="n">
        <v>199</v>
      </c>
      <c r="B202" s="34" t="s">
        <v>438</v>
      </c>
      <c r="C202" s="34" t="s">
        <v>439</v>
      </c>
      <c r="D202" s="31" t="s">
        <v>14</v>
      </c>
      <c r="E202" s="34" t="s">
        <v>19</v>
      </c>
      <c r="F202" s="23" t="n">
        <v>2010</v>
      </c>
      <c r="G202" s="24" t="s">
        <v>16</v>
      </c>
      <c r="H202" s="32" t="n">
        <v>15</v>
      </c>
      <c r="I202" s="33" t="n">
        <v>204.1</v>
      </c>
      <c r="J202" s="26" t="n">
        <f aca="false">H202*I202</f>
        <v>3061.5</v>
      </c>
      <c r="K202" s="27"/>
      <c r="L202" s="26" t="n">
        <v>140.7</v>
      </c>
      <c r="M202" s="26" t="n">
        <f aca="false">H202*L202</f>
        <v>2110.5</v>
      </c>
      <c r="N202" s="28"/>
      <c r="O202" s="29"/>
      <c r="P202" s="29"/>
    </row>
    <row r="203" customFormat="false" ht="15.75" hidden="false" customHeight="false" outlineLevel="0" collapsed="false">
      <c r="A203" s="19" t="n">
        <v>200</v>
      </c>
      <c r="B203" s="21" t="s">
        <v>440</v>
      </c>
      <c r="C203" s="20" t="s">
        <v>441</v>
      </c>
      <c r="D203" s="21" t="s">
        <v>14</v>
      </c>
      <c r="E203" s="24" t="s">
        <v>15</v>
      </c>
      <c r="F203" s="23" t="n">
        <v>2010</v>
      </c>
      <c r="G203" s="24" t="s">
        <v>16</v>
      </c>
      <c r="H203" s="25" t="n">
        <v>5</v>
      </c>
      <c r="I203" s="26" t="n">
        <v>140.2</v>
      </c>
      <c r="J203" s="26" t="n">
        <f aca="false">H203*I203</f>
        <v>701</v>
      </c>
      <c r="K203" s="27"/>
      <c r="L203" s="26" t="n">
        <v>93.45</v>
      </c>
      <c r="M203" s="26" t="n">
        <f aca="false">H203*L203</f>
        <v>467.25</v>
      </c>
      <c r="N203" s="28"/>
      <c r="O203" s="29"/>
      <c r="P203" s="29"/>
    </row>
    <row r="204" customFormat="false" ht="15.75" hidden="false" customHeight="false" outlineLevel="0" collapsed="false">
      <c r="A204" s="19" t="n">
        <v>201</v>
      </c>
      <c r="B204" s="34" t="s">
        <v>442</v>
      </c>
      <c r="C204" s="34" t="s">
        <v>443</v>
      </c>
      <c r="D204" s="31" t="s">
        <v>14</v>
      </c>
      <c r="E204" s="34" t="s">
        <v>15</v>
      </c>
      <c r="F204" s="37" t="n">
        <v>2010</v>
      </c>
      <c r="G204" s="24" t="s">
        <v>16</v>
      </c>
      <c r="H204" s="32" t="n">
        <v>3</v>
      </c>
      <c r="I204" s="33" t="n">
        <v>272.5</v>
      </c>
      <c r="J204" s="26" t="n">
        <f aca="false">H204*I204</f>
        <v>817.5</v>
      </c>
      <c r="K204" s="27"/>
      <c r="L204" s="26" t="n">
        <v>187.9</v>
      </c>
      <c r="M204" s="26" t="n">
        <f aca="false">H204*L204</f>
        <v>563.7</v>
      </c>
      <c r="N204" s="28"/>
      <c r="O204" s="29"/>
      <c r="P204" s="29"/>
    </row>
    <row r="205" customFormat="false" ht="15.75" hidden="false" customHeight="false" outlineLevel="0" collapsed="false">
      <c r="A205" s="19" t="n">
        <v>202</v>
      </c>
      <c r="B205" s="34" t="s">
        <v>444</v>
      </c>
      <c r="C205" s="46" t="s">
        <v>445</v>
      </c>
      <c r="D205" s="47" t="s">
        <v>14</v>
      </c>
      <c r="E205" s="46" t="s">
        <v>52</v>
      </c>
      <c r="F205" s="23" t="n">
        <v>2010</v>
      </c>
      <c r="G205" s="31" t="s">
        <v>16</v>
      </c>
      <c r="H205" s="32" t="n">
        <v>30</v>
      </c>
      <c r="I205" s="33" t="n">
        <v>135.6</v>
      </c>
      <c r="J205" s="26" t="n">
        <f aca="false">H205*I205</f>
        <v>4068</v>
      </c>
      <c r="K205" s="27"/>
      <c r="L205" s="26" t="n">
        <v>93.5</v>
      </c>
      <c r="M205" s="26" t="n">
        <f aca="false">H205*L205</f>
        <v>2805</v>
      </c>
      <c r="N205" s="28"/>
      <c r="O205" s="29"/>
      <c r="P205" s="29"/>
    </row>
    <row r="206" customFormat="false" ht="15.75" hidden="false" customHeight="false" outlineLevel="0" collapsed="false">
      <c r="A206" s="19" t="n">
        <v>203</v>
      </c>
      <c r="B206" s="20" t="s">
        <v>446</v>
      </c>
      <c r="C206" s="20" t="s">
        <v>447</v>
      </c>
      <c r="D206" s="21" t="s">
        <v>448</v>
      </c>
      <c r="E206" s="22" t="s">
        <v>398</v>
      </c>
      <c r="F206" s="23" t="n">
        <v>2010</v>
      </c>
      <c r="G206" s="24" t="s">
        <v>115</v>
      </c>
      <c r="H206" s="25" t="n">
        <v>35</v>
      </c>
      <c r="I206" s="26" t="n">
        <v>63.1</v>
      </c>
      <c r="J206" s="26" t="n">
        <f aca="false">H206*I206</f>
        <v>2208.5</v>
      </c>
      <c r="K206" s="27"/>
      <c r="L206" s="26" t="n">
        <v>42</v>
      </c>
      <c r="M206" s="26" t="n">
        <f aca="false">H206*L206</f>
        <v>1470</v>
      </c>
      <c r="N206" s="28"/>
      <c r="O206" s="29"/>
      <c r="P206" s="29"/>
    </row>
    <row r="207" customFormat="false" ht="18" hidden="false" customHeight="true" outlineLevel="0" collapsed="false">
      <c r="A207" s="19" t="n">
        <v>204</v>
      </c>
      <c r="B207" s="20" t="s">
        <v>449</v>
      </c>
      <c r="C207" s="20" t="s">
        <v>450</v>
      </c>
      <c r="D207" s="21" t="s">
        <v>14</v>
      </c>
      <c r="E207" s="22" t="s">
        <v>283</v>
      </c>
      <c r="F207" s="23" t="n">
        <v>2010</v>
      </c>
      <c r="G207" s="24" t="s">
        <v>16</v>
      </c>
      <c r="H207" s="25" t="n">
        <v>1</v>
      </c>
      <c r="I207" s="26" t="n">
        <v>303.6</v>
      </c>
      <c r="J207" s="26" t="n">
        <f aca="false">H207*I207</f>
        <v>303.6</v>
      </c>
      <c r="K207" s="27" t="s">
        <v>28</v>
      </c>
      <c r="L207" s="26" t="n">
        <v>202.4</v>
      </c>
      <c r="M207" s="26" t="n">
        <f aca="false">H207*L207</f>
        <v>202.4</v>
      </c>
      <c r="N207" s="28"/>
      <c r="O207" s="29"/>
      <c r="P207" s="29"/>
    </row>
    <row r="208" customFormat="false" ht="15.75" hidden="false" customHeight="false" outlineLevel="0" collapsed="false">
      <c r="A208" s="19" t="n">
        <v>205</v>
      </c>
      <c r="B208" s="91" t="s">
        <v>451</v>
      </c>
      <c r="C208" s="91" t="s">
        <v>452</v>
      </c>
      <c r="D208" s="88" t="s">
        <v>113</v>
      </c>
      <c r="E208" s="91" t="s">
        <v>453</v>
      </c>
      <c r="F208" s="92" t="n">
        <v>2010</v>
      </c>
      <c r="G208" s="88" t="s">
        <v>115</v>
      </c>
      <c r="H208" s="44" t="n">
        <v>3</v>
      </c>
      <c r="I208" s="93" t="n">
        <v>70</v>
      </c>
      <c r="J208" s="57" t="n">
        <f aca="false">H208*I208</f>
        <v>210</v>
      </c>
      <c r="K208" s="58" t="s">
        <v>116</v>
      </c>
      <c r="L208" s="57" t="n">
        <v>55</v>
      </c>
      <c r="M208" s="57" t="n">
        <f aca="false">H208*L208</f>
        <v>165</v>
      </c>
      <c r="N208" s="59"/>
      <c r="O208" s="60"/>
      <c r="P208" s="60"/>
    </row>
    <row r="209" customFormat="false" ht="15.75" hidden="false" customHeight="false" outlineLevel="0" collapsed="false">
      <c r="A209" s="19" t="n">
        <v>206</v>
      </c>
      <c r="B209" s="91" t="s">
        <v>451</v>
      </c>
      <c r="C209" s="91" t="s">
        <v>454</v>
      </c>
      <c r="D209" s="88" t="s">
        <v>113</v>
      </c>
      <c r="E209" s="91" t="s">
        <v>453</v>
      </c>
      <c r="F209" s="92" t="n">
        <v>2010</v>
      </c>
      <c r="G209" s="88" t="s">
        <v>115</v>
      </c>
      <c r="H209" s="44" t="n">
        <v>1</v>
      </c>
      <c r="I209" s="93" t="n">
        <v>70</v>
      </c>
      <c r="J209" s="57" t="n">
        <f aca="false">H209*I209</f>
        <v>70</v>
      </c>
      <c r="K209" s="58" t="s">
        <v>116</v>
      </c>
      <c r="L209" s="57" t="n">
        <v>55</v>
      </c>
      <c r="M209" s="57" t="n">
        <f aca="false">H209*L209</f>
        <v>55</v>
      </c>
      <c r="N209" s="59"/>
      <c r="O209" s="60"/>
      <c r="P209" s="60"/>
    </row>
    <row r="210" customFormat="false" ht="31.5" hidden="false" customHeight="false" outlineLevel="0" collapsed="false">
      <c r="A210" s="19" t="n">
        <v>207</v>
      </c>
      <c r="B210" s="35" t="s">
        <v>455</v>
      </c>
      <c r="C210" s="35" t="s">
        <v>456</v>
      </c>
      <c r="D210" s="21" t="s">
        <v>14</v>
      </c>
      <c r="E210" s="36" t="s">
        <v>376</v>
      </c>
      <c r="F210" s="23" t="n">
        <v>2011</v>
      </c>
      <c r="G210" s="24" t="s">
        <v>16</v>
      </c>
      <c r="H210" s="25" t="n">
        <v>2</v>
      </c>
      <c r="I210" s="26" t="n">
        <v>219.5</v>
      </c>
      <c r="J210" s="26" t="n">
        <f aca="false">H210*I210</f>
        <v>439</v>
      </c>
      <c r="K210" s="27" t="n">
        <v>36.6</v>
      </c>
      <c r="L210" s="26" t="n">
        <v>151.36</v>
      </c>
      <c r="M210" s="26" t="n">
        <f aca="false">H210*L210</f>
        <v>302.72</v>
      </c>
      <c r="N210" s="28"/>
      <c r="O210" s="29"/>
      <c r="P210" s="29"/>
    </row>
    <row r="211" customFormat="false" ht="15.75" hidden="false" customHeight="false" outlineLevel="0" collapsed="false">
      <c r="A211" s="19" t="n">
        <v>208</v>
      </c>
      <c r="B211" s="20" t="s">
        <v>457</v>
      </c>
      <c r="C211" s="20" t="s">
        <v>458</v>
      </c>
      <c r="D211" s="21" t="s">
        <v>14</v>
      </c>
      <c r="E211" s="22" t="s">
        <v>15</v>
      </c>
      <c r="F211" s="23" t="n">
        <v>2010</v>
      </c>
      <c r="G211" s="24" t="s">
        <v>16</v>
      </c>
      <c r="H211" s="25" t="n">
        <v>8</v>
      </c>
      <c r="I211" s="26" t="n">
        <v>278.3</v>
      </c>
      <c r="J211" s="26" t="n">
        <f aca="false">H211*I211</f>
        <v>2226.4</v>
      </c>
      <c r="K211" s="27"/>
      <c r="L211" s="26" t="n">
        <v>191.88</v>
      </c>
      <c r="M211" s="26" t="n">
        <f aca="false">H211*L211</f>
        <v>1535.04</v>
      </c>
      <c r="N211" s="28"/>
      <c r="O211" s="29"/>
      <c r="P211" s="29"/>
    </row>
    <row r="212" customFormat="false" ht="15.75" hidden="false" customHeight="false" outlineLevel="0" collapsed="false">
      <c r="A212" s="19" t="n">
        <v>209</v>
      </c>
      <c r="B212" s="20" t="s">
        <v>457</v>
      </c>
      <c r="C212" s="20" t="s">
        <v>459</v>
      </c>
      <c r="D212" s="21" t="s">
        <v>14</v>
      </c>
      <c r="E212" s="22" t="s">
        <v>15</v>
      </c>
      <c r="F212" s="23" t="n">
        <v>2010</v>
      </c>
      <c r="G212" s="24" t="s">
        <v>16</v>
      </c>
      <c r="H212" s="25" t="n">
        <v>10</v>
      </c>
      <c r="I212" s="26" t="n">
        <v>238.4</v>
      </c>
      <c r="J212" s="26" t="n">
        <f aca="false">H212*I212</f>
        <v>2384</v>
      </c>
      <c r="K212" s="27"/>
      <c r="L212" s="26" t="n">
        <v>164.33</v>
      </c>
      <c r="M212" s="26" t="n">
        <f aca="false">H212*L212</f>
        <v>1643.3</v>
      </c>
      <c r="N212" s="28"/>
      <c r="O212" s="29"/>
      <c r="P212" s="29"/>
    </row>
    <row r="213" s="64" customFormat="true" ht="15.75" hidden="false" customHeight="false" outlineLevel="0" collapsed="false">
      <c r="A213" s="19" t="n">
        <v>210</v>
      </c>
      <c r="B213" s="34" t="s">
        <v>460</v>
      </c>
      <c r="C213" s="34" t="s">
        <v>461</v>
      </c>
      <c r="D213" s="31" t="s">
        <v>14</v>
      </c>
      <c r="E213" s="34" t="s">
        <v>462</v>
      </c>
      <c r="F213" s="37" t="n">
        <v>2011</v>
      </c>
      <c r="G213" s="24" t="s">
        <v>16</v>
      </c>
      <c r="H213" s="32" t="n">
        <v>5</v>
      </c>
      <c r="I213" s="33" t="n">
        <v>284.2</v>
      </c>
      <c r="J213" s="26" t="n">
        <f aca="false">H213*I213</f>
        <v>1421</v>
      </c>
      <c r="K213" s="27"/>
      <c r="L213" s="26" t="n">
        <v>196</v>
      </c>
      <c r="M213" s="26" t="n">
        <f aca="false">H213*L213</f>
        <v>980</v>
      </c>
      <c r="N213" s="28"/>
      <c r="O213" s="29"/>
      <c r="P213" s="29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</row>
    <row r="214" customFormat="false" ht="15.75" hidden="false" customHeight="false" outlineLevel="0" collapsed="false">
      <c r="A214" s="19" t="n">
        <v>211</v>
      </c>
      <c r="B214" s="34" t="s">
        <v>463</v>
      </c>
      <c r="C214" s="34" t="s">
        <v>464</v>
      </c>
      <c r="D214" s="34" t="s">
        <v>14</v>
      </c>
      <c r="E214" s="34" t="s">
        <v>52</v>
      </c>
      <c r="F214" s="23" t="n">
        <v>2010</v>
      </c>
      <c r="G214" s="31" t="s">
        <v>16</v>
      </c>
      <c r="H214" s="32" t="n">
        <v>2</v>
      </c>
      <c r="I214" s="33" t="n">
        <v>1152.4</v>
      </c>
      <c r="J214" s="26" t="n">
        <f aca="false">H214*I214</f>
        <v>2304.8</v>
      </c>
      <c r="K214" s="27"/>
      <c r="L214" s="26" t="n">
        <v>794.8</v>
      </c>
      <c r="M214" s="26" t="n">
        <f aca="false">H214*L214</f>
        <v>1589.6</v>
      </c>
      <c r="N214" s="28"/>
      <c r="O214" s="29"/>
      <c r="P214" s="29"/>
    </row>
    <row r="215" customFormat="false" ht="15.75" hidden="false" customHeight="true" outlineLevel="0" collapsed="false">
      <c r="A215" s="19" t="n">
        <v>212</v>
      </c>
      <c r="B215" s="20" t="s">
        <v>465</v>
      </c>
      <c r="C215" s="20" t="s">
        <v>466</v>
      </c>
      <c r="D215" s="21" t="s">
        <v>113</v>
      </c>
      <c r="E215" s="22"/>
      <c r="F215" s="23" t="n">
        <v>2010</v>
      </c>
      <c r="G215" s="24" t="s">
        <v>115</v>
      </c>
      <c r="H215" s="25" t="n">
        <v>1</v>
      </c>
      <c r="I215" s="26"/>
      <c r="J215" s="26" t="n">
        <f aca="false">H215*I215</f>
        <v>0</v>
      </c>
      <c r="K215" s="27" t="s">
        <v>116</v>
      </c>
      <c r="L215" s="26" t="n">
        <v>30</v>
      </c>
      <c r="M215" s="26" t="n">
        <f aca="false">H215*L215</f>
        <v>30</v>
      </c>
      <c r="N215" s="28"/>
      <c r="O215" s="29"/>
      <c r="P215" s="29"/>
    </row>
    <row r="216" customFormat="false" ht="15.75" hidden="false" customHeight="false" outlineLevel="0" collapsed="false">
      <c r="A216" s="19" t="n">
        <v>213</v>
      </c>
      <c r="B216" s="34" t="s">
        <v>467</v>
      </c>
      <c r="C216" s="34" t="s">
        <v>468</v>
      </c>
      <c r="D216" s="31" t="s">
        <v>14</v>
      </c>
      <c r="E216" s="34" t="s">
        <v>15</v>
      </c>
      <c r="F216" s="23" t="n">
        <v>2010</v>
      </c>
      <c r="G216" s="24" t="s">
        <v>16</v>
      </c>
      <c r="H216" s="32" t="n">
        <v>10</v>
      </c>
      <c r="I216" s="33" t="n">
        <v>135.8</v>
      </c>
      <c r="J216" s="26" t="n">
        <f aca="false">H216*I216</f>
        <v>1358</v>
      </c>
      <c r="K216" s="27"/>
      <c r="L216" s="26" t="n">
        <v>93.6</v>
      </c>
      <c r="M216" s="26" t="n">
        <f aca="false">H216*L216</f>
        <v>936</v>
      </c>
      <c r="N216" s="28"/>
      <c r="O216" s="29"/>
      <c r="P216" s="29"/>
    </row>
    <row r="217" customFormat="false" ht="15.75" hidden="false" customHeight="false" outlineLevel="0" collapsed="false">
      <c r="A217" s="19" t="n">
        <v>214</v>
      </c>
      <c r="B217" s="21" t="s">
        <v>469</v>
      </c>
      <c r="C217" s="20" t="s">
        <v>470</v>
      </c>
      <c r="D217" s="21" t="s">
        <v>14</v>
      </c>
      <c r="E217" s="24" t="s">
        <v>15</v>
      </c>
      <c r="F217" s="23" t="n">
        <v>2011</v>
      </c>
      <c r="G217" s="24" t="s">
        <v>16</v>
      </c>
      <c r="H217" s="25" t="n">
        <v>5</v>
      </c>
      <c r="I217" s="26" t="n">
        <v>135.5</v>
      </c>
      <c r="J217" s="26" t="n">
        <f aca="false">H217*I217</f>
        <v>677.5</v>
      </c>
      <c r="K217" s="27"/>
      <c r="L217" s="26" t="n">
        <v>93.45</v>
      </c>
      <c r="M217" s="26" t="n">
        <f aca="false">H217*L217</f>
        <v>467.25</v>
      </c>
      <c r="N217" s="28"/>
      <c r="O217" s="29"/>
      <c r="P217" s="29"/>
    </row>
    <row r="218" customFormat="false" ht="15.75" hidden="false" customHeight="false" outlineLevel="0" collapsed="false">
      <c r="A218" s="19" t="n">
        <v>215</v>
      </c>
      <c r="B218" s="21" t="s">
        <v>469</v>
      </c>
      <c r="C218" s="20" t="s">
        <v>471</v>
      </c>
      <c r="D218" s="21" t="s">
        <v>14</v>
      </c>
      <c r="E218" s="24" t="s">
        <v>15</v>
      </c>
      <c r="F218" s="23" t="n">
        <v>2011</v>
      </c>
      <c r="G218" s="24" t="s">
        <v>16</v>
      </c>
      <c r="H218" s="25" t="n">
        <v>5</v>
      </c>
      <c r="I218" s="26" t="n">
        <v>136</v>
      </c>
      <c r="J218" s="26" t="n">
        <f aca="false">H218*I218</f>
        <v>680</v>
      </c>
      <c r="K218" s="27"/>
      <c r="L218" s="26" t="n">
        <v>93.45</v>
      </c>
      <c r="M218" s="26" t="n">
        <f aca="false">H218*L218</f>
        <v>467.25</v>
      </c>
      <c r="N218" s="28"/>
      <c r="O218" s="29"/>
      <c r="P218" s="29"/>
    </row>
    <row r="219" customFormat="false" ht="15.75" hidden="false" customHeight="false" outlineLevel="0" collapsed="false">
      <c r="A219" s="19" t="n">
        <v>216</v>
      </c>
      <c r="B219" s="21" t="s">
        <v>469</v>
      </c>
      <c r="C219" s="20" t="s">
        <v>472</v>
      </c>
      <c r="D219" s="21" t="s">
        <v>14</v>
      </c>
      <c r="E219" s="24" t="s">
        <v>15</v>
      </c>
      <c r="F219" s="23" t="n">
        <v>2011</v>
      </c>
      <c r="G219" s="24" t="s">
        <v>16</v>
      </c>
      <c r="H219" s="25" t="n">
        <v>5</v>
      </c>
      <c r="I219" s="26" t="n">
        <v>135.5</v>
      </c>
      <c r="J219" s="26" t="n">
        <f aca="false">H219*I219</f>
        <v>677.5</v>
      </c>
      <c r="K219" s="27"/>
      <c r="L219" s="26" t="n">
        <v>93.45</v>
      </c>
      <c r="M219" s="26" t="n">
        <f aca="false">H219*L219</f>
        <v>467.25</v>
      </c>
      <c r="N219" s="28"/>
      <c r="O219" s="29"/>
      <c r="P219" s="29"/>
    </row>
    <row r="220" customFormat="false" ht="15.75" hidden="false" customHeight="false" outlineLevel="0" collapsed="false">
      <c r="A220" s="19" t="n">
        <v>217</v>
      </c>
      <c r="B220" s="21" t="s">
        <v>469</v>
      </c>
      <c r="C220" s="20" t="s">
        <v>473</v>
      </c>
      <c r="D220" s="21" t="s">
        <v>14</v>
      </c>
      <c r="E220" s="24" t="s">
        <v>15</v>
      </c>
      <c r="F220" s="23" t="n">
        <v>2011</v>
      </c>
      <c r="G220" s="24" t="s">
        <v>16</v>
      </c>
      <c r="H220" s="25" t="n">
        <v>5</v>
      </c>
      <c r="I220" s="26" t="n">
        <v>135.5</v>
      </c>
      <c r="J220" s="26" t="n">
        <f aca="false">H220*I220</f>
        <v>677.5</v>
      </c>
      <c r="K220" s="27"/>
      <c r="L220" s="26" t="n">
        <v>93.45</v>
      </c>
      <c r="M220" s="26" t="n">
        <f aca="false">H220*L220</f>
        <v>467.25</v>
      </c>
      <c r="N220" s="28"/>
      <c r="O220" s="29"/>
      <c r="P220" s="29"/>
    </row>
    <row r="221" customFormat="false" ht="15.75" hidden="false" customHeight="false" outlineLevel="0" collapsed="false">
      <c r="A221" s="19" t="n">
        <v>218</v>
      </c>
      <c r="B221" s="21" t="s">
        <v>469</v>
      </c>
      <c r="C221" s="20" t="s">
        <v>474</v>
      </c>
      <c r="D221" s="21" t="s">
        <v>14</v>
      </c>
      <c r="E221" s="24" t="s">
        <v>15</v>
      </c>
      <c r="F221" s="23" t="n">
        <v>2011</v>
      </c>
      <c r="G221" s="24" t="s">
        <v>16</v>
      </c>
      <c r="H221" s="25" t="n">
        <v>5</v>
      </c>
      <c r="I221" s="26" t="n">
        <v>135.5</v>
      </c>
      <c r="J221" s="26" t="n">
        <f aca="false">H221*I221</f>
        <v>677.5</v>
      </c>
      <c r="K221" s="27"/>
      <c r="L221" s="26" t="n">
        <v>93.45</v>
      </c>
      <c r="M221" s="26" t="n">
        <f aca="false">H221*L221</f>
        <v>467.25</v>
      </c>
      <c r="N221" s="28"/>
      <c r="O221" s="29"/>
      <c r="P221" s="29"/>
    </row>
    <row r="222" customFormat="false" ht="15.75" hidden="false" customHeight="false" outlineLevel="0" collapsed="false">
      <c r="A222" s="19" t="n">
        <v>219</v>
      </c>
      <c r="B222" s="21" t="s">
        <v>469</v>
      </c>
      <c r="C222" s="20" t="s">
        <v>475</v>
      </c>
      <c r="D222" s="21" t="s">
        <v>14</v>
      </c>
      <c r="E222" s="24" t="s">
        <v>15</v>
      </c>
      <c r="F222" s="23" t="n">
        <v>2011</v>
      </c>
      <c r="G222" s="24" t="s">
        <v>16</v>
      </c>
      <c r="H222" s="25" t="n">
        <v>5</v>
      </c>
      <c r="I222" s="26" t="n">
        <v>176.1</v>
      </c>
      <c r="J222" s="26" t="n">
        <f aca="false">H222*I222</f>
        <v>880.5</v>
      </c>
      <c r="K222" s="27"/>
      <c r="L222" s="26" t="n">
        <v>121.42</v>
      </c>
      <c r="M222" s="26" t="n">
        <f aca="false">H222*L222</f>
        <v>607.1</v>
      </c>
      <c r="N222" s="28"/>
      <c r="O222" s="29"/>
      <c r="P222" s="29"/>
    </row>
    <row r="223" customFormat="false" ht="31.5" hidden="false" customHeight="false" outlineLevel="0" collapsed="false">
      <c r="A223" s="19" t="n">
        <v>220</v>
      </c>
      <c r="B223" s="21" t="s">
        <v>476</v>
      </c>
      <c r="C223" s="20" t="s">
        <v>477</v>
      </c>
      <c r="D223" s="21" t="s">
        <v>14</v>
      </c>
      <c r="E223" s="24" t="s">
        <v>15</v>
      </c>
      <c r="F223" s="23" t="n">
        <v>2011</v>
      </c>
      <c r="G223" s="24" t="s">
        <v>16</v>
      </c>
      <c r="H223" s="25" t="n">
        <v>10</v>
      </c>
      <c r="I223" s="26" t="n">
        <v>303</v>
      </c>
      <c r="J223" s="26" t="n">
        <f aca="false">H223*I223</f>
        <v>3030</v>
      </c>
      <c r="K223" s="27"/>
      <c r="L223" s="26" t="n">
        <v>202.36</v>
      </c>
      <c r="M223" s="26" t="n">
        <f aca="false">H223*L223</f>
        <v>2023.6</v>
      </c>
      <c r="N223" s="28"/>
      <c r="O223" s="29"/>
      <c r="P223" s="29"/>
    </row>
    <row r="224" customFormat="false" ht="15.75" hidden="false" customHeight="false" outlineLevel="0" collapsed="false">
      <c r="A224" s="19" t="n">
        <v>221</v>
      </c>
      <c r="B224" s="21" t="s">
        <v>478</v>
      </c>
      <c r="C224" s="20" t="s">
        <v>479</v>
      </c>
      <c r="D224" s="21" t="s">
        <v>14</v>
      </c>
      <c r="E224" s="24" t="s">
        <v>15</v>
      </c>
      <c r="F224" s="23" t="n">
        <v>2011</v>
      </c>
      <c r="G224" s="24" t="s">
        <v>16</v>
      </c>
      <c r="H224" s="25" t="n">
        <v>10</v>
      </c>
      <c r="I224" s="26" t="n">
        <v>155</v>
      </c>
      <c r="J224" s="26" t="n">
        <f aca="false">H224*I224</f>
        <v>1550</v>
      </c>
      <c r="K224" s="27"/>
      <c r="L224" s="26" t="n">
        <v>103.95</v>
      </c>
      <c r="M224" s="26" t="n">
        <f aca="false">H224*L224</f>
        <v>1039.5</v>
      </c>
      <c r="N224" s="28"/>
      <c r="O224" s="29"/>
      <c r="P224" s="29"/>
    </row>
    <row r="225" customFormat="false" ht="15.75" hidden="false" customHeight="false" outlineLevel="0" collapsed="false">
      <c r="A225" s="19" t="n">
        <v>222</v>
      </c>
      <c r="B225" s="20" t="s">
        <v>480</v>
      </c>
      <c r="C225" s="20" t="s">
        <v>481</v>
      </c>
      <c r="D225" s="21" t="s">
        <v>14</v>
      </c>
      <c r="E225" s="22" t="s">
        <v>482</v>
      </c>
      <c r="F225" s="23" t="n">
        <v>2010</v>
      </c>
      <c r="G225" s="24" t="s">
        <v>16</v>
      </c>
      <c r="H225" s="25" t="n">
        <v>5</v>
      </c>
      <c r="I225" s="26" t="n">
        <v>228.9</v>
      </c>
      <c r="J225" s="26" t="n">
        <f aca="false">H225*I225</f>
        <v>1144.5</v>
      </c>
      <c r="K225" s="27"/>
      <c r="L225" s="26" t="n">
        <v>157.81</v>
      </c>
      <c r="M225" s="26" t="n">
        <f aca="false">H225*L225</f>
        <v>789.05</v>
      </c>
      <c r="N225" s="28"/>
      <c r="O225" s="29"/>
      <c r="P225" s="29"/>
    </row>
    <row r="226" customFormat="false" ht="15.75" hidden="false" customHeight="false" outlineLevel="0" collapsed="false">
      <c r="A226" s="19" t="n">
        <v>223</v>
      </c>
      <c r="B226" s="34" t="s">
        <v>483</v>
      </c>
      <c r="C226" s="34" t="s">
        <v>484</v>
      </c>
      <c r="D226" s="31" t="s">
        <v>14</v>
      </c>
      <c r="E226" s="34" t="s">
        <v>19</v>
      </c>
      <c r="F226" s="23" t="n">
        <v>2010</v>
      </c>
      <c r="G226" s="24" t="s">
        <v>16</v>
      </c>
      <c r="H226" s="32" t="n">
        <v>10</v>
      </c>
      <c r="I226" s="33" t="n">
        <v>174.9</v>
      </c>
      <c r="J226" s="26" t="n">
        <f aca="false">H226*I226</f>
        <v>1749</v>
      </c>
      <c r="K226" s="27"/>
      <c r="L226" s="26" t="n">
        <v>120.6</v>
      </c>
      <c r="M226" s="26" t="n">
        <f aca="false">H226*L226</f>
        <v>1206</v>
      </c>
      <c r="N226" s="28"/>
      <c r="O226" s="29"/>
      <c r="P226" s="29"/>
    </row>
    <row r="227" customFormat="false" ht="15.75" hidden="false" customHeight="false" outlineLevel="0" collapsed="false">
      <c r="A227" s="19" t="n">
        <v>224</v>
      </c>
      <c r="B227" s="34" t="s">
        <v>483</v>
      </c>
      <c r="C227" s="34" t="s">
        <v>485</v>
      </c>
      <c r="D227" s="31" t="s">
        <v>14</v>
      </c>
      <c r="E227" s="34" t="s">
        <v>19</v>
      </c>
      <c r="F227" s="23" t="n">
        <v>2010</v>
      </c>
      <c r="G227" s="24" t="s">
        <v>16</v>
      </c>
      <c r="H227" s="32" t="n">
        <v>15</v>
      </c>
      <c r="I227" s="33" t="n">
        <v>174.9</v>
      </c>
      <c r="J227" s="26" t="n">
        <f aca="false">H227*I227</f>
        <v>2623.5</v>
      </c>
      <c r="K227" s="27"/>
      <c r="L227" s="26" t="n">
        <v>120.6</v>
      </c>
      <c r="M227" s="26" t="n">
        <f aca="false">H227*L227</f>
        <v>1809</v>
      </c>
      <c r="N227" s="28"/>
      <c r="O227" s="29"/>
      <c r="P227" s="29"/>
    </row>
    <row r="228" customFormat="false" ht="31.5" hidden="false" customHeight="false" outlineLevel="0" collapsed="false">
      <c r="A228" s="19" t="n">
        <v>225</v>
      </c>
      <c r="B228" s="21" t="s">
        <v>486</v>
      </c>
      <c r="C228" s="20" t="s">
        <v>487</v>
      </c>
      <c r="D228" s="21" t="s">
        <v>14</v>
      </c>
      <c r="E228" s="24" t="s">
        <v>488</v>
      </c>
      <c r="F228" s="23" t="n">
        <v>2009</v>
      </c>
      <c r="G228" s="24" t="s">
        <v>16</v>
      </c>
      <c r="H228" s="25" t="n">
        <v>4</v>
      </c>
      <c r="I228" s="26" t="n">
        <v>189</v>
      </c>
      <c r="J228" s="26" t="n">
        <f aca="false">H228*I228</f>
        <v>756</v>
      </c>
      <c r="K228" s="27"/>
      <c r="L228" s="26" t="n">
        <v>125.95</v>
      </c>
      <c r="M228" s="26" t="n">
        <f aca="false">H228*L228</f>
        <v>503.8</v>
      </c>
      <c r="N228" s="28"/>
      <c r="O228" s="29"/>
      <c r="P228" s="29"/>
    </row>
    <row r="229" customFormat="false" ht="15.75" hidden="false" customHeight="false" outlineLevel="0" collapsed="false">
      <c r="A229" s="19" t="n">
        <v>226</v>
      </c>
      <c r="B229" s="21" t="s">
        <v>489</v>
      </c>
      <c r="C229" s="20" t="s">
        <v>490</v>
      </c>
      <c r="D229" s="21" t="s">
        <v>14</v>
      </c>
      <c r="E229" s="24" t="s">
        <v>15</v>
      </c>
      <c r="F229" s="23" t="n">
        <v>2010</v>
      </c>
      <c r="G229" s="24" t="s">
        <v>16</v>
      </c>
      <c r="H229" s="25" t="n">
        <v>5</v>
      </c>
      <c r="I229" s="26" t="n">
        <v>326.2</v>
      </c>
      <c r="J229" s="26" t="n">
        <f aca="false">H229*I229</f>
        <v>1631</v>
      </c>
      <c r="K229" s="27"/>
      <c r="L229" s="26" t="n">
        <v>224.98</v>
      </c>
      <c r="M229" s="26" t="n">
        <f aca="false">H229*L229</f>
        <v>1124.9</v>
      </c>
      <c r="N229" s="28"/>
      <c r="O229" s="29"/>
      <c r="P229" s="29"/>
    </row>
    <row r="230" customFormat="false" ht="15.75" hidden="false" customHeight="false" outlineLevel="0" collapsed="false">
      <c r="A230" s="19" t="n">
        <v>227</v>
      </c>
      <c r="B230" s="51" t="s">
        <v>491</v>
      </c>
      <c r="C230" s="51" t="s">
        <v>492</v>
      </c>
      <c r="D230" s="88" t="s">
        <v>42</v>
      </c>
      <c r="E230" s="53" t="s">
        <v>299</v>
      </c>
      <c r="F230" s="54" t="n">
        <v>2011</v>
      </c>
      <c r="G230" s="55" t="s">
        <v>16</v>
      </c>
      <c r="H230" s="56" t="n">
        <v>10</v>
      </c>
      <c r="I230" s="57" t="n">
        <v>104.4</v>
      </c>
      <c r="J230" s="57" t="n">
        <f aca="false">H230*I230</f>
        <v>1044</v>
      </c>
      <c r="K230" s="58" t="n">
        <v>36.6</v>
      </c>
      <c r="L230" s="57" t="n">
        <v>72</v>
      </c>
      <c r="M230" s="57" t="n">
        <f aca="false">H230*L230</f>
        <v>720</v>
      </c>
      <c r="N230" s="59"/>
      <c r="O230" s="60"/>
      <c r="P230" s="60"/>
    </row>
    <row r="231" customFormat="false" ht="15.75" hidden="false" customHeight="false" outlineLevel="0" collapsed="false">
      <c r="A231" s="19" t="n">
        <v>228</v>
      </c>
      <c r="B231" s="51" t="s">
        <v>493</v>
      </c>
      <c r="C231" s="51" t="s">
        <v>494</v>
      </c>
      <c r="D231" s="88" t="s">
        <v>42</v>
      </c>
      <c r="E231" s="53" t="s">
        <v>299</v>
      </c>
      <c r="F231" s="54" t="n">
        <v>2011</v>
      </c>
      <c r="G231" s="55" t="s">
        <v>16</v>
      </c>
      <c r="H231" s="56" t="n">
        <v>10</v>
      </c>
      <c r="I231" s="57" t="n">
        <v>104.4</v>
      </c>
      <c r="J231" s="57" t="n">
        <f aca="false">H231*I231</f>
        <v>1044</v>
      </c>
      <c r="K231" s="58" t="n">
        <v>36.6</v>
      </c>
      <c r="L231" s="57" t="n">
        <v>72</v>
      </c>
      <c r="M231" s="57" t="n">
        <f aca="false">H231*L231</f>
        <v>720</v>
      </c>
      <c r="N231" s="59"/>
      <c r="O231" s="60"/>
      <c r="P231" s="60"/>
    </row>
    <row r="232" customFormat="false" ht="15.75" hidden="false" customHeight="false" outlineLevel="0" collapsed="false">
      <c r="A232" s="19" t="n">
        <v>229</v>
      </c>
      <c r="B232" s="34" t="s">
        <v>495</v>
      </c>
      <c r="C232" s="34" t="s">
        <v>496</v>
      </c>
      <c r="D232" s="31" t="s">
        <v>14</v>
      </c>
      <c r="E232" s="34" t="s">
        <v>52</v>
      </c>
      <c r="F232" s="37" t="n">
        <v>2009</v>
      </c>
      <c r="G232" s="31" t="s">
        <v>16</v>
      </c>
      <c r="H232" s="32" t="n">
        <v>10</v>
      </c>
      <c r="I232" s="33" t="n">
        <v>135.6</v>
      </c>
      <c r="J232" s="26" t="n">
        <f aca="false">H232*I232</f>
        <v>1356</v>
      </c>
      <c r="K232" s="27"/>
      <c r="L232" s="26" t="n">
        <v>93.5</v>
      </c>
      <c r="M232" s="26" t="n">
        <f aca="false">H232*L232</f>
        <v>935</v>
      </c>
      <c r="N232" s="28"/>
      <c r="O232" s="29"/>
      <c r="P232" s="29"/>
    </row>
    <row r="233" customFormat="false" ht="15.75" hidden="false" customHeight="false" outlineLevel="0" collapsed="false">
      <c r="A233" s="19" t="n">
        <v>230</v>
      </c>
      <c r="B233" s="34" t="s">
        <v>495</v>
      </c>
      <c r="C233" s="34" t="s">
        <v>497</v>
      </c>
      <c r="D233" s="31" t="s">
        <v>14</v>
      </c>
      <c r="E233" s="34" t="s">
        <v>52</v>
      </c>
      <c r="F233" s="23" t="n">
        <v>2010</v>
      </c>
      <c r="G233" s="31" t="s">
        <v>16</v>
      </c>
      <c r="H233" s="32" t="n">
        <v>15</v>
      </c>
      <c r="I233" s="33" t="n">
        <v>135.6</v>
      </c>
      <c r="J233" s="26" t="n">
        <f aca="false">H233*I233</f>
        <v>2034</v>
      </c>
      <c r="K233" s="27"/>
      <c r="L233" s="26" t="n">
        <v>93.5</v>
      </c>
      <c r="M233" s="26" t="n">
        <f aca="false">H233*L233</f>
        <v>1402.5</v>
      </c>
      <c r="N233" s="28"/>
      <c r="O233" s="29"/>
      <c r="P233" s="29"/>
    </row>
    <row r="234" customFormat="false" ht="17.25" hidden="false" customHeight="true" outlineLevel="0" collapsed="false">
      <c r="A234" s="19" t="n">
        <v>231</v>
      </c>
      <c r="B234" s="35" t="s">
        <v>498</v>
      </c>
      <c r="C234" s="35" t="s">
        <v>499</v>
      </c>
      <c r="D234" s="21" t="s">
        <v>14</v>
      </c>
      <c r="E234" s="36" t="s">
        <v>71</v>
      </c>
      <c r="F234" s="23" t="n">
        <v>2011</v>
      </c>
      <c r="G234" s="24" t="s">
        <v>16</v>
      </c>
      <c r="H234" s="25" t="n">
        <v>3</v>
      </c>
      <c r="I234" s="26" t="n">
        <v>229.7</v>
      </c>
      <c r="J234" s="26" t="n">
        <f aca="false">H234*I234</f>
        <v>689.1</v>
      </c>
      <c r="K234" s="27" t="n">
        <v>36.6</v>
      </c>
      <c r="L234" s="26" t="n">
        <v>158.4</v>
      </c>
      <c r="M234" s="26" t="n">
        <f aca="false">H234*L234</f>
        <v>475.2</v>
      </c>
      <c r="N234" s="28"/>
      <c r="O234" s="29"/>
      <c r="P234" s="29"/>
    </row>
    <row r="235" customFormat="false" ht="15.75" hidden="false" customHeight="false" outlineLevel="0" collapsed="false">
      <c r="A235" s="19" t="n">
        <v>232</v>
      </c>
      <c r="B235" s="21" t="s">
        <v>500</v>
      </c>
      <c r="C235" s="20" t="s">
        <v>501</v>
      </c>
      <c r="D235" s="21" t="s">
        <v>14</v>
      </c>
      <c r="E235" s="24" t="s">
        <v>15</v>
      </c>
      <c r="F235" s="23" t="n">
        <v>2011</v>
      </c>
      <c r="G235" s="24" t="s">
        <v>16</v>
      </c>
      <c r="H235" s="25" t="n">
        <v>3</v>
      </c>
      <c r="I235" s="26" t="n">
        <v>239.5</v>
      </c>
      <c r="J235" s="26" t="n">
        <f aca="false">H235*I235</f>
        <v>718.5</v>
      </c>
      <c r="K235" s="27"/>
      <c r="L235" s="26" t="n">
        <v>165.15</v>
      </c>
      <c r="M235" s="26" t="n">
        <f aca="false">H235*L235</f>
        <v>495.45</v>
      </c>
      <c r="N235" s="28"/>
      <c r="O235" s="29"/>
      <c r="P235" s="29"/>
    </row>
    <row r="236" customFormat="false" ht="15.75" hidden="false" customHeight="false" outlineLevel="0" collapsed="false">
      <c r="A236" s="19" t="n">
        <v>233</v>
      </c>
      <c r="B236" s="20" t="s">
        <v>502</v>
      </c>
      <c r="C236" s="20" t="s">
        <v>503</v>
      </c>
      <c r="D236" s="21" t="s">
        <v>42</v>
      </c>
      <c r="E236" s="22" t="s">
        <v>43</v>
      </c>
      <c r="F236" s="23" t="n">
        <v>2010</v>
      </c>
      <c r="G236" s="24" t="s">
        <v>16</v>
      </c>
      <c r="H236" s="25" t="n">
        <v>40</v>
      </c>
      <c r="I236" s="26" t="n">
        <v>120</v>
      </c>
      <c r="J236" s="26" t="n">
        <f aca="false">H236*I236</f>
        <v>4800</v>
      </c>
      <c r="K236" s="27"/>
      <c r="L236" s="26" t="n">
        <v>80</v>
      </c>
      <c r="M236" s="26" t="n">
        <f aca="false">H236*L236</f>
        <v>3200</v>
      </c>
      <c r="N236" s="28"/>
      <c r="O236" s="29"/>
      <c r="P236" s="29"/>
    </row>
    <row r="237" customFormat="false" ht="15.75" hidden="false" customHeight="false" outlineLevel="0" collapsed="false">
      <c r="A237" s="19" t="n">
        <v>234</v>
      </c>
      <c r="B237" s="21" t="s">
        <v>504</v>
      </c>
      <c r="C237" s="20" t="s">
        <v>505</v>
      </c>
      <c r="D237" s="21" t="s">
        <v>14</v>
      </c>
      <c r="E237" s="24" t="s">
        <v>15</v>
      </c>
      <c r="F237" s="23" t="n">
        <v>2011</v>
      </c>
      <c r="G237" s="24" t="s">
        <v>16</v>
      </c>
      <c r="H237" s="25" t="n">
        <v>5</v>
      </c>
      <c r="I237" s="26" t="n">
        <v>196.3</v>
      </c>
      <c r="J237" s="26" t="n">
        <f aca="false">H237*I237</f>
        <v>981.5</v>
      </c>
      <c r="K237" s="27"/>
      <c r="L237" s="26" t="n">
        <v>135.33</v>
      </c>
      <c r="M237" s="26" t="n">
        <f aca="false">H237*L237</f>
        <v>676.65</v>
      </c>
      <c r="N237" s="28"/>
      <c r="O237" s="29"/>
      <c r="P237" s="29"/>
    </row>
    <row r="238" customFormat="false" ht="15.75" hidden="false" customHeight="false" outlineLevel="0" collapsed="false">
      <c r="A238" s="19" t="n">
        <v>235</v>
      </c>
      <c r="B238" s="34" t="s">
        <v>506</v>
      </c>
      <c r="C238" s="34" t="s">
        <v>507</v>
      </c>
      <c r="D238" s="31" t="s">
        <v>14</v>
      </c>
      <c r="E238" s="34" t="s">
        <v>15</v>
      </c>
      <c r="F238" s="23" t="n">
        <v>2010</v>
      </c>
      <c r="G238" s="24" t="s">
        <v>16</v>
      </c>
      <c r="H238" s="32" t="n">
        <v>3</v>
      </c>
      <c r="I238" s="33" t="n">
        <v>238.2</v>
      </c>
      <c r="J238" s="26" t="n">
        <f aca="false">H238*I238</f>
        <v>714.6</v>
      </c>
      <c r="K238" s="27"/>
      <c r="L238" s="26" t="n">
        <v>164.3</v>
      </c>
      <c r="M238" s="26" t="n">
        <f aca="false">H238*L238</f>
        <v>492.9</v>
      </c>
      <c r="N238" s="28"/>
      <c r="O238" s="29"/>
      <c r="P238" s="29"/>
    </row>
    <row r="239" customFormat="false" ht="15.75" hidden="false" customHeight="false" outlineLevel="0" collapsed="false">
      <c r="A239" s="19" t="n">
        <v>236</v>
      </c>
      <c r="B239" s="21" t="s">
        <v>506</v>
      </c>
      <c r="C239" s="20" t="s">
        <v>508</v>
      </c>
      <c r="D239" s="21" t="s">
        <v>14</v>
      </c>
      <c r="E239" s="24" t="s">
        <v>15</v>
      </c>
      <c r="F239" s="23" t="n">
        <v>2011</v>
      </c>
      <c r="G239" s="24" t="s">
        <v>16</v>
      </c>
      <c r="H239" s="25" t="n">
        <v>10</v>
      </c>
      <c r="I239" s="26" t="n">
        <v>196.4</v>
      </c>
      <c r="J239" s="26" t="n">
        <f aca="false">H239*I239</f>
        <v>1964</v>
      </c>
      <c r="K239" s="27"/>
      <c r="L239" s="26" t="n">
        <v>135.33</v>
      </c>
      <c r="M239" s="26" t="n">
        <f aca="false">H239*L239</f>
        <v>1353.3</v>
      </c>
      <c r="N239" s="28"/>
      <c r="O239" s="29"/>
      <c r="P239" s="29"/>
    </row>
    <row r="240" customFormat="false" ht="15.75" hidden="false" customHeight="false" outlineLevel="0" collapsed="false">
      <c r="A240" s="19" t="n">
        <v>237</v>
      </c>
      <c r="B240" s="21" t="s">
        <v>509</v>
      </c>
      <c r="C240" s="20" t="s">
        <v>510</v>
      </c>
      <c r="D240" s="21" t="s">
        <v>14</v>
      </c>
      <c r="E240" s="24" t="s">
        <v>15</v>
      </c>
      <c r="F240" s="23" t="n">
        <v>2010</v>
      </c>
      <c r="G240" s="24" t="s">
        <v>16</v>
      </c>
      <c r="H240" s="25" t="n">
        <v>3</v>
      </c>
      <c r="I240" s="26" t="n">
        <v>219.9</v>
      </c>
      <c r="J240" s="26" t="n">
        <f aca="false">H240*I240</f>
        <v>659.7</v>
      </c>
      <c r="K240" s="27"/>
      <c r="L240" s="26" t="n">
        <v>151.51</v>
      </c>
      <c r="M240" s="26" t="n">
        <f aca="false">H240*L240</f>
        <v>454.53</v>
      </c>
      <c r="N240" s="28"/>
      <c r="O240" s="29"/>
      <c r="P240" s="29"/>
    </row>
    <row r="241" customFormat="false" ht="15.75" hidden="false" customHeight="false" outlineLevel="0" collapsed="false">
      <c r="A241" s="19" t="n">
        <v>238</v>
      </c>
      <c r="B241" s="21" t="s">
        <v>511</v>
      </c>
      <c r="C241" s="20" t="s">
        <v>512</v>
      </c>
      <c r="D241" s="21" t="s">
        <v>14</v>
      </c>
      <c r="E241" s="24" t="s">
        <v>513</v>
      </c>
      <c r="F241" s="23" t="n">
        <v>2011</v>
      </c>
      <c r="G241" s="24" t="s">
        <v>16</v>
      </c>
      <c r="H241" s="25" t="n">
        <v>3</v>
      </c>
      <c r="I241" s="26" t="n">
        <v>221.3</v>
      </c>
      <c r="J241" s="26" t="n">
        <f aca="false">H241*I241</f>
        <v>663.9</v>
      </c>
      <c r="K241" s="27"/>
      <c r="L241" s="26" t="n">
        <v>147.47</v>
      </c>
      <c r="M241" s="26" t="n">
        <f aca="false">H241*L241</f>
        <v>442.41</v>
      </c>
      <c r="N241" s="28"/>
      <c r="O241" s="29"/>
      <c r="P241" s="29"/>
    </row>
    <row r="242" customFormat="false" ht="15.75" hidden="false" customHeight="false" outlineLevel="0" collapsed="false">
      <c r="A242" s="19" t="n">
        <v>239</v>
      </c>
      <c r="B242" s="35" t="s">
        <v>514</v>
      </c>
      <c r="C242" s="35" t="s">
        <v>515</v>
      </c>
      <c r="D242" s="31" t="s">
        <v>14</v>
      </c>
      <c r="E242" s="36" t="s">
        <v>66</v>
      </c>
      <c r="F242" s="23" t="n">
        <v>2011</v>
      </c>
      <c r="G242" s="24" t="s">
        <v>16</v>
      </c>
      <c r="H242" s="25" t="n">
        <v>5</v>
      </c>
      <c r="I242" s="26" t="n">
        <v>472.1</v>
      </c>
      <c r="J242" s="26" t="n">
        <f aca="false">H242*I242</f>
        <v>2360.5</v>
      </c>
      <c r="K242" s="27"/>
      <c r="L242" s="26" t="n">
        <v>325.6</v>
      </c>
      <c r="M242" s="26" t="n">
        <f aca="false">H242*L242</f>
        <v>1628</v>
      </c>
      <c r="N242" s="28"/>
      <c r="O242" s="29"/>
      <c r="P242" s="29"/>
    </row>
    <row r="243" customFormat="false" ht="15.75" hidden="false" customHeight="false" outlineLevel="0" collapsed="false">
      <c r="A243" s="19" t="n">
        <v>240</v>
      </c>
      <c r="B243" s="20" t="s">
        <v>516</v>
      </c>
      <c r="C243" s="20" t="s">
        <v>517</v>
      </c>
      <c r="D243" s="21" t="s">
        <v>14</v>
      </c>
      <c r="E243" s="22" t="s">
        <v>125</v>
      </c>
      <c r="F243" s="69" t="n">
        <v>2011</v>
      </c>
      <c r="G243" s="24" t="s">
        <v>115</v>
      </c>
      <c r="H243" s="25" t="n">
        <v>35</v>
      </c>
      <c r="I243" s="26" t="n">
        <v>36.8</v>
      </c>
      <c r="J243" s="26" t="n">
        <f aca="false">H243*I243</f>
        <v>1288</v>
      </c>
      <c r="K243" s="27"/>
      <c r="L243" s="26" t="n">
        <v>24.5</v>
      </c>
      <c r="M243" s="26" t="n">
        <f aca="false">H243*L243</f>
        <v>857.5</v>
      </c>
      <c r="N243" s="28"/>
      <c r="O243" s="29"/>
      <c r="P243" s="29"/>
    </row>
    <row r="244" customFormat="false" ht="18" hidden="false" customHeight="true" outlineLevel="0" collapsed="false">
      <c r="A244" s="19" t="n">
        <v>241</v>
      </c>
      <c r="B244" s="34" t="s">
        <v>518</v>
      </c>
      <c r="C244" s="34" t="s">
        <v>519</v>
      </c>
      <c r="D244" s="31" t="s">
        <v>14</v>
      </c>
      <c r="E244" s="34" t="s">
        <v>63</v>
      </c>
      <c r="F244" s="94" t="n">
        <v>2010</v>
      </c>
      <c r="G244" s="31" t="s">
        <v>16</v>
      </c>
      <c r="H244" s="32" t="n">
        <v>5</v>
      </c>
      <c r="I244" s="33" t="n">
        <v>277.8</v>
      </c>
      <c r="J244" s="26" t="n">
        <f aca="false">H244*I244</f>
        <v>1389</v>
      </c>
      <c r="K244" s="27"/>
      <c r="L244" s="26" t="n">
        <v>191.57</v>
      </c>
      <c r="M244" s="26" t="n">
        <f aca="false">H244*L244</f>
        <v>957.85</v>
      </c>
      <c r="N244" s="28"/>
      <c r="O244" s="29"/>
      <c r="P244" s="29"/>
    </row>
    <row r="245" customFormat="false" ht="15.75" hidden="false" customHeight="false" outlineLevel="0" collapsed="false">
      <c r="A245" s="19" t="n">
        <v>242</v>
      </c>
      <c r="B245" s="30" t="s">
        <v>520</v>
      </c>
      <c r="C245" s="30" t="s">
        <v>521</v>
      </c>
      <c r="D245" s="31" t="s">
        <v>42</v>
      </c>
      <c r="E245" s="30" t="s">
        <v>299</v>
      </c>
      <c r="F245" s="23" t="n">
        <v>2010</v>
      </c>
      <c r="G245" s="24" t="s">
        <v>16</v>
      </c>
      <c r="H245" s="32" t="n">
        <v>3</v>
      </c>
      <c r="I245" s="33" t="n">
        <v>253.5</v>
      </c>
      <c r="J245" s="26" t="n">
        <f aca="false">H245*I245</f>
        <v>760.5</v>
      </c>
      <c r="K245" s="27" t="n">
        <v>36.6</v>
      </c>
      <c r="L245" s="26" t="n">
        <v>174.8</v>
      </c>
      <c r="M245" s="26" t="n">
        <f aca="false">H245*L245</f>
        <v>524.4</v>
      </c>
      <c r="N245" s="28"/>
      <c r="O245" s="29"/>
      <c r="P245" s="29"/>
    </row>
    <row r="246" customFormat="false" ht="15.75" hidden="false" customHeight="false" outlineLevel="0" collapsed="false">
      <c r="A246" s="19" t="n">
        <v>243</v>
      </c>
      <c r="B246" s="21" t="s">
        <v>522</v>
      </c>
      <c r="C246" s="20" t="s">
        <v>523</v>
      </c>
      <c r="D246" s="21" t="s">
        <v>14</v>
      </c>
      <c r="E246" s="24" t="s">
        <v>15</v>
      </c>
      <c r="F246" s="23" t="n">
        <v>2010</v>
      </c>
      <c r="G246" s="24" t="s">
        <v>16</v>
      </c>
      <c r="H246" s="25" t="n">
        <v>3</v>
      </c>
      <c r="I246" s="26" t="n">
        <v>247</v>
      </c>
      <c r="J246" s="26" t="n">
        <f aca="false">H246*I246</f>
        <v>741</v>
      </c>
      <c r="K246" s="27"/>
      <c r="L246" s="26" t="n">
        <v>170.13</v>
      </c>
      <c r="M246" s="26" t="n">
        <f aca="false">H246*L246</f>
        <v>510.39</v>
      </c>
      <c r="N246" s="28"/>
      <c r="O246" s="29"/>
      <c r="P246" s="29"/>
    </row>
    <row r="247" customFormat="false" ht="15.75" hidden="false" customHeight="false" outlineLevel="0" collapsed="false">
      <c r="A247" s="19" t="n">
        <v>244</v>
      </c>
      <c r="B247" s="20" t="s">
        <v>524</v>
      </c>
      <c r="C247" s="20" t="s">
        <v>525</v>
      </c>
      <c r="D247" s="21" t="s">
        <v>14</v>
      </c>
      <c r="E247" s="22" t="s">
        <v>27</v>
      </c>
      <c r="F247" s="23" t="n">
        <v>2010</v>
      </c>
      <c r="G247" s="24" t="s">
        <v>16</v>
      </c>
      <c r="H247" s="25" t="n">
        <v>5</v>
      </c>
      <c r="I247" s="26" t="n">
        <v>182.3</v>
      </c>
      <c r="J247" s="26" t="n">
        <f aca="false">H247*I247</f>
        <v>911.5</v>
      </c>
      <c r="K247" s="27" t="s">
        <v>28</v>
      </c>
      <c r="L247" s="26" t="n">
        <v>140.3</v>
      </c>
      <c r="M247" s="26" t="n">
        <f aca="false">H247*L247</f>
        <v>701.5</v>
      </c>
      <c r="N247" s="28"/>
      <c r="O247" s="29"/>
      <c r="P247" s="29"/>
    </row>
    <row r="248" customFormat="false" ht="15.75" hidden="false" customHeight="false" outlineLevel="0" collapsed="false">
      <c r="A248" s="19" t="n">
        <v>245</v>
      </c>
      <c r="B248" s="20" t="s">
        <v>526</v>
      </c>
      <c r="C248" s="20" t="s">
        <v>527</v>
      </c>
      <c r="D248" s="21" t="s">
        <v>14</v>
      </c>
      <c r="E248" s="22" t="s">
        <v>528</v>
      </c>
      <c r="F248" s="23" t="n">
        <v>2010</v>
      </c>
      <c r="G248" s="24" t="s">
        <v>16</v>
      </c>
      <c r="H248" s="25" t="n">
        <v>3</v>
      </c>
      <c r="I248" s="26" t="n">
        <v>223.8</v>
      </c>
      <c r="J248" s="26" t="n">
        <f aca="false">H248*I248</f>
        <v>671.4</v>
      </c>
      <c r="K248" s="27"/>
      <c r="L248" s="26" t="n">
        <v>159.78</v>
      </c>
      <c r="M248" s="26" t="n">
        <f aca="false">H248*L248</f>
        <v>479.34</v>
      </c>
      <c r="N248" s="28"/>
      <c r="O248" s="29"/>
      <c r="P248" s="29"/>
    </row>
    <row r="249" customFormat="false" ht="15.75" hidden="false" customHeight="false" outlineLevel="0" collapsed="false">
      <c r="A249" s="19" t="n">
        <v>246</v>
      </c>
      <c r="B249" s="35" t="s">
        <v>529</v>
      </c>
      <c r="C249" s="35" t="s">
        <v>530</v>
      </c>
      <c r="D249" s="21" t="s">
        <v>14</v>
      </c>
      <c r="E249" s="36" t="s">
        <v>531</v>
      </c>
      <c r="F249" s="23" t="n">
        <v>2011</v>
      </c>
      <c r="G249" s="24" t="s">
        <v>16</v>
      </c>
      <c r="H249" s="25" t="n">
        <v>3</v>
      </c>
      <c r="I249" s="26" t="n">
        <v>247.5</v>
      </c>
      <c r="J249" s="26" t="n">
        <f aca="false">H249*I249</f>
        <v>742.5</v>
      </c>
      <c r="K249" s="27" t="n">
        <v>36.6</v>
      </c>
      <c r="L249" s="26" t="n">
        <v>170.72</v>
      </c>
      <c r="M249" s="26" t="n">
        <f aca="false">H249*L249</f>
        <v>512.16</v>
      </c>
      <c r="N249" s="28"/>
      <c r="O249" s="29"/>
      <c r="P249" s="29"/>
    </row>
    <row r="250" customFormat="false" ht="15.75" hidden="false" customHeight="false" outlineLevel="0" collapsed="false">
      <c r="A250" s="19" t="n">
        <v>247</v>
      </c>
      <c r="B250" s="34" t="s">
        <v>532</v>
      </c>
      <c r="C250" s="34" t="s">
        <v>533</v>
      </c>
      <c r="D250" s="31" t="s">
        <v>14</v>
      </c>
      <c r="E250" s="34" t="s">
        <v>19</v>
      </c>
      <c r="F250" s="23" t="n">
        <v>2010</v>
      </c>
      <c r="G250" s="24" t="s">
        <v>16</v>
      </c>
      <c r="H250" s="32" t="n">
        <v>10</v>
      </c>
      <c r="I250" s="33" t="n">
        <v>176.9</v>
      </c>
      <c r="J250" s="26" t="n">
        <f aca="false">H250*I250</f>
        <v>1769</v>
      </c>
      <c r="K250" s="27"/>
      <c r="L250" s="26" t="n">
        <v>122</v>
      </c>
      <c r="M250" s="26" t="n">
        <f aca="false">H250*L250</f>
        <v>1220</v>
      </c>
      <c r="N250" s="28"/>
      <c r="O250" s="29"/>
      <c r="P250" s="29"/>
    </row>
    <row r="251" customFormat="false" ht="29.25" hidden="false" customHeight="true" outlineLevel="0" collapsed="false">
      <c r="A251" s="19" t="n">
        <v>248</v>
      </c>
      <c r="B251" s="30" t="s">
        <v>534</v>
      </c>
      <c r="C251" s="30" t="s">
        <v>535</v>
      </c>
      <c r="D251" s="31" t="s">
        <v>14</v>
      </c>
      <c r="E251" s="30" t="s">
        <v>80</v>
      </c>
      <c r="F251" s="94" t="n">
        <v>2011</v>
      </c>
      <c r="G251" s="31" t="s">
        <v>16</v>
      </c>
      <c r="H251" s="32" t="n">
        <v>10</v>
      </c>
      <c r="I251" s="33" t="n">
        <v>151.2</v>
      </c>
      <c r="J251" s="26" t="n">
        <f aca="false">H251*I251</f>
        <v>1512</v>
      </c>
      <c r="K251" s="27"/>
      <c r="L251" s="26" t="n">
        <v>105.6</v>
      </c>
      <c r="M251" s="26" t="n">
        <f aca="false">H251*L251</f>
        <v>1056</v>
      </c>
      <c r="N251" s="28"/>
      <c r="O251" s="29"/>
      <c r="P251" s="29"/>
    </row>
    <row r="252" customFormat="false" ht="15.75" hidden="false" customHeight="false" outlineLevel="0" collapsed="false">
      <c r="A252" s="19" t="n">
        <v>249</v>
      </c>
      <c r="B252" s="20" t="s">
        <v>536</v>
      </c>
      <c r="C252" s="20" t="s">
        <v>537</v>
      </c>
      <c r="D252" s="21" t="s">
        <v>14</v>
      </c>
      <c r="E252" s="22" t="s">
        <v>184</v>
      </c>
      <c r="F252" s="23" t="n">
        <v>2010</v>
      </c>
      <c r="G252" s="24" t="s">
        <v>115</v>
      </c>
      <c r="H252" s="25" t="n">
        <v>5</v>
      </c>
      <c r="I252" s="26" t="n">
        <v>93.5</v>
      </c>
      <c r="J252" s="26" t="n">
        <f aca="false">H252*I252</f>
        <v>467.5</v>
      </c>
      <c r="K252" s="27"/>
      <c r="L252" s="26" t="n">
        <v>63</v>
      </c>
      <c r="M252" s="26" t="n">
        <f aca="false">H252*L252</f>
        <v>315</v>
      </c>
      <c r="N252" s="28"/>
      <c r="O252" s="29"/>
      <c r="P252" s="29"/>
    </row>
    <row r="253" customFormat="false" ht="15.75" hidden="false" customHeight="false" outlineLevel="0" collapsed="false">
      <c r="A253" s="19" t="n">
        <v>250</v>
      </c>
      <c r="B253" s="34" t="s">
        <v>538</v>
      </c>
      <c r="C253" s="34" t="s">
        <v>539</v>
      </c>
      <c r="D253" s="31" t="s">
        <v>14</v>
      </c>
      <c r="E253" s="34" t="s">
        <v>19</v>
      </c>
      <c r="F253" s="23" t="n">
        <v>2010</v>
      </c>
      <c r="G253" s="24" t="s">
        <v>16</v>
      </c>
      <c r="H253" s="32" t="n">
        <v>10</v>
      </c>
      <c r="I253" s="33" t="n">
        <v>144.3</v>
      </c>
      <c r="J253" s="26" t="n">
        <f aca="false">H253*I253</f>
        <v>1443</v>
      </c>
      <c r="K253" s="27"/>
      <c r="L253" s="26" t="n">
        <v>99.5</v>
      </c>
      <c r="M253" s="26" t="n">
        <f aca="false">H253*L253</f>
        <v>995</v>
      </c>
      <c r="N253" s="28"/>
      <c r="O253" s="29"/>
      <c r="P253" s="29"/>
    </row>
    <row r="254" customFormat="false" ht="15.75" hidden="false" customHeight="false" outlineLevel="0" collapsed="false">
      <c r="A254" s="19" t="n">
        <v>251</v>
      </c>
      <c r="B254" s="21" t="s">
        <v>540</v>
      </c>
      <c r="C254" s="20" t="s">
        <v>541</v>
      </c>
      <c r="D254" s="21" t="s">
        <v>14</v>
      </c>
      <c r="E254" s="24" t="s">
        <v>15</v>
      </c>
      <c r="F254" s="23" t="n">
        <v>2010</v>
      </c>
      <c r="G254" s="24" t="s">
        <v>16</v>
      </c>
      <c r="H254" s="25" t="n">
        <v>3</v>
      </c>
      <c r="I254" s="26" t="n">
        <v>183.6</v>
      </c>
      <c r="J254" s="26" t="n">
        <f aca="false">H254*I254</f>
        <v>550.8</v>
      </c>
      <c r="K254" s="27"/>
      <c r="L254" s="26" t="n">
        <v>118.4</v>
      </c>
      <c r="M254" s="26" t="n">
        <f aca="false">H254*L254</f>
        <v>355.2</v>
      </c>
      <c r="N254" s="28"/>
      <c r="O254" s="29"/>
      <c r="P254" s="29"/>
    </row>
    <row r="255" customFormat="false" ht="15.75" hidden="false" customHeight="false" outlineLevel="0" collapsed="false">
      <c r="A255" s="19" t="n">
        <v>252</v>
      </c>
      <c r="B255" s="21" t="s">
        <v>540</v>
      </c>
      <c r="C255" s="20" t="s">
        <v>542</v>
      </c>
      <c r="D255" s="21" t="s">
        <v>14</v>
      </c>
      <c r="E255" s="24" t="s">
        <v>15</v>
      </c>
      <c r="F255" s="23" t="n">
        <v>2010</v>
      </c>
      <c r="G255" s="24" t="s">
        <v>16</v>
      </c>
      <c r="H255" s="25" t="n">
        <v>3</v>
      </c>
      <c r="I255" s="26" t="n">
        <v>278.7</v>
      </c>
      <c r="J255" s="26" t="n">
        <f aca="false">H255*I255</f>
        <v>836.1</v>
      </c>
      <c r="K255" s="27"/>
      <c r="L255" s="26" t="n">
        <v>192.2</v>
      </c>
      <c r="M255" s="26" t="n">
        <f aca="false">H255*L255</f>
        <v>576.6</v>
      </c>
      <c r="N255" s="28"/>
      <c r="O255" s="29"/>
      <c r="P255" s="29"/>
    </row>
    <row r="256" customFormat="false" ht="15.75" hidden="false" customHeight="false" outlineLevel="0" collapsed="false">
      <c r="A256" s="19" t="n">
        <v>253</v>
      </c>
      <c r="B256" s="21" t="s">
        <v>540</v>
      </c>
      <c r="C256" s="20" t="s">
        <v>543</v>
      </c>
      <c r="D256" s="21" t="s">
        <v>14</v>
      </c>
      <c r="E256" s="24" t="s">
        <v>15</v>
      </c>
      <c r="F256" s="23" t="n">
        <v>2011</v>
      </c>
      <c r="G256" s="24" t="s">
        <v>16</v>
      </c>
      <c r="H256" s="25" t="n">
        <v>6</v>
      </c>
      <c r="I256" s="26" t="n">
        <v>278.7</v>
      </c>
      <c r="J256" s="26" t="n">
        <f aca="false">H256*I256</f>
        <v>1672.2</v>
      </c>
      <c r="K256" s="27"/>
      <c r="L256" s="26" t="n">
        <v>192.2</v>
      </c>
      <c r="M256" s="26" t="n">
        <f aca="false">H256*L256</f>
        <v>1153.2</v>
      </c>
      <c r="N256" s="28"/>
      <c r="O256" s="29"/>
      <c r="P256" s="29"/>
    </row>
    <row r="257" customFormat="false" ht="15" hidden="false" customHeight="true" outlineLevel="0" collapsed="false">
      <c r="A257" s="19" t="n">
        <v>254</v>
      </c>
      <c r="B257" s="34" t="s">
        <v>544</v>
      </c>
      <c r="C257" s="34" t="s">
        <v>545</v>
      </c>
      <c r="D257" s="21" t="s">
        <v>14</v>
      </c>
      <c r="E257" s="34" t="s">
        <v>35</v>
      </c>
      <c r="F257" s="23" t="n">
        <v>2010</v>
      </c>
      <c r="G257" s="31" t="s">
        <v>16</v>
      </c>
      <c r="H257" s="32" t="n">
        <v>40</v>
      </c>
      <c r="I257" s="33" t="n">
        <v>191.4</v>
      </c>
      <c r="J257" s="26" t="n">
        <f aca="false">H257*I257</f>
        <v>7656</v>
      </c>
      <c r="K257" s="27" t="n">
        <v>36.6</v>
      </c>
      <c r="L257" s="26" t="n">
        <v>132</v>
      </c>
      <c r="M257" s="26" t="n">
        <f aca="false">H257*L257</f>
        <v>5280</v>
      </c>
      <c r="N257" s="28"/>
      <c r="O257" s="29"/>
      <c r="P257" s="29"/>
    </row>
    <row r="258" s="96" customFormat="true" ht="31.5" hidden="false" customHeight="false" outlineLevel="0" collapsed="false">
      <c r="A258" s="19" t="n">
        <v>255</v>
      </c>
      <c r="B258" s="42" t="s">
        <v>544</v>
      </c>
      <c r="C258" s="95" t="s">
        <v>546</v>
      </c>
      <c r="D258" s="52" t="s">
        <v>14</v>
      </c>
      <c r="E258" s="42" t="s">
        <v>35</v>
      </c>
      <c r="F258" s="43" t="n">
        <v>2010</v>
      </c>
      <c r="G258" s="88" t="s">
        <v>16</v>
      </c>
      <c r="H258" s="44" t="n">
        <v>16</v>
      </c>
      <c r="I258" s="93" t="n">
        <v>172.2</v>
      </c>
      <c r="J258" s="57" t="n">
        <f aca="false">H258*I258</f>
        <v>2755.2</v>
      </c>
      <c r="K258" s="58" t="n">
        <v>36.6</v>
      </c>
      <c r="L258" s="57" t="n">
        <v>118.7</v>
      </c>
      <c r="M258" s="57" t="n">
        <f aca="false">H258*L258</f>
        <v>1899.2</v>
      </c>
      <c r="N258" s="59"/>
      <c r="O258" s="60"/>
      <c r="P258" s="60"/>
    </row>
    <row r="259" customFormat="false" ht="20.25" hidden="false" customHeight="true" outlineLevel="0" collapsed="false">
      <c r="A259" s="19" t="n">
        <v>256</v>
      </c>
      <c r="B259" s="34" t="s">
        <v>547</v>
      </c>
      <c r="C259" s="34" t="s">
        <v>548</v>
      </c>
      <c r="D259" s="31" t="s">
        <v>14</v>
      </c>
      <c r="E259" s="34" t="s">
        <v>80</v>
      </c>
      <c r="F259" s="37" t="n">
        <v>2011</v>
      </c>
      <c r="G259" s="31" t="s">
        <v>16</v>
      </c>
      <c r="H259" s="32" t="n">
        <v>15</v>
      </c>
      <c r="I259" s="33" t="n">
        <v>226.8</v>
      </c>
      <c r="J259" s="26" t="n">
        <f aca="false">H259*I259</f>
        <v>3402</v>
      </c>
      <c r="K259" s="27"/>
      <c r="L259" s="26" t="n">
        <v>158.4</v>
      </c>
      <c r="M259" s="26" t="n">
        <f aca="false">H259*L259</f>
        <v>2376</v>
      </c>
      <c r="N259" s="28"/>
      <c r="O259" s="29"/>
      <c r="P259" s="29"/>
    </row>
    <row r="260" customFormat="false" ht="47.25" hidden="false" customHeight="false" outlineLevel="0" collapsed="false">
      <c r="A260" s="19" t="n">
        <v>257</v>
      </c>
      <c r="B260" s="34" t="s">
        <v>549</v>
      </c>
      <c r="C260" s="34" t="s">
        <v>550</v>
      </c>
      <c r="D260" s="31" t="s">
        <v>14</v>
      </c>
      <c r="E260" s="34" t="s">
        <v>80</v>
      </c>
      <c r="F260" s="37" t="n">
        <v>2011</v>
      </c>
      <c r="G260" s="31" t="s">
        <v>16</v>
      </c>
      <c r="H260" s="32" t="n">
        <v>10</v>
      </c>
      <c r="I260" s="33" t="n">
        <v>151.2</v>
      </c>
      <c r="J260" s="26" t="n">
        <f aca="false">H260*I260</f>
        <v>1512</v>
      </c>
      <c r="K260" s="27"/>
      <c r="L260" s="26" t="n">
        <v>105.6</v>
      </c>
      <c r="M260" s="26" t="n">
        <f aca="false">H260*L260</f>
        <v>1056</v>
      </c>
      <c r="N260" s="28"/>
      <c r="O260" s="29"/>
      <c r="P260" s="29"/>
    </row>
    <row r="261" customFormat="false" ht="15.75" hidden="false" customHeight="false" outlineLevel="0" collapsed="false">
      <c r="A261" s="19" t="n">
        <v>258</v>
      </c>
      <c r="B261" s="35" t="s">
        <v>551</v>
      </c>
      <c r="C261" s="35" t="s">
        <v>552</v>
      </c>
      <c r="D261" s="21" t="s">
        <v>14</v>
      </c>
      <c r="E261" s="36" t="s">
        <v>71</v>
      </c>
      <c r="F261" s="23" t="n">
        <v>2011</v>
      </c>
      <c r="G261" s="24" t="s">
        <v>16</v>
      </c>
      <c r="H261" s="25" t="n">
        <v>2</v>
      </c>
      <c r="I261" s="26" t="n">
        <v>287.1</v>
      </c>
      <c r="J261" s="26" t="n">
        <f aca="false">H261*I261</f>
        <v>574.2</v>
      </c>
      <c r="K261" s="27" t="n">
        <v>36.6</v>
      </c>
      <c r="L261" s="26" t="n">
        <v>198</v>
      </c>
      <c r="M261" s="26" t="n">
        <f aca="false">H261*L261</f>
        <v>396</v>
      </c>
      <c r="N261" s="28"/>
      <c r="O261" s="29"/>
      <c r="P261" s="29"/>
    </row>
    <row r="262" customFormat="false" ht="15.75" hidden="false" customHeight="false" outlineLevel="0" collapsed="false">
      <c r="A262" s="19" t="n">
        <v>259</v>
      </c>
      <c r="B262" s="34" t="s">
        <v>553</v>
      </c>
      <c r="C262" s="34" t="s">
        <v>554</v>
      </c>
      <c r="D262" s="31" t="s">
        <v>14</v>
      </c>
      <c r="E262" s="34" t="s">
        <v>15</v>
      </c>
      <c r="F262" s="37" t="n">
        <v>2010</v>
      </c>
      <c r="G262" s="24" t="s">
        <v>16</v>
      </c>
      <c r="H262" s="32" t="n">
        <v>2</v>
      </c>
      <c r="I262" s="33" t="n">
        <v>272.5</v>
      </c>
      <c r="J262" s="26" t="n">
        <f aca="false">H262*I262</f>
        <v>545</v>
      </c>
      <c r="K262" s="27"/>
      <c r="L262" s="26" t="n">
        <v>187.9</v>
      </c>
      <c r="M262" s="26" t="n">
        <f aca="false">H262*L262</f>
        <v>375.8</v>
      </c>
      <c r="N262" s="28"/>
      <c r="O262" s="29"/>
      <c r="P262" s="29"/>
    </row>
    <row r="263" customFormat="false" ht="15.75" hidden="false" customHeight="false" outlineLevel="0" collapsed="false">
      <c r="A263" s="19" t="n">
        <v>260</v>
      </c>
      <c r="B263" s="20" t="s">
        <v>555</v>
      </c>
      <c r="C263" s="20" t="s">
        <v>556</v>
      </c>
      <c r="D263" s="21" t="s">
        <v>14</v>
      </c>
      <c r="E263" s="22" t="s">
        <v>15</v>
      </c>
      <c r="F263" s="23" t="n">
        <v>2010</v>
      </c>
      <c r="G263" s="24" t="s">
        <v>16</v>
      </c>
      <c r="H263" s="25" t="n">
        <v>5</v>
      </c>
      <c r="I263" s="26" t="n">
        <v>238.4</v>
      </c>
      <c r="J263" s="26" t="n">
        <f aca="false">H263*I263</f>
        <v>1192</v>
      </c>
      <c r="K263" s="27"/>
      <c r="L263" s="26" t="n">
        <v>164.33</v>
      </c>
      <c r="M263" s="26" t="n">
        <f aca="false">H263*L263</f>
        <v>821.65</v>
      </c>
      <c r="N263" s="28"/>
      <c r="O263" s="29"/>
      <c r="P263" s="29"/>
    </row>
    <row r="264" customFormat="false" ht="15.75" hidden="false" customHeight="false" outlineLevel="0" collapsed="false">
      <c r="A264" s="19" t="n">
        <v>261</v>
      </c>
      <c r="B264" s="21" t="s">
        <v>555</v>
      </c>
      <c r="C264" s="20" t="s">
        <v>557</v>
      </c>
      <c r="D264" s="21" t="s">
        <v>14</v>
      </c>
      <c r="E264" s="24" t="s">
        <v>15</v>
      </c>
      <c r="F264" s="23" t="n">
        <v>2011</v>
      </c>
      <c r="G264" s="24" t="s">
        <v>16</v>
      </c>
      <c r="H264" s="25" t="n">
        <v>3</v>
      </c>
      <c r="I264" s="26" t="n">
        <v>226.3</v>
      </c>
      <c r="J264" s="26" t="n">
        <f aca="false">H264*I264</f>
        <v>678.9</v>
      </c>
      <c r="K264" s="27"/>
      <c r="L264" s="26" t="n">
        <v>156.07</v>
      </c>
      <c r="M264" s="26" t="n">
        <f aca="false">H264*L264</f>
        <v>468.21</v>
      </c>
      <c r="N264" s="28"/>
      <c r="O264" s="29"/>
      <c r="P264" s="29"/>
    </row>
    <row r="265" customFormat="false" ht="15.75" hidden="false" customHeight="false" outlineLevel="0" collapsed="false">
      <c r="A265" s="19" t="n">
        <v>262</v>
      </c>
      <c r="B265" s="34" t="s">
        <v>558</v>
      </c>
      <c r="C265" s="34" t="s">
        <v>559</v>
      </c>
      <c r="D265" s="31" t="s">
        <v>14</v>
      </c>
      <c r="E265" s="34" t="s">
        <v>15</v>
      </c>
      <c r="F265" s="37" t="n">
        <v>2011</v>
      </c>
      <c r="G265" s="24" t="s">
        <v>16</v>
      </c>
      <c r="H265" s="32" t="n">
        <v>5</v>
      </c>
      <c r="I265" s="33" t="n">
        <v>135.9</v>
      </c>
      <c r="J265" s="26" t="n">
        <f aca="false">H265*I265</f>
        <v>679.5</v>
      </c>
      <c r="K265" s="27"/>
      <c r="L265" s="26" t="n">
        <v>93.7</v>
      </c>
      <c r="M265" s="26" t="n">
        <f aca="false">H265*L265</f>
        <v>468.5</v>
      </c>
      <c r="N265" s="28"/>
      <c r="O265" s="29"/>
      <c r="P265" s="29"/>
    </row>
    <row r="266" s="8" customFormat="true" ht="30" hidden="false" customHeight="true" outlineLevel="0" collapsed="false">
      <c r="A266" s="19" t="n">
        <v>263</v>
      </c>
      <c r="B266" s="38" t="s">
        <v>560</v>
      </c>
      <c r="C266" s="38" t="s">
        <v>561</v>
      </c>
      <c r="D266" s="39" t="s">
        <v>113</v>
      </c>
      <c r="E266" s="40" t="s">
        <v>562</v>
      </c>
      <c r="F266" s="25" t="n">
        <v>2011</v>
      </c>
      <c r="G266" s="41" t="s">
        <v>115</v>
      </c>
      <c r="H266" s="25" t="n">
        <v>10</v>
      </c>
      <c r="I266" s="26" t="n">
        <v>206.3</v>
      </c>
      <c r="J266" s="26" t="n">
        <f aca="false">H266*I266</f>
        <v>2063</v>
      </c>
      <c r="K266" s="27" t="s">
        <v>116</v>
      </c>
      <c r="L266" s="26" t="n">
        <v>165</v>
      </c>
      <c r="M266" s="26" t="n">
        <f aca="false">H266*L266</f>
        <v>1650</v>
      </c>
      <c r="N266" s="28"/>
      <c r="O266" s="29"/>
      <c r="P266" s="29"/>
    </row>
    <row r="267" customFormat="false" ht="15.75" hidden="false" customHeight="false" outlineLevel="0" collapsed="false">
      <c r="A267" s="19" t="n">
        <v>264</v>
      </c>
      <c r="B267" s="20" t="s">
        <v>563</v>
      </c>
      <c r="C267" s="20" t="s">
        <v>564</v>
      </c>
      <c r="D267" s="21" t="s">
        <v>113</v>
      </c>
      <c r="E267" s="22"/>
      <c r="F267" s="23" t="n">
        <v>2010</v>
      </c>
      <c r="G267" s="24" t="s">
        <v>115</v>
      </c>
      <c r="H267" s="25" t="n">
        <v>1</v>
      </c>
      <c r="I267" s="26"/>
      <c r="J267" s="26" t="n">
        <f aca="false">H267*I267</f>
        <v>0</v>
      </c>
      <c r="K267" s="27" t="s">
        <v>116</v>
      </c>
      <c r="L267" s="26" t="n">
        <v>30</v>
      </c>
      <c r="M267" s="26" t="n">
        <f aca="false">H267*L267</f>
        <v>30</v>
      </c>
      <c r="N267" s="28"/>
      <c r="O267" s="29"/>
      <c r="P267" s="29"/>
    </row>
    <row r="268" customFormat="false" ht="47.25" hidden="false" customHeight="false" outlineLevel="0" collapsed="false">
      <c r="A268" s="19" t="n">
        <v>265</v>
      </c>
      <c r="B268" s="20"/>
      <c r="C268" s="20" t="s">
        <v>565</v>
      </c>
      <c r="D268" s="21" t="s">
        <v>566</v>
      </c>
      <c r="E268" s="22" t="s">
        <v>567</v>
      </c>
      <c r="F268" s="23" t="n">
        <v>2009</v>
      </c>
      <c r="G268" s="24" t="s">
        <v>16</v>
      </c>
      <c r="H268" s="25" t="n">
        <v>2</v>
      </c>
      <c r="I268" s="26" t="n">
        <v>275</v>
      </c>
      <c r="J268" s="26" t="n">
        <f aca="false">H268*I268</f>
        <v>550</v>
      </c>
      <c r="K268" s="27" t="s">
        <v>116</v>
      </c>
      <c r="L268" s="26" t="n">
        <v>220</v>
      </c>
      <c r="M268" s="26" t="n">
        <f aca="false">H268*L268</f>
        <v>440</v>
      </c>
      <c r="N268" s="28"/>
      <c r="O268" s="29"/>
      <c r="P268" s="29"/>
    </row>
    <row r="269" customFormat="false" ht="15.75" hidden="false" customHeight="false" outlineLevel="0" collapsed="false">
      <c r="A269" s="19" t="n">
        <v>266</v>
      </c>
      <c r="B269" s="20"/>
      <c r="C269" s="34" t="s">
        <v>568</v>
      </c>
      <c r="D269" s="31" t="s">
        <v>14</v>
      </c>
      <c r="E269" s="34" t="s">
        <v>52</v>
      </c>
      <c r="F269" s="23" t="n">
        <v>2010</v>
      </c>
      <c r="G269" s="31" t="s">
        <v>16</v>
      </c>
      <c r="H269" s="32" t="n">
        <v>2</v>
      </c>
      <c r="I269" s="33" t="n">
        <v>1220.2</v>
      </c>
      <c r="J269" s="26" t="n">
        <f aca="false">H269*I269</f>
        <v>2440.4</v>
      </c>
      <c r="K269" s="27"/>
      <c r="L269" s="26" t="n">
        <v>841.5</v>
      </c>
      <c r="M269" s="26" t="n">
        <f aca="false">H269*L269</f>
        <v>1683</v>
      </c>
      <c r="N269" s="28"/>
      <c r="O269" s="29"/>
      <c r="P269" s="29"/>
    </row>
    <row r="270" customFormat="false" ht="15.75" hidden="false" customHeight="false" outlineLevel="0" collapsed="false">
      <c r="A270" s="19" t="n">
        <v>267</v>
      </c>
      <c r="B270" s="34"/>
      <c r="C270" s="35" t="s">
        <v>569</v>
      </c>
      <c r="D270" s="21" t="s">
        <v>14</v>
      </c>
      <c r="E270" s="36" t="s">
        <v>570</v>
      </c>
      <c r="F270" s="23" t="n">
        <v>2011</v>
      </c>
      <c r="G270" s="24" t="s">
        <v>16</v>
      </c>
      <c r="H270" s="25" t="n">
        <v>10</v>
      </c>
      <c r="I270" s="26" t="n">
        <v>26.9</v>
      </c>
      <c r="J270" s="26" t="n">
        <f aca="false">H270*I270</f>
        <v>269</v>
      </c>
      <c r="K270" s="27" t="n">
        <v>36.6</v>
      </c>
      <c r="L270" s="26" t="n">
        <v>18.58</v>
      </c>
      <c r="M270" s="26" t="n">
        <f aca="false">H270*L270</f>
        <v>185.8</v>
      </c>
      <c r="N270" s="28"/>
      <c r="O270" s="29"/>
      <c r="P270" s="29"/>
    </row>
    <row r="271" s="8" customFormat="true" ht="15.75" hidden="false" customHeight="false" outlineLevel="0" collapsed="false">
      <c r="A271" s="19" t="n">
        <v>268</v>
      </c>
      <c r="B271" s="97"/>
      <c r="C271" s="97" t="s">
        <v>571</v>
      </c>
      <c r="D271" s="98" t="s">
        <v>14</v>
      </c>
      <c r="E271" s="97" t="s">
        <v>251</v>
      </c>
      <c r="F271" s="32" t="n">
        <v>2010</v>
      </c>
      <c r="G271" s="41" t="s">
        <v>115</v>
      </c>
      <c r="H271" s="32" t="n">
        <v>25</v>
      </c>
      <c r="I271" s="26" t="n">
        <v>50</v>
      </c>
      <c r="J271" s="26" t="n">
        <f aca="false">H271*I271</f>
        <v>1250</v>
      </c>
      <c r="K271" s="27"/>
      <c r="L271" s="26" t="n">
        <v>29.6</v>
      </c>
      <c r="M271" s="26" t="n">
        <f aca="false">H271*L271</f>
        <v>740</v>
      </c>
      <c r="N271" s="28"/>
      <c r="O271" s="29"/>
      <c r="P271" s="29"/>
    </row>
    <row r="272" customFormat="false" ht="15.75" hidden="false" customHeight="false" outlineLevel="0" collapsed="false">
      <c r="A272" s="19" t="n">
        <v>269</v>
      </c>
      <c r="B272" s="34"/>
      <c r="C272" s="34" t="s">
        <v>572</v>
      </c>
      <c r="D272" s="21" t="s">
        <v>573</v>
      </c>
      <c r="E272" s="34" t="s">
        <v>43</v>
      </c>
      <c r="F272" s="23" t="n">
        <v>2010</v>
      </c>
      <c r="G272" s="24" t="s">
        <v>16</v>
      </c>
      <c r="H272" s="32" t="n">
        <v>20</v>
      </c>
      <c r="I272" s="26" t="n">
        <v>120</v>
      </c>
      <c r="J272" s="26" t="n">
        <f aca="false">H272*I272</f>
        <v>2400</v>
      </c>
      <c r="K272" s="27"/>
      <c r="L272" s="26" t="n">
        <v>80</v>
      </c>
      <c r="M272" s="26" t="n">
        <f aca="false">H272*L272</f>
        <v>1600</v>
      </c>
      <c r="N272" s="28"/>
      <c r="O272" s="29"/>
      <c r="P272" s="29"/>
    </row>
    <row r="273" customFormat="false" ht="31.5" hidden="false" customHeight="false" outlineLevel="0" collapsed="false">
      <c r="A273" s="19" t="n">
        <v>270</v>
      </c>
      <c r="B273" s="20"/>
      <c r="C273" s="20" t="s">
        <v>574</v>
      </c>
      <c r="D273" s="21" t="s">
        <v>113</v>
      </c>
      <c r="E273" s="24" t="s">
        <v>575</v>
      </c>
      <c r="F273" s="23" t="n">
        <v>2009</v>
      </c>
      <c r="G273" s="24"/>
      <c r="H273" s="25" t="n">
        <v>1</v>
      </c>
      <c r="I273" s="26" t="n">
        <v>137.5</v>
      </c>
      <c r="J273" s="26" t="n">
        <f aca="false">H273*I273</f>
        <v>137.5</v>
      </c>
      <c r="K273" s="27" t="s">
        <v>116</v>
      </c>
      <c r="L273" s="26" t="n">
        <v>100</v>
      </c>
      <c r="M273" s="26" t="n">
        <f aca="false">H273*L273</f>
        <v>100</v>
      </c>
      <c r="N273" s="28"/>
      <c r="O273" s="29"/>
      <c r="P273" s="29"/>
    </row>
    <row r="274" customFormat="false" ht="15.75" hidden="false" customHeight="false" outlineLevel="0" collapsed="false">
      <c r="A274" s="19" t="n">
        <v>271</v>
      </c>
      <c r="B274" s="34"/>
      <c r="C274" s="34" t="s">
        <v>576</v>
      </c>
      <c r="D274" s="31" t="s">
        <v>14</v>
      </c>
      <c r="E274" s="34" t="s">
        <v>577</v>
      </c>
      <c r="F274" s="23" t="n">
        <v>2010</v>
      </c>
      <c r="G274" s="31" t="s">
        <v>115</v>
      </c>
      <c r="H274" s="32" t="n">
        <v>2</v>
      </c>
      <c r="I274" s="33" t="n">
        <v>105.9</v>
      </c>
      <c r="J274" s="26" t="n">
        <f aca="false">H274*I274</f>
        <v>211.8</v>
      </c>
      <c r="K274" s="27" t="s">
        <v>28</v>
      </c>
      <c r="L274" s="26" t="n">
        <v>73</v>
      </c>
      <c r="M274" s="26" t="n">
        <f aca="false">H274*L274</f>
        <v>146</v>
      </c>
      <c r="N274" s="28"/>
      <c r="O274" s="29"/>
      <c r="P274" s="29"/>
    </row>
    <row r="275" customFormat="false" ht="15.75" hidden="false" customHeight="false" outlineLevel="0" collapsed="false">
      <c r="A275" s="19" t="n">
        <v>272</v>
      </c>
      <c r="B275" s="34"/>
      <c r="C275" s="34" t="s">
        <v>578</v>
      </c>
      <c r="D275" s="31" t="s">
        <v>14</v>
      </c>
      <c r="E275" s="34" t="s">
        <v>577</v>
      </c>
      <c r="F275" s="23" t="n">
        <v>2010</v>
      </c>
      <c r="G275" s="31" t="s">
        <v>115</v>
      </c>
      <c r="H275" s="32" t="n">
        <v>12</v>
      </c>
      <c r="I275" s="33" t="n">
        <v>105.9</v>
      </c>
      <c r="J275" s="26" t="n">
        <f aca="false">H275*I275</f>
        <v>1270.8</v>
      </c>
      <c r="K275" s="27" t="s">
        <v>28</v>
      </c>
      <c r="L275" s="26" t="n">
        <v>73</v>
      </c>
      <c r="M275" s="26" t="n">
        <f aca="false">H275*L275</f>
        <v>876</v>
      </c>
      <c r="N275" s="28"/>
      <c r="O275" s="29"/>
      <c r="P275" s="29"/>
    </row>
    <row r="276" customFormat="false" ht="15.75" hidden="false" customHeight="false" outlineLevel="0" collapsed="false">
      <c r="A276" s="19" t="n">
        <v>273</v>
      </c>
      <c r="B276" s="34"/>
      <c r="C276" s="20" t="s">
        <v>579</v>
      </c>
      <c r="D276" s="21" t="s">
        <v>14</v>
      </c>
      <c r="E276" s="22" t="s">
        <v>251</v>
      </c>
      <c r="F276" s="37" t="n">
        <v>2009</v>
      </c>
      <c r="G276" s="24" t="s">
        <v>115</v>
      </c>
      <c r="H276" s="25" t="n">
        <v>30</v>
      </c>
      <c r="I276" s="26" t="n">
        <v>50</v>
      </c>
      <c r="J276" s="26" t="n">
        <f aca="false">H276*I276</f>
        <v>1500</v>
      </c>
      <c r="K276" s="27"/>
      <c r="L276" s="26" t="n">
        <v>29.6</v>
      </c>
      <c r="M276" s="26" t="n">
        <f aca="false">H276*L276</f>
        <v>888</v>
      </c>
      <c r="N276" s="28"/>
      <c r="O276" s="29"/>
      <c r="P276" s="29"/>
    </row>
    <row r="277" customFormat="false" ht="21" hidden="false" customHeight="true" outlineLevel="0" collapsed="false">
      <c r="A277" s="19" t="n">
        <v>274</v>
      </c>
      <c r="B277" s="34"/>
      <c r="C277" s="20" t="s">
        <v>580</v>
      </c>
      <c r="D277" s="21"/>
      <c r="E277" s="22" t="s">
        <v>581</v>
      </c>
      <c r="F277" s="23" t="n">
        <v>2008</v>
      </c>
      <c r="G277" s="24"/>
      <c r="H277" s="25" t="n">
        <v>1</v>
      </c>
      <c r="I277" s="26" t="n">
        <v>137.5</v>
      </c>
      <c r="J277" s="26" t="n">
        <f aca="false">H277*I277</f>
        <v>137.5</v>
      </c>
      <c r="K277" s="27" t="s">
        <v>116</v>
      </c>
      <c r="L277" s="26" t="n">
        <v>100</v>
      </c>
      <c r="M277" s="26" t="n">
        <f aca="false">H277*L277</f>
        <v>100</v>
      </c>
      <c r="N277" s="28"/>
      <c r="O277" s="29"/>
      <c r="P277" s="29"/>
    </row>
    <row r="278" customFormat="false" ht="15.75" hidden="false" customHeight="false" outlineLevel="0" collapsed="false">
      <c r="A278" s="19" t="n">
        <v>275</v>
      </c>
      <c r="B278" s="97"/>
      <c r="C278" s="34" t="s">
        <v>582</v>
      </c>
      <c r="D278" s="31" t="s">
        <v>14</v>
      </c>
      <c r="E278" s="34" t="s">
        <v>251</v>
      </c>
      <c r="F278" s="37" t="n">
        <v>2010</v>
      </c>
      <c r="G278" s="24" t="s">
        <v>115</v>
      </c>
      <c r="H278" s="32" t="n">
        <v>30</v>
      </c>
      <c r="I278" s="26" t="n">
        <v>50</v>
      </c>
      <c r="J278" s="26" t="n">
        <f aca="false">H278*I278</f>
        <v>1500</v>
      </c>
      <c r="K278" s="99"/>
      <c r="L278" s="26" t="n">
        <v>29.6</v>
      </c>
      <c r="M278" s="26" t="n">
        <f aca="false">H278*L278</f>
        <v>888</v>
      </c>
      <c r="N278" s="28"/>
      <c r="O278" s="29"/>
      <c r="P278" s="29"/>
    </row>
    <row r="279" customFormat="false" ht="15.75" hidden="false" customHeight="false" outlineLevel="0" collapsed="false">
      <c r="A279" s="19" t="n">
        <v>276</v>
      </c>
      <c r="B279" s="35"/>
      <c r="C279" s="34" t="s">
        <v>583</v>
      </c>
      <c r="D279" s="31" t="s">
        <v>14</v>
      </c>
      <c r="E279" s="34" t="s">
        <v>577</v>
      </c>
      <c r="F279" s="23" t="n">
        <v>2010</v>
      </c>
      <c r="G279" s="31" t="s">
        <v>115</v>
      </c>
      <c r="H279" s="32" t="n">
        <v>27</v>
      </c>
      <c r="I279" s="33" t="n">
        <v>105.9</v>
      </c>
      <c r="J279" s="26" t="n">
        <f aca="false">H279*I279</f>
        <v>2859.3</v>
      </c>
      <c r="K279" s="99" t="s">
        <v>28</v>
      </c>
      <c r="L279" s="26" t="n">
        <v>73</v>
      </c>
      <c r="M279" s="26" t="n">
        <f aca="false">H279*L279</f>
        <v>1971</v>
      </c>
      <c r="N279" s="28"/>
      <c r="O279" s="29"/>
      <c r="P279" s="29"/>
    </row>
    <row r="280" customFormat="false" ht="31.5" hidden="false" customHeight="false" outlineLevel="0" collapsed="false">
      <c r="A280" s="19" t="n">
        <v>277</v>
      </c>
      <c r="B280" s="20"/>
      <c r="C280" s="20" t="s">
        <v>584</v>
      </c>
      <c r="D280" s="21" t="s">
        <v>14</v>
      </c>
      <c r="E280" s="22" t="s">
        <v>585</v>
      </c>
      <c r="F280" s="23" t="n">
        <v>2010</v>
      </c>
      <c r="G280" s="24" t="s">
        <v>16</v>
      </c>
      <c r="H280" s="25" t="n">
        <v>1</v>
      </c>
      <c r="I280" s="26" t="n">
        <v>616.7</v>
      </c>
      <c r="J280" s="26" t="n">
        <f aca="false">H280*I280</f>
        <v>616.7</v>
      </c>
      <c r="K280" s="99"/>
      <c r="L280" s="26" t="n">
        <v>383.36</v>
      </c>
      <c r="M280" s="26" t="n">
        <f aca="false">H280*L280</f>
        <v>383.36</v>
      </c>
      <c r="N280" s="28"/>
      <c r="O280" s="29"/>
      <c r="P280" s="29"/>
    </row>
    <row r="281" customFormat="false" ht="31.5" hidden="false" customHeight="false" outlineLevel="0" collapsed="false">
      <c r="A281" s="19" t="n">
        <v>278</v>
      </c>
      <c r="B281" s="21"/>
      <c r="C281" s="20" t="s">
        <v>586</v>
      </c>
      <c r="D281" s="21"/>
      <c r="E281" s="22" t="s">
        <v>581</v>
      </c>
      <c r="F281" s="69" t="n">
        <v>2008</v>
      </c>
      <c r="G281" s="24" t="s">
        <v>115</v>
      </c>
      <c r="H281" s="25" t="n">
        <v>1</v>
      </c>
      <c r="I281" s="26" t="n">
        <v>550</v>
      </c>
      <c r="J281" s="26" t="n">
        <f aca="false">H281*I281</f>
        <v>550</v>
      </c>
      <c r="K281" s="99" t="s">
        <v>116</v>
      </c>
      <c r="L281" s="26" t="n">
        <v>400</v>
      </c>
      <c r="M281" s="26" t="n">
        <f aca="false">H281*L281</f>
        <v>400</v>
      </c>
      <c r="N281" s="28"/>
      <c r="O281" s="29"/>
      <c r="P281" s="29"/>
    </row>
    <row r="282" customFormat="false" ht="15.75" hidden="false" customHeight="false" outlineLevel="0" collapsed="false">
      <c r="A282" s="19" t="n">
        <v>279</v>
      </c>
      <c r="B282" s="20"/>
      <c r="C282" s="34" t="s">
        <v>587</v>
      </c>
      <c r="D282" s="31" t="s">
        <v>14</v>
      </c>
      <c r="E282" s="34" t="s">
        <v>15</v>
      </c>
      <c r="F282" s="23" t="n">
        <v>2010</v>
      </c>
      <c r="G282" s="24" t="s">
        <v>16</v>
      </c>
      <c r="H282" s="32" t="n">
        <v>3</v>
      </c>
      <c r="I282" s="33" t="n">
        <v>135.9</v>
      </c>
      <c r="J282" s="26" t="n">
        <f aca="false">H282*I282</f>
        <v>407.7</v>
      </c>
      <c r="K282" s="99"/>
      <c r="L282" s="26" t="n">
        <v>93.7</v>
      </c>
      <c r="M282" s="26" t="n">
        <f aca="false">H282*L282</f>
        <v>281.1</v>
      </c>
      <c r="N282" s="28"/>
      <c r="O282" s="29"/>
      <c r="P282" s="29"/>
    </row>
    <row r="283" customFormat="false" ht="15.75" hidden="false" customHeight="false" outlineLevel="0" collapsed="false">
      <c r="M283" s="7" t="n">
        <f aca="false">SUM(M4:M282)</f>
        <v>294353.13</v>
      </c>
      <c r="P283" s="9" t="n">
        <f aca="false">SUM(P4:P282)</f>
        <v>0</v>
      </c>
    </row>
  </sheetData>
  <autoFilter ref="A3:N283"/>
  <printOptions headings="false" gridLines="false" gridLinesSet="true" horizontalCentered="false" verticalCentered="false"/>
  <pageMargins left="0.270138888888889" right="0.209722222222222" top="0.6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9:37:15Z</dcterms:created>
  <dc:creator>galina</dc:creator>
  <dc:description/>
  <dc:language>en-US</dc:language>
  <cp:lastModifiedBy>User</cp:lastModifiedBy>
  <cp:lastPrinted>2011-03-09T13:45:54Z</cp:lastPrinted>
  <dcterms:modified xsi:type="dcterms:W3CDTF">2011-03-22T13:10:30Z</dcterms:modified>
  <cp:revision>0</cp:revision>
  <dc:subject/>
  <dc:title/>
</cp:coreProperties>
</file>