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Форма № 1</t>
  </si>
  <si>
    <t xml:space="preserve">Заказчик </t>
  </si>
  <si>
    <t xml:space="preserve">Департамент образования администрации г. Перми</t>
  </si>
  <si>
    <t xml:space="preserve">(наименование организации)</t>
  </si>
  <si>
    <t xml:space="preserve">СВОДНЫЙ СМЕТНЫЙ РАСЧЕТ</t>
  </si>
  <si>
    <t xml:space="preserve">(объектная смета)</t>
  </si>
  <si>
    <t xml:space="preserve">на строительство</t>
  </si>
  <si>
    <t xml:space="preserve"> Капитальный ремонт   памятника архитектуры "Здание, где в школе учился А.А.Коротков" (1922-1925г.г) расположенный по адресу: г.Пермь, ул.Ленина и Г.Звезда,д31/15, МОУ "Гимназия №17" г. Перми</t>
  </si>
  <si>
    <t xml:space="preserve">(наименование объекта)</t>
  </si>
  <si>
    <t xml:space="preserve">Сметная стоимость 110 445 940, 86 руб.</t>
  </si>
  <si>
    <t xml:space="preserve">Средства на оплату труда 14616399,07</t>
  </si>
  <si>
    <t xml:space="preserve">Расчетный измеритель единичной стоимости</t>
  </si>
  <si>
    <t xml:space="preserve">Составлен(а) в ценах по состоянию на 4 квартал 2010 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Глава 2. Основные объекты</t>
  </si>
  <si>
    <t xml:space="preserve">ЛС 01-02-01</t>
  </si>
  <si>
    <t xml:space="preserve">Капитальный ремонт кровли лит В</t>
  </si>
  <si>
    <t xml:space="preserve">ЛС 01-02-02</t>
  </si>
  <si>
    <t xml:space="preserve">Капитальный ремонт междуэтажное перекрытия Лит.А</t>
  </si>
  <si>
    <t xml:space="preserve">ЛС 01-02-03</t>
  </si>
  <si>
    <t xml:space="preserve">Капитальный ремонт перекрытия лит.В</t>
  </si>
  <si>
    <t xml:space="preserve">ЛС 01-02-04</t>
  </si>
  <si>
    <t xml:space="preserve">Капитальный ремонт чердачного перекрытия лит А</t>
  </si>
  <si>
    <t xml:space="preserve">ЛС 01-02-05</t>
  </si>
  <si>
    <t xml:space="preserve">Капитальный ремонт чердачного перекрытия лит А1</t>
  </si>
  <si>
    <t xml:space="preserve">ЛС 01-02-06</t>
  </si>
  <si>
    <t xml:space="preserve">Эвакуационная лестница №2</t>
  </si>
  <si>
    <t xml:space="preserve">ЛС 01-02-07</t>
  </si>
  <si>
    <t xml:space="preserve">Эвакуационная лестница. №1</t>
  </si>
  <si>
    <t xml:space="preserve">ЛС 01-02-08</t>
  </si>
  <si>
    <t xml:space="preserve">Капитальный ремонт помещений (Литер А1;А2)</t>
  </si>
  <si>
    <t xml:space="preserve">ЛС 01-02-09</t>
  </si>
  <si>
    <t xml:space="preserve">Капитальный ремонт помещений (Литер А)</t>
  </si>
  <si>
    <t xml:space="preserve">ЛС 01-02-10</t>
  </si>
  <si>
    <t xml:space="preserve">Капитальный ремонт помещений (Литер В)</t>
  </si>
  <si>
    <t xml:space="preserve">ЛС 01-02-11</t>
  </si>
  <si>
    <t xml:space="preserve">Капитальный ремонт, устройство коробов отопления (стояки)</t>
  </si>
  <si>
    <t xml:space="preserve">ЛС 01-02-12</t>
  </si>
  <si>
    <t xml:space="preserve">Устройство перегородок</t>
  </si>
  <si>
    <t xml:space="preserve">ЛС 01-02-13</t>
  </si>
  <si>
    <t xml:space="preserve">Монтаж  системы АПС и ОПС</t>
  </si>
  <si>
    <t xml:space="preserve">ЛС 01-02-14</t>
  </si>
  <si>
    <t xml:space="preserve">Автоматика вентиляции</t>
  </si>
  <si>
    <t xml:space="preserve">ЛС 01-02-15</t>
  </si>
  <si>
    <t xml:space="preserve">Автоматика теплового пункта</t>
  </si>
  <si>
    <t xml:space="preserve">ЛС 01-02-16</t>
  </si>
  <si>
    <t xml:space="preserve">Кап.ремонт системы вентиляции в здании МОУ Гимназия №17 (литер В)</t>
  </si>
  <si>
    <t xml:space="preserve">ЛС 01-02-17</t>
  </si>
  <si>
    <t xml:space="preserve">Кап.ремонт системы вентиляции лит.А,А1,А2,</t>
  </si>
  <si>
    <t xml:space="preserve">ЛС 01-02-18</t>
  </si>
  <si>
    <t xml:space="preserve">Капитальный ремонт водопровода и канализации литер А,А1,А2. в здании МОУ Гимназия №17</t>
  </si>
  <si>
    <t xml:space="preserve">ЛС 01-02-19</t>
  </si>
  <si>
    <t xml:space="preserve">Капитальный ремонт водопровода и канализации литер В. в здании МОУ Гимназия №17</t>
  </si>
  <si>
    <t xml:space="preserve">ЛС 01-02-20</t>
  </si>
  <si>
    <t xml:space="preserve">Капитальный ремонт системы отопления в здании гимназии МОУ Гимназия №17 лит.В</t>
  </si>
  <si>
    <t xml:space="preserve">ЛС 01-02-21</t>
  </si>
  <si>
    <t xml:space="preserve">Монтаж теплового пункта,в здании МОУ Гимназия №17 литер А2</t>
  </si>
  <si>
    <t xml:space="preserve">ЛС 01-02-22</t>
  </si>
  <si>
    <t xml:space="preserve">Монтаж оборудования</t>
  </si>
  <si>
    <t xml:space="preserve">ЛС 01-02-23</t>
  </si>
  <si>
    <t xml:space="preserve">Электромонтажные работы в здании МОУ Гимназия №17</t>
  </si>
  <si>
    <t xml:space="preserve">ЛС 01-02-24</t>
  </si>
  <si>
    <t xml:space="preserve">Молниезащита здания МОУ Гимнази №17</t>
  </si>
  <si>
    <t xml:space="preserve">ЛС 01-02-25</t>
  </si>
  <si>
    <t xml:space="preserve">Реставрационные работы по устройству внутренних тяг</t>
  </si>
  <si>
    <t xml:space="preserve">ЛС 01-02-26</t>
  </si>
  <si>
    <t xml:space="preserve">Капитальный ремонт, замена дверных блоков, литер В</t>
  </si>
  <si>
    <t xml:space="preserve">ЛС 01-02-27</t>
  </si>
  <si>
    <t xml:space="preserve">Капитальный ремонт, замена дверных блоков, литер А</t>
  </si>
  <si>
    <t xml:space="preserve">ЛС 01-02-28</t>
  </si>
  <si>
    <t xml:space="preserve">Капитальный ремонт, замена дверных блоков, литер А1 и А2</t>
  </si>
  <si>
    <t xml:space="preserve">ЛС 01-02-29</t>
  </si>
  <si>
    <t xml:space="preserve">Капитальный ремонт фасадов литера А</t>
  </si>
  <si>
    <t xml:space="preserve">ЛС 01-02-30</t>
  </si>
  <si>
    <t xml:space="preserve">Капитальный ремонт фасадов литера В</t>
  </si>
  <si>
    <t xml:space="preserve">ЛС 01-02-31</t>
  </si>
  <si>
    <t xml:space="preserve">Капитальный ремонт  фасадов литер А1, А2</t>
  </si>
  <si>
    <t xml:space="preserve">Итого по главе 2</t>
  </si>
  <si>
    <t xml:space="preserve">Глава 4. Наружные сети и сооружения</t>
  </si>
  <si>
    <t xml:space="preserve">ЛС 01-02-32</t>
  </si>
  <si>
    <t xml:space="preserve">Наружное электроснабжение</t>
  </si>
  <si>
    <t xml:space="preserve">Итого по главе 4</t>
  </si>
  <si>
    <t xml:space="preserve">Глава 5. Благоустройство и озеленение территории</t>
  </si>
  <si>
    <t xml:space="preserve">ЛС 01-02-33</t>
  </si>
  <si>
    <t xml:space="preserve">Благоустройство территории</t>
  </si>
  <si>
    <t xml:space="preserve">ЛС 01-02-34</t>
  </si>
  <si>
    <t xml:space="preserve">Капитальный ремонт ограды</t>
  </si>
  <si>
    <t xml:space="preserve">Итого: по главе 5</t>
  </si>
  <si>
    <t xml:space="preserve">Итого: по главам 1-5</t>
  </si>
  <si>
    <t xml:space="preserve">Глава 6. Временные здания и сооружения</t>
  </si>
  <si>
    <t xml:space="preserve">ГСНр-81-05-01-2001 п.1,2</t>
  </si>
  <si>
    <t xml:space="preserve">Временные здания и сооружения - 1,2%</t>
  </si>
  <si>
    <t xml:space="preserve">в т. ч. возвратных сумм 1071058,43 * 15 % =  160658,82 руб</t>
  </si>
  <si>
    <t xml:space="preserve">Итого по разделу "Временные здания и сооружения"</t>
  </si>
  <si>
    <t xml:space="preserve">Итого с учетом раздела "Временные здания и сооружения"</t>
  </si>
  <si>
    <t xml:space="preserve">Глава 7. Прочие работы и затраты</t>
  </si>
  <si>
    <t xml:space="preserve">ЛС 01-02-35</t>
  </si>
  <si>
    <t xml:space="preserve">Пусконаладочные работы</t>
  </si>
  <si>
    <t xml:space="preserve">Итого по разделу "Прочие работы и затраты"</t>
  </si>
  <si>
    <t xml:space="preserve">Итого с учетом раздела "Прочие работы и затраты"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по разделу "Непредвиденные затраты"</t>
  </si>
  <si>
    <t xml:space="preserve">Итого с непредвиденными затратами</t>
  </si>
  <si>
    <t xml:space="preserve">НДС 18 %</t>
  </si>
  <si>
    <t xml:space="preserve">Итого с НДС</t>
  </si>
  <si>
    <t xml:space="preserve">Возвратные суммы от демонтажа металлоконструкций</t>
  </si>
  <si>
    <t xml:space="preserve">282 197,76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5.99"/>
    <col collapsed="false" customWidth="true" hidden="false" outlineLevel="0" max="9" min="9" style="4" width="15.41"/>
    <col collapsed="false" customWidth="true" hidden="false" outlineLevel="0" max="10" min="10" style="4" width="11.28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6"/>
      <c r="B1" s="5"/>
      <c r="C1" s="5"/>
      <c r="D1" s="7"/>
      <c r="E1" s="7"/>
      <c r="F1" s="7"/>
      <c r="G1" s="7"/>
      <c r="H1" s="8" t="s">
        <v>0</v>
      </c>
      <c r="I1" s="7"/>
      <c r="J1" s="9"/>
    </row>
    <row r="2" customFormat="false" ht="12.75" hidden="false" customHeight="false" outlineLevel="0" collapsed="false">
      <c r="A2" s="6"/>
      <c r="B2" s="2" t="s">
        <v>1</v>
      </c>
      <c r="C2" s="10" t="s">
        <v>2</v>
      </c>
      <c r="D2" s="11"/>
      <c r="E2" s="11"/>
      <c r="F2" s="11"/>
      <c r="G2" s="11"/>
      <c r="H2" s="7"/>
      <c r="I2" s="7"/>
      <c r="J2" s="5"/>
    </row>
    <row r="3" customFormat="false" ht="12.75" hidden="false" customHeight="false" outlineLevel="0" collapsed="false">
      <c r="A3" s="6"/>
      <c r="B3" s="5"/>
      <c r="C3" s="5"/>
      <c r="D3" s="12" t="s">
        <v>3</v>
      </c>
      <c r="E3" s="5"/>
      <c r="F3" s="7"/>
      <c r="G3" s="7"/>
      <c r="H3" s="7"/>
      <c r="I3" s="7"/>
      <c r="J3" s="5"/>
    </row>
    <row r="4" customFormat="false" ht="12.75" hidden="false" customHeight="false" outlineLevel="0" collapsed="false">
      <c r="A4" s="6"/>
      <c r="C4" s="13"/>
      <c r="D4" s="7"/>
      <c r="E4" s="12"/>
      <c r="F4" s="7"/>
      <c r="G4" s="7"/>
      <c r="H4" s="7"/>
      <c r="I4" s="7"/>
      <c r="J4" s="5"/>
    </row>
    <row r="5" customFormat="false" ht="12.75" hidden="false" customHeight="false" outlineLevel="0" collapsed="false">
      <c r="A5" s="6"/>
      <c r="C5" s="13"/>
      <c r="D5" s="7"/>
      <c r="E5" s="12"/>
      <c r="F5" s="7"/>
      <c r="G5" s="7"/>
      <c r="H5" s="7"/>
      <c r="I5" s="7"/>
      <c r="J5" s="5"/>
    </row>
    <row r="6" customFormat="false" ht="12.75" hidden="false" customHeight="false" outlineLevel="0" collapsed="false">
      <c r="D6" s="7"/>
      <c r="E6" s="14" t="s">
        <v>4</v>
      </c>
      <c r="F6" s="7"/>
      <c r="G6" s="15"/>
      <c r="H6" s="7"/>
      <c r="I6" s="7"/>
    </row>
    <row r="7" customFormat="false" ht="12.75" hidden="false" customHeight="false" outlineLevel="0" collapsed="false">
      <c r="D7" s="7"/>
      <c r="E7" s="7" t="s">
        <v>5</v>
      </c>
      <c r="F7" s="7"/>
      <c r="G7" s="7"/>
      <c r="H7" s="7"/>
      <c r="I7" s="7"/>
    </row>
    <row r="8" customFormat="false" ht="12.75" hidden="false" customHeight="false" outlineLevel="0" collapsed="false">
      <c r="D8" s="7"/>
      <c r="E8" s="7"/>
      <c r="F8" s="7"/>
      <c r="G8" s="7"/>
      <c r="H8" s="7"/>
      <c r="I8" s="7"/>
    </row>
    <row r="9" customFormat="false" ht="32.25" hidden="false" customHeight="true" outlineLevel="0" collapsed="false">
      <c r="C9" s="4" t="s">
        <v>6</v>
      </c>
      <c r="D9" s="16" t="s">
        <v>7</v>
      </c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D10" s="7"/>
      <c r="E10" s="17" t="s">
        <v>8</v>
      </c>
      <c r="F10" s="7"/>
      <c r="G10" s="7"/>
      <c r="H10" s="7"/>
      <c r="I10" s="7"/>
    </row>
    <row r="11" customFormat="false" ht="12.75" hidden="false" customHeight="false" outlineLevel="0" collapsed="false"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C12" s="3" t="s">
        <v>9</v>
      </c>
      <c r="D12" s="18"/>
      <c r="E12" s="7"/>
      <c r="F12" s="7"/>
      <c r="G12" s="7"/>
      <c r="H12" s="7"/>
      <c r="I12" s="7"/>
    </row>
    <row r="13" customFormat="false" ht="12.75" hidden="false" customHeight="false" outlineLevel="0" collapsed="false">
      <c r="C13" s="3" t="s">
        <v>10</v>
      </c>
      <c r="D13" s="18"/>
      <c r="E13" s="7"/>
      <c r="F13" s="7"/>
      <c r="G13" s="7"/>
      <c r="H13" s="7"/>
      <c r="I13" s="7"/>
    </row>
    <row r="14" customFormat="false" ht="12.75" hidden="false" customHeight="false" outlineLevel="0" collapsed="false">
      <c r="C14" s="3" t="s">
        <v>11</v>
      </c>
      <c r="D14" s="18"/>
      <c r="E14" s="7"/>
      <c r="F14" s="7"/>
      <c r="G14" s="7"/>
      <c r="H14" s="7"/>
      <c r="I14" s="7"/>
    </row>
    <row r="15" customFormat="false" ht="12.75" hidden="false" customHeight="false" outlineLevel="0" collapsed="false">
      <c r="C15" s="3" t="s">
        <v>12</v>
      </c>
      <c r="D15" s="18"/>
      <c r="E15" s="7"/>
      <c r="F15" s="7"/>
      <c r="G15" s="7"/>
      <c r="H15" s="7"/>
      <c r="I15" s="7"/>
    </row>
    <row r="16" customFormat="false" ht="12.75" hidden="false" customHeight="false" outlineLevel="0" collapsed="false">
      <c r="D16" s="18"/>
      <c r="E16" s="7"/>
      <c r="F16" s="7"/>
      <c r="G16" s="7"/>
      <c r="H16" s="7"/>
      <c r="I16" s="7"/>
    </row>
    <row r="17" customFormat="false" ht="12.75" hidden="false" customHeight="false" outlineLevel="0" collapsed="false">
      <c r="D17" s="18"/>
      <c r="E17" s="7"/>
      <c r="F17" s="7"/>
      <c r="G17" s="7"/>
      <c r="H17" s="7"/>
      <c r="I17" s="7"/>
    </row>
    <row r="18" customFormat="false" ht="12.75" hidden="false" customHeight="false" outlineLevel="0" collapsed="false">
      <c r="D18" s="18"/>
      <c r="E18" s="7"/>
      <c r="F18" s="7"/>
      <c r="G18" s="7"/>
      <c r="H18" s="7"/>
      <c r="I18" s="7"/>
    </row>
    <row r="19" customFormat="false" ht="12.75" hidden="false" customHeight="false" outlineLevel="0" collapsed="false">
      <c r="D19" s="7"/>
      <c r="E19" s="7"/>
      <c r="F19" s="7"/>
      <c r="G19" s="7"/>
      <c r="H19" s="7"/>
      <c r="I19" s="7"/>
    </row>
    <row r="20" customFormat="false" ht="12.75" hidden="false" customHeight="true" outlineLevel="0" collapsed="false">
      <c r="A20" s="19" t="s">
        <v>13</v>
      </c>
      <c r="B20" s="20" t="s">
        <v>14</v>
      </c>
      <c r="C20" s="19" t="s">
        <v>15</v>
      </c>
      <c r="D20" s="21" t="s">
        <v>16</v>
      </c>
      <c r="E20" s="21"/>
      <c r="F20" s="21"/>
      <c r="G20" s="21"/>
      <c r="H20" s="21"/>
      <c r="I20" s="19" t="s">
        <v>17</v>
      </c>
      <c r="J20" s="19" t="s">
        <v>18</v>
      </c>
    </row>
    <row r="21" customFormat="false" ht="12.75" hidden="false" customHeight="true" outlineLevel="0" collapsed="false">
      <c r="A21" s="19"/>
      <c r="B21" s="20"/>
      <c r="C21" s="19"/>
      <c r="D21" s="19" t="s">
        <v>19</v>
      </c>
      <c r="E21" s="19" t="s">
        <v>20</v>
      </c>
      <c r="F21" s="19" t="s">
        <v>21</v>
      </c>
      <c r="G21" s="19" t="s">
        <v>22</v>
      </c>
      <c r="H21" s="19" t="s">
        <v>23</v>
      </c>
      <c r="I21" s="19"/>
      <c r="J21" s="19"/>
    </row>
    <row r="22" customFormat="false" ht="12.75" hidden="false" customHeight="false" outlineLevel="0" collapsed="false">
      <c r="A22" s="19"/>
      <c r="B22" s="20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20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22" t="n">
        <v>1</v>
      </c>
      <c r="B24" s="23" t="n">
        <v>2</v>
      </c>
      <c r="C24" s="24" t="n">
        <v>3</v>
      </c>
      <c r="D24" s="24" t="n">
        <v>4</v>
      </c>
      <c r="E24" s="24" t="n">
        <v>5</v>
      </c>
      <c r="F24" s="24" t="n">
        <v>6</v>
      </c>
      <c r="G24" s="24" t="n">
        <v>7</v>
      </c>
      <c r="H24" s="24" t="n">
        <v>8</v>
      </c>
      <c r="I24" s="24" t="n">
        <v>9</v>
      </c>
      <c r="J24" s="24" t="n">
        <v>10</v>
      </c>
    </row>
    <row r="25" customFormat="false" ht="12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6" t="n">
        <v>1</v>
      </c>
      <c r="B26" s="27" t="s">
        <v>25</v>
      </c>
      <c r="C26" s="28" t="s">
        <v>26</v>
      </c>
      <c r="D26" s="29" t="n">
        <v>2373546.72</v>
      </c>
      <c r="E26" s="30"/>
      <c r="F26" s="30"/>
      <c r="G26" s="30"/>
      <c r="H26" s="31" t="n">
        <f aca="false">SUM(D26:G26)</f>
        <v>2373546.72</v>
      </c>
      <c r="I26" s="29" t="n">
        <v>314652.42</v>
      </c>
      <c r="J26" s="30"/>
    </row>
    <row r="27" customFormat="false" ht="25.5" hidden="false" customHeight="false" outlineLevel="0" collapsed="false">
      <c r="A27" s="26" t="n">
        <v>2</v>
      </c>
      <c r="B27" s="27" t="s">
        <v>27</v>
      </c>
      <c r="C27" s="28" t="s">
        <v>28</v>
      </c>
      <c r="D27" s="29" t="n">
        <v>3219503.1</v>
      </c>
      <c r="E27" s="30"/>
      <c r="F27" s="30"/>
      <c r="G27" s="30"/>
      <c r="H27" s="31" t="n">
        <f aca="false">SUM(D27:G27)</f>
        <v>3219503.1</v>
      </c>
      <c r="I27" s="29" t="n">
        <v>398448.37</v>
      </c>
      <c r="J27" s="30"/>
    </row>
    <row r="28" customFormat="false" ht="12.75" hidden="false" customHeight="false" outlineLevel="0" collapsed="false">
      <c r="A28" s="26" t="n">
        <v>3</v>
      </c>
      <c r="B28" s="27" t="s">
        <v>29</v>
      </c>
      <c r="C28" s="28" t="s">
        <v>30</v>
      </c>
      <c r="D28" s="29" t="n">
        <v>1689434.42</v>
      </c>
      <c r="E28" s="30"/>
      <c r="F28" s="30"/>
      <c r="G28" s="30"/>
      <c r="H28" s="31" t="n">
        <f aca="false">SUM(D28:G28)</f>
        <v>1689434.42</v>
      </c>
      <c r="I28" s="29" t="n">
        <v>211071.53</v>
      </c>
      <c r="J28" s="30"/>
    </row>
    <row r="29" customFormat="false" ht="25.5" hidden="false" customHeight="false" outlineLevel="0" collapsed="false">
      <c r="A29" s="26" t="n">
        <v>4</v>
      </c>
      <c r="B29" s="27" t="s">
        <v>31</v>
      </c>
      <c r="C29" s="28" t="s">
        <v>32</v>
      </c>
      <c r="D29" s="29" t="n">
        <v>6162355.05</v>
      </c>
      <c r="E29" s="30"/>
      <c r="F29" s="30"/>
      <c r="G29" s="30"/>
      <c r="H29" s="31" t="n">
        <f aca="false">SUM(D29:G29)</f>
        <v>6162355.05</v>
      </c>
      <c r="I29" s="29" t="n">
        <v>721362.98</v>
      </c>
      <c r="J29" s="30"/>
    </row>
    <row r="30" customFormat="false" ht="25.5" hidden="false" customHeight="false" outlineLevel="0" collapsed="false">
      <c r="A30" s="26" t="n">
        <v>5</v>
      </c>
      <c r="B30" s="27" t="s">
        <v>33</v>
      </c>
      <c r="C30" s="28" t="s">
        <v>34</v>
      </c>
      <c r="D30" s="29" t="n">
        <v>2299044.41</v>
      </c>
      <c r="E30" s="30"/>
      <c r="F30" s="30"/>
      <c r="G30" s="30"/>
      <c r="H30" s="31" t="n">
        <f aca="false">SUM(D30:G30)</f>
        <v>2299044.41</v>
      </c>
      <c r="I30" s="29" t="n">
        <v>309177.98</v>
      </c>
      <c r="J30" s="30"/>
    </row>
    <row r="31" customFormat="false" ht="12.75" hidden="false" customHeight="false" outlineLevel="0" collapsed="false">
      <c r="A31" s="26" t="n">
        <v>6</v>
      </c>
      <c r="B31" s="27" t="s">
        <v>35</v>
      </c>
      <c r="C31" s="28" t="s">
        <v>36</v>
      </c>
      <c r="D31" s="29" t="n">
        <v>83490.44</v>
      </c>
      <c r="E31" s="30"/>
      <c r="F31" s="30"/>
      <c r="G31" s="30"/>
      <c r="H31" s="31" t="n">
        <f aca="false">SUM(D31:G31)</f>
        <v>83490.44</v>
      </c>
      <c r="I31" s="29" t="n">
        <v>7460.46</v>
      </c>
      <c r="J31" s="30"/>
    </row>
    <row r="32" customFormat="false" ht="12.75" hidden="false" customHeight="false" outlineLevel="0" collapsed="false">
      <c r="A32" s="26" t="n">
        <v>7</v>
      </c>
      <c r="B32" s="27" t="s">
        <v>37</v>
      </c>
      <c r="C32" s="28" t="s">
        <v>38</v>
      </c>
      <c r="D32" s="29" t="n">
        <v>564353.42</v>
      </c>
      <c r="E32" s="30"/>
      <c r="F32" s="30"/>
      <c r="G32" s="30"/>
      <c r="H32" s="31" t="n">
        <f aca="false">SUM(D32:G32)</f>
        <v>564353.42</v>
      </c>
      <c r="I32" s="29" t="n">
        <v>61095.23</v>
      </c>
      <c r="J32" s="30"/>
    </row>
    <row r="33" customFormat="false" ht="25.5" hidden="false" customHeight="false" outlineLevel="0" collapsed="false">
      <c r="A33" s="26" t="n">
        <v>8</v>
      </c>
      <c r="B33" s="27" t="s">
        <v>39</v>
      </c>
      <c r="C33" s="28" t="s">
        <v>40</v>
      </c>
      <c r="D33" s="29" t="n">
        <v>3442340.03</v>
      </c>
      <c r="E33" s="30"/>
      <c r="F33" s="30"/>
      <c r="G33" s="30"/>
      <c r="H33" s="31" t="n">
        <f aca="false">SUM(D33:G33)</f>
        <v>3442340.03</v>
      </c>
      <c r="I33" s="29" t="n">
        <v>776805.62</v>
      </c>
      <c r="J33" s="30"/>
    </row>
    <row r="34" customFormat="false" ht="12.75" hidden="false" customHeight="false" outlineLevel="0" collapsed="false">
      <c r="A34" s="26" t="n">
        <v>9</v>
      </c>
      <c r="B34" s="27" t="s">
        <v>41</v>
      </c>
      <c r="C34" s="28" t="s">
        <v>42</v>
      </c>
      <c r="D34" s="29" t="n">
        <v>8611145.14</v>
      </c>
      <c r="E34" s="30"/>
      <c r="F34" s="30"/>
      <c r="G34" s="30"/>
      <c r="H34" s="31" t="n">
        <f aca="false">SUM(D34:G34)</f>
        <v>8611145.14</v>
      </c>
      <c r="I34" s="29" t="n">
        <v>2029022.52</v>
      </c>
      <c r="J34" s="30"/>
    </row>
    <row r="35" customFormat="false" ht="12.75" hidden="false" customHeight="false" outlineLevel="0" collapsed="false">
      <c r="A35" s="26" t="n">
        <v>10</v>
      </c>
      <c r="B35" s="27" t="s">
        <v>43</v>
      </c>
      <c r="C35" s="28" t="s">
        <v>44</v>
      </c>
      <c r="D35" s="29" t="n">
        <v>3980328.14</v>
      </c>
      <c r="E35" s="30"/>
      <c r="F35" s="30"/>
      <c r="G35" s="30"/>
      <c r="H35" s="31" t="n">
        <f aca="false">SUM(D35:G35)</f>
        <v>3980328.14</v>
      </c>
      <c r="I35" s="29" t="n">
        <v>895371.73</v>
      </c>
      <c r="J35" s="30"/>
    </row>
    <row r="36" customFormat="false" ht="25.5" hidden="false" customHeight="false" outlineLevel="0" collapsed="false">
      <c r="A36" s="26" t="n">
        <v>11</v>
      </c>
      <c r="B36" s="27" t="s">
        <v>45</v>
      </c>
      <c r="C36" s="28" t="s">
        <v>46</v>
      </c>
      <c r="D36" s="29" t="n">
        <v>42043.83</v>
      </c>
      <c r="E36" s="30"/>
      <c r="F36" s="30"/>
      <c r="G36" s="30"/>
      <c r="H36" s="31" t="n">
        <f aca="false">SUM(D36:G36)</f>
        <v>42043.83</v>
      </c>
      <c r="I36" s="29" t="n">
        <v>7062.37</v>
      </c>
      <c r="J36" s="30"/>
    </row>
    <row r="37" customFormat="false" ht="12.75" hidden="false" customHeight="false" outlineLevel="0" collapsed="false">
      <c r="A37" s="26" t="n">
        <v>12</v>
      </c>
      <c r="B37" s="27" t="s">
        <v>47</v>
      </c>
      <c r="C37" s="28" t="s">
        <v>48</v>
      </c>
      <c r="D37" s="29" t="n">
        <v>5309880.82</v>
      </c>
      <c r="E37" s="30"/>
      <c r="F37" s="30"/>
      <c r="G37" s="30"/>
      <c r="H37" s="31" t="n">
        <f aca="false">SUM(D37:G37)</f>
        <v>5309880.82</v>
      </c>
      <c r="I37" s="29" t="n">
        <v>232476.2</v>
      </c>
      <c r="J37" s="30"/>
    </row>
    <row r="38" customFormat="false" ht="12.75" hidden="false" customHeight="false" outlineLevel="0" collapsed="false">
      <c r="A38" s="26" t="n">
        <v>13</v>
      </c>
      <c r="B38" s="27" t="s">
        <v>49</v>
      </c>
      <c r="C38" s="28" t="s">
        <v>50</v>
      </c>
      <c r="D38" s="30"/>
      <c r="E38" s="29" t="n">
        <v>541022.37</v>
      </c>
      <c r="F38" s="29" t="n">
        <v>113206.12</v>
      </c>
      <c r="G38" s="30"/>
      <c r="H38" s="31" t="n">
        <f aca="false">SUM(D38:G38)</f>
        <v>654228.49</v>
      </c>
      <c r="I38" s="29" t="n">
        <v>152844.34</v>
      </c>
      <c r="J38" s="30"/>
    </row>
    <row r="39" customFormat="false" ht="12.75" hidden="false" customHeight="false" outlineLevel="0" collapsed="false">
      <c r="A39" s="26" t="n">
        <v>14</v>
      </c>
      <c r="B39" s="27" t="s">
        <v>51</v>
      </c>
      <c r="C39" s="28" t="s">
        <v>52</v>
      </c>
      <c r="D39" s="29" t="n">
        <v>28707.13</v>
      </c>
      <c r="E39" s="29" t="n">
        <v>95844.52</v>
      </c>
      <c r="F39" s="29" t="n">
        <v>8666.93</v>
      </c>
      <c r="G39" s="30"/>
      <c r="H39" s="31" t="n">
        <f aca="false">SUM(D39:G39)</f>
        <v>133218.58</v>
      </c>
      <c r="I39" s="29" t="n">
        <v>22634.4</v>
      </c>
      <c r="J39" s="30"/>
    </row>
    <row r="40" customFormat="false" ht="12.75" hidden="false" customHeight="false" outlineLevel="0" collapsed="false">
      <c r="A40" s="26" t="n">
        <v>15</v>
      </c>
      <c r="B40" s="27" t="s">
        <v>53</v>
      </c>
      <c r="C40" s="28" t="s">
        <v>54</v>
      </c>
      <c r="D40" s="29" t="n">
        <v>4335.6</v>
      </c>
      <c r="E40" s="29" t="n">
        <v>26026.43</v>
      </c>
      <c r="F40" s="29" t="n">
        <v>141537.83</v>
      </c>
      <c r="G40" s="30"/>
      <c r="H40" s="31" t="n">
        <f aca="false">SUM(D40:G40)</f>
        <v>171899.86</v>
      </c>
      <c r="I40" s="29" t="n">
        <v>5850.95</v>
      </c>
      <c r="J40" s="30"/>
    </row>
    <row r="41" customFormat="false" ht="25.5" hidden="false" customHeight="false" outlineLevel="0" collapsed="false">
      <c r="A41" s="26" t="n">
        <v>16</v>
      </c>
      <c r="B41" s="27" t="s">
        <v>55</v>
      </c>
      <c r="C41" s="28" t="s">
        <v>56</v>
      </c>
      <c r="D41" s="29" t="n">
        <v>1421704.9</v>
      </c>
      <c r="E41" s="29" t="n">
        <v>1651.35</v>
      </c>
      <c r="F41" s="30"/>
      <c r="G41" s="30"/>
      <c r="H41" s="31" t="n">
        <f aca="false">SUM(D41:G41)</f>
        <v>1423356.25</v>
      </c>
      <c r="I41" s="29" t="n">
        <v>56504.5</v>
      </c>
      <c r="J41" s="30"/>
    </row>
    <row r="42" customFormat="false" ht="25.5" hidden="false" customHeight="false" outlineLevel="0" collapsed="false">
      <c r="A42" s="26" t="n">
        <v>17</v>
      </c>
      <c r="B42" s="27" t="s">
        <v>57</v>
      </c>
      <c r="C42" s="28" t="s">
        <v>58</v>
      </c>
      <c r="D42" s="29" t="n">
        <v>2950239.7</v>
      </c>
      <c r="E42" s="29" t="n">
        <v>78925.64</v>
      </c>
      <c r="F42" s="30"/>
      <c r="G42" s="30"/>
      <c r="H42" s="31" t="n">
        <f aca="false">SUM(D42:G42)</f>
        <v>3029165.34</v>
      </c>
      <c r="I42" s="29" t="n">
        <v>166568.55</v>
      </c>
      <c r="J42" s="30"/>
    </row>
    <row r="43" customFormat="false" ht="38.25" hidden="false" customHeight="false" outlineLevel="0" collapsed="false">
      <c r="A43" s="26" t="n">
        <v>18</v>
      </c>
      <c r="B43" s="27" t="s">
        <v>59</v>
      </c>
      <c r="C43" s="28" t="s">
        <v>60</v>
      </c>
      <c r="D43" s="29" t="n">
        <v>1362012.9</v>
      </c>
      <c r="E43" s="30"/>
      <c r="F43" s="30"/>
      <c r="G43" s="30"/>
      <c r="H43" s="31" t="n">
        <f aca="false">SUM(D43:G43)</f>
        <v>1362012.9</v>
      </c>
      <c r="I43" s="29" t="n">
        <v>255386.78</v>
      </c>
      <c r="J43" s="30"/>
    </row>
    <row r="44" customFormat="false" ht="38.25" hidden="false" customHeight="false" outlineLevel="0" collapsed="false">
      <c r="A44" s="26" t="n">
        <v>19</v>
      </c>
      <c r="B44" s="27" t="s">
        <v>61</v>
      </c>
      <c r="C44" s="28" t="s">
        <v>62</v>
      </c>
      <c r="D44" s="29" t="n">
        <v>526075.94</v>
      </c>
      <c r="E44" s="30"/>
      <c r="F44" s="30"/>
      <c r="G44" s="30"/>
      <c r="H44" s="31" t="n">
        <f aca="false">SUM(D44:G44)</f>
        <v>526075.94</v>
      </c>
      <c r="I44" s="29" t="n">
        <v>100111.86</v>
      </c>
      <c r="J44" s="30"/>
    </row>
    <row r="45" customFormat="false" ht="25.5" hidden="false" customHeight="false" outlineLevel="0" collapsed="false">
      <c r="A45" s="26" t="n">
        <v>20</v>
      </c>
      <c r="B45" s="27" t="s">
        <v>63</v>
      </c>
      <c r="C45" s="28" t="s">
        <v>64</v>
      </c>
      <c r="D45" s="29" t="n">
        <v>311291.02</v>
      </c>
      <c r="E45" s="29" t="n">
        <v>278105.86</v>
      </c>
      <c r="F45" s="30"/>
      <c r="G45" s="30"/>
      <c r="H45" s="31" t="n">
        <f aca="false">SUM(D45:G45)</f>
        <v>589396.88</v>
      </c>
      <c r="I45" s="29" t="n">
        <v>78089.08</v>
      </c>
      <c r="J45" s="30"/>
    </row>
    <row r="46" customFormat="false" ht="25.5" hidden="false" customHeight="false" outlineLevel="0" collapsed="false">
      <c r="A46" s="26" t="n">
        <v>21</v>
      </c>
      <c r="B46" s="27" t="s">
        <v>65</v>
      </c>
      <c r="C46" s="28" t="s">
        <v>66</v>
      </c>
      <c r="D46" s="29" t="n">
        <v>649506.71</v>
      </c>
      <c r="E46" s="29" t="n">
        <v>128669.04</v>
      </c>
      <c r="F46" s="30"/>
      <c r="G46" s="30"/>
      <c r="H46" s="31" t="n">
        <f aca="false">SUM(D46:G46)</f>
        <v>778175.75</v>
      </c>
      <c r="I46" s="29" t="n">
        <v>39961.21</v>
      </c>
      <c r="J46" s="30"/>
    </row>
    <row r="47" customFormat="false" ht="12.75" hidden="false" customHeight="false" outlineLevel="0" collapsed="false">
      <c r="A47" s="26" t="n">
        <v>22</v>
      </c>
      <c r="B47" s="27" t="s">
        <v>67</v>
      </c>
      <c r="C47" s="28" t="s">
        <v>68</v>
      </c>
      <c r="D47" s="29" t="n">
        <v>79303.29</v>
      </c>
      <c r="E47" s="29"/>
      <c r="F47" s="30" t="n">
        <v>834545.37</v>
      </c>
      <c r="G47" s="30"/>
      <c r="H47" s="31" t="n">
        <f aca="false">D47+F47</f>
        <v>913848.66</v>
      </c>
      <c r="I47" s="29" t="n">
        <v>33043.04</v>
      </c>
      <c r="J47" s="30"/>
    </row>
    <row r="48" customFormat="false" ht="25.5" hidden="false" customHeight="false" outlineLevel="0" collapsed="false">
      <c r="A48" s="26" t="n">
        <v>23</v>
      </c>
      <c r="B48" s="27" t="s">
        <v>69</v>
      </c>
      <c r="C48" s="28" t="s">
        <v>70</v>
      </c>
      <c r="D48" s="30"/>
      <c r="E48" s="29" t="n">
        <v>4524189.4</v>
      </c>
      <c r="F48" s="29" t="n">
        <v>129458.57</v>
      </c>
      <c r="G48" s="30"/>
      <c r="H48" s="31" t="n">
        <f aca="false">SUM(D48:G48)</f>
        <v>4653647.97</v>
      </c>
      <c r="I48" s="29" t="n">
        <v>465248.29</v>
      </c>
      <c r="J48" s="30"/>
    </row>
    <row r="49" customFormat="false" ht="12.75" hidden="false" customHeight="false" outlineLevel="0" collapsed="false">
      <c r="A49" s="26" t="n">
        <v>24</v>
      </c>
      <c r="B49" s="27" t="s">
        <v>71</v>
      </c>
      <c r="C49" s="28" t="s">
        <v>72</v>
      </c>
      <c r="D49" s="29" t="n">
        <v>122057.52</v>
      </c>
      <c r="E49" s="29" t="n">
        <v>1792.28</v>
      </c>
      <c r="F49" s="30"/>
      <c r="G49" s="30"/>
      <c r="H49" s="31" t="n">
        <f aca="false">SUM(D49:G49)</f>
        <v>123849.8</v>
      </c>
      <c r="I49" s="29" t="n">
        <v>728.78</v>
      </c>
      <c r="J49" s="32"/>
    </row>
    <row r="50" customFormat="false" ht="25.5" hidden="false" customHeight="false" outlineLevel="0" collapsed="false">
      <c r="A50" s="26" t="n">
        <v>25</v>
      </c>
      <c r="B50" s="27" t="s">
        <v>73</v>
      </c>
      <c r="C50" s="28" t="s">
        <v>74</v>
      </c>
      <c r="D50" s="29" t="n">
        <v>1205524.71</v>
      </c>
      <c r="E50" s="29"/>
      <c r="F50" s="30"/>
      <c r="G50" s="30"/>
      <c r="H50" s="31" t="n">
        <f aca="false">D50</f>
        <v>1205524.71</v>
      </c>
      <c r="I50" s="29" t="n">
        <v>108995.35</v>
      </c>
      <c r="J50" s="32"/>
    </row>
    <row r="51" customFormat="false" ht="25.5" hidden="false" customHeight="false" outlineLevel="0" collapsed="false">
      <c r="A51" s="26" t="n">
        <v>26</v>
      </c>
      <c r="B51" s="27" t="s">
        <v>75</v>
      </c>
      <c r="C51" s="28" t="s">
        <v>76</v>
      </c>
      <c r="D51" s="29" t="n">
        <v>826030.68</v>
      </c>
      <c r="E51" s="29"/>
      <c r="F51" s="30"/>
      <c r="G51" s="30"/>
      <c r="H51" s="31" t="n">
        <f aca="false">D51</f>
        <v>826030.68</v>
      </c>
      <c r="I51" s="29" t="n">
        <v>29866.95</v>
      </c>
      <c r="J51" s="32"/>
    </row>
    <row r="52" customFormat="false" ht="25.5" hidden="false" customHeight="false" outlineLevel="0" collapsed="false">
      <c r="A52" s="26" t="n">
        <v>27</v>
      </c>
      <c r="B52" s="27" t="s">
        <v>77</v>
      </c>
      <c r="C52" s="28" t="s">
        <v>78</v>
      </c>
      <c r="D52" s="29" t="n">
        <v>1561887.03</v>
      </c>
      <c r="E52" s="29"/>
      <c r="F52" s="30"/>
      <c r="G52" s="30"/>
      <c r="H52" s="31" t="n">
        <f aca="false">D52</f>
        <v>1561887.03</v>
      </c>
      <c r="I52" s="29" t="n">
        <v>53124.12</v>
      </c>
      <c r="J52" s="32"/>
    </row>
    <row r="53" customFormat="false" ht="25.5" hidden="false" customHeight="false" outlineLevel="0" collapsed="false">
      <c r="A53" s="26" t="n">
        <v>28</v>
      </c>
      <c r="B53" s="27" t="s">
        <v>79</v>
      </c>
      <c r="C53" s="28" t="s">
        <v>80</v>
      </c>
      <c r="D53" s="29" t="n">
        <v>493021.17</v>
      </c>
      <c r="E53" s="29"/>
      <c r="F53" s="30"/>
      <c r="G53" s="30"/>
      <c r="H53" s="31" t="n">
        <f aca="false">D53</f>
        <v>493021.17</v>
      </c>
      <c r="I53" s="29" t="n">
        <v>13149.39</v>
      </c>
      <c r="J53" s="32"/>
    </row>
    <row r="54" customFormat="false" ht="12.75" hidden="false" customHeight="false" outlineLevel="0" collapsed="false">
      <c r="A54" s="26" t="n">
        <v>29</v>
      </c>
      <c r="B54" s="27" t="s">
        <v>81</v>
      </c>
      <c r="C54" s="28" t="s">
        <v>82</v>
      </c>
      <c r="D54" s="29" t="n">
        <v>20862440.65</v>
      </c>
      <c r="E54" s="29"/>
      <c r="F54" s="30"/>
      <c r="G54" s="30"/>
      <c r="H54" s="31" t="n">
        <f aca="false">D54</f>
        <v>20862440.65</v>
      </c>
      <c r="I54" s="29" t="n">
        <v>4841465</v>
      </c>
      <c r="J54" s="32"/>
    </row>
    <row r="55" customFormat="false" ht="12.75" hidden="false" customHeight="false" outlineLevel="0" collapsed="false">
      <c r="A55" s="26" t="n">
        <v>30</v>
      </c>
      <c r="B55" s="27" t="s">
        <v>83</v>
      </c>
      <c r="C55" s="28" t="s">
        <v>84</v>
      </c>
      <c r="D55" s="29" t="n">
        <v>3052948.81</v>
      </c>
      <c r="E55" s="29" t="n">
        <v>9112.61</v>
      </c>
      <c r="F55" s="30"/>
      <c r="G55" s="30"/>
      <c r="H55" s="31" t="n">
        <f aca="false">SUM(D55:G55)</f>
        <v>3062061.42</v>
      </c>
      <c r="I55" s="29" t="n">
        <v>419691.09</v>
      </c>
      <c r="J55" s="32"/>
    </row>
    <row r="56" customFormat="false" ht="12.75" hidden="false" customHeight="false" outlineLevel="0" collapsed="false">
      <c r="A56" s="26" t="n">
        <v>31</v>
      </c>
      <c r="B56" s="27" t="s">
        <v>85</v>
      </c>
      <c r="C56" s="28" t="s">
        <v>86</v>
      </c>
      <c r="D56" s="29" t="n">
        <v>4264917.43</v>
      </c>
      <c r="E56" s="29" t="n">
        <v>10914.16</v>
      </c>
      <c r="F56" s="30"/>
      <c r="G56" s="30"/>
      <c r="H56" s="31" t="n">
        <f aca="false">D56+E56</f>
        <v>4275831.59</v>
      </c>
      <c r="I56" s="29" t="n">
        <v>774456.22</v>
      </c>
      <c r="J56" s="32"/>
    </row>
    <row r="57" customFormat="false" ht="12.75" hidden="false" customHeight="false" outlineLevel="0" collapsed="false">
      <c r="A57" s="26"/>
      <c r="B57" s="27"/>
      <c r="C57" s="33" t="s">
        <v>87</v>
      </c>
      <c r="D57" s="34" t="n">
        <f aca="false">SUM(D26:D56)</f>
        <v>77499470.71</v>
      </c>
      <c r="E57" s="34" t="n">
        <f aca="false">SUM(E26:E56)</f>
        <v>5696253.66</v>
      </c>
      <c r="F57" s="35" t="n">
        <f aca="false">SUM(F26:F56)</f>
        <v>1227414.82</v>
      </c>
      <c r="G57" s="35"/>
      <c r="H57" s="36" t="n">
        <f aca="false">SUM(H26:H56)</f>
        <v>84423139.19</v>
      </c>
      <c r="I57" s="34" t="n">
        <f aca="false">SUM(I26:I56)</f>
        <v>13581727.31</v>
      </c>
      <c r="J57" s="32"/>
    </row>
    <row r="58" customFormat="false" ht="12.75" hidden="false" customHeight="true" outlineLevel="0" collapsed="false">
      <c r="A58" s="25" t="s">
        <v>88</v>
      </c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6" t="n">
        <v>32</v>
      </c>
      <c r="B59" s="27" t="s">
        <v>89</v>
      </c>
      <c r="C59" s="28" t="s">
        <v>90</v>
      </c>
      <c r="D59" s="29" t="n">
        <v>9405.96</v>
      </c>
      <c r="E59" s="29" t="n">
        <v>243626.63</v>
      </c>
      <c r="F59" s="30"/>
      <c r="G59" s="30"/>
      <c r="H59" s="31" t="n">
        <f aca="false">SUM(D59:G59)</f>
        <v>253032.59</v>
      </c>
      <c r="I59" s="29" t="n">
        <v>9421.69</v>
      </c>
      <c r="J59" s="32"/>
    </row>
    <row r="60" customFormat="false" ht="12.75" hidden="false" customHeight="false" outlineLevel="0" collapsed="false">
      <c r="A60" s="26"/>
      <c r="B60" s="27"/>
      <c r="C60" s="33" t="s">
        <v>91</v>
      </c>
      <c r="D60" s="34" t="n">
        <f aca="false">D59</f>
        <v>9405.96</v>
      </c>
      <c r="E60" s="34" t="n">
        <f aca="false">E59</f>
        <v>243626.63</v>
      </c>
      <c r="F60" s="35"/>
      <c r="G60" s="35"/>
      <c r="H60" s="36" t="n">
        <f aca="false">H59</f>
        <v>253032.59</v>
      </c>
      <c r="I60" s="34" t="n">
        <f aca="false">I59</f>
        <v>9421.69</v>
      </c>
      <c r="J60" s="32"/>
    </row>
    <row r="61" customFormat="false" ht="12.75" hidden="false" customHeight="true" outlineLevel="0" collapsed="false">
      <c r="A61" s="37" t="s">
        <v>92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26" t="n">
        <v>33</v>
      </c>
      <c r="B62" s="27" t="s">
        <v>93</v>
      </c>
      <c r="C62" s="28" t="s">
        <v>94</v>
      </c>
      <c r="D62" s="29" t="n">
        <v>3536342.46</v>
      </c>
      <c r="E62" s="29"/>
      <c r="F62" s="30"/>
      <c r="G62" s="30"/>
      <c r="H62" s="31" t="n">
        <f aca="false">D62</f>
        <v>3536342.46</v>
      </c>
      <c r="I62" s="29" t="n">
        <v>662858.07</v>
      </c>
      <c r="J62" s="32"/>
    </row>
    <row r="63" customFormat="false" ht="12.75" hidden="false" customHeight="false" outlineLevel="0" collapsed="false">
      <c r="A63" s="26" t="n">
        <v>34</v>
      </c>
      <c r="B63" s="27" t="s">
        <v>95</v>
      </c>
      <c r="C63" s="28" t="s">
        <v>96</v>
      </c>
      <c r="D63" s="29" t="n">
        <v>2269769.47</v>
      </c>
      <c r="E63" s="29"/>
      <c r="F63" s="30"/>
      <c r="G63" s="30"/>
      <c r="H63" s="31" t="n">
        <f aca="false">D63</f>
        <v>2269769.47</v>
      </c>
      <c r="I63" s="29" t="n">
        <v>362287.75</v>
      </c>
      <c r="J63" s="32"/>
    </row>
    <row r="64" customFormat="false" ht="12.75" hidden="false" customHeight="false" outlineLevel="0" collapsed="false">
      <c r="A64" s="26"/>
      <c r="B64" s="27"/>
      <c r="C64" s="33" t="s">
        <v>97</v>
      </c>
      <c r="D64" s="34" t="n">
        <f aca="false">D62+D63</f>
        <v>5806111.93</v>
      </c>
      <c r="E64" s="34"/>
      <c r="F64" s="35"/>
      <c r="G64" s="35"/>
      <c r="H64" s="36" t="n">
        <f aca="false">H62+H63</f>
        <v>5806111.93</v>
      </c>
      <c r="I64" s="34" t="n">
        <f aca="false">I62+I63</f>
        <v>1025145.82</v>
      </c>
      <c r="J64" s="32"/>
    </row>
    <row r="65" customFormat="false" ht="12.75" hidden="false" customHeight="false" outlineLevel="0" collapsed="false">
      <c r="A65" s="26"/>
      <c r="B65" s="27"/>
      <c r="C65" s="33" t="s">
        <v>98</v>
      </c>
      <c r="D65" s="34" t="n">
        <f aca="false">D57+D60+D64</f>
        <v>83314988.6</v>
      </c>
      <c r="E65" s="34" t="n">
        <f aca="false">E57+E60</f>
        <v>5939880.29</v>
      </c>
      <c r="F65" s="30"/>
      <c r="G65" s="30"/>
      <c r="H65" s="36" t="n">
        <f aca="false">H57+H60+H64</f>
        <v>90482283.71</v>
      </c>
      <c r="I65" s="34" t="n">
        <f aca="false">I57+I60+I64</f>
        <v>14616294.82</v>
      </c>
      <c r="J65" s="32"/>
    </row>
    <row r="66" customFormat="false" ht="12.75" hidden="false" customHeight="true" outlineLevel="0" collapsed="false">
      <c r="A66" s="25" t="s">
        <v>99</v>
      </c>
      <c r="B66" s="25"/>
      <c r="C66" s="25"/>
      <c r="D66" s="25"/>
      <c r="E66" s="25"/>
      <c r="F66" s="25"/>
      <c r="G66" s="25"/>
      <c r="H66" s="25"/>
      <c r="I66" s="25"/>
      <c r="J66" s="25"/>
    </row>
    <row r="67" customFormat="false" ht="25.5" hidden="false" customHeight="false" outlineLevel="0" collapsed="false">
      <c r="A67" s="26" t="n">
        <v>35</v>
      </c>
      <c r="B67" s="27" t="s">
        <v>100</v>
      </c>
      <c r="C67" s="28" t="s">
        <v>101</v>
      </c>
      <c r="D67" s="29" t="n">
        <f aca="false">D65*1.2%</f>
        <v>999779.8632</v>
      </c>
      <c r="E67" s="29" t="n">
        <f aca="false">E65*1.2%</f>
        <v>71278.56348</v>
      </c>
      <c r="F67" s="30"/>
      <c r="G67" s="30"/>
      <c r="H67" s="31" t="n">
        <f aca="false">D67+E67</f>
        <v>1071058.42668</v>
      </c>
      <c r="I67" s="30"/>
      <c r="J67" s="32"/>
    </row>
    <row r="68" customFormat="false" ht="25.5" hidden="false" customHeight="false" outlineLevel="0" collapsed="false">
      <c r="A68" s="26"/>
      <c r="B68" s="38"/>
      <c r="C68" s="28" t="s">
        <v>102</v>
      </c>
      <c r="D68" s="30"/>
      <c r="E68" s="30"/>
      <c r="F68" s="30"/>
      <c r="G68" s="30"/>
      <c r="H68" s="39"/>
      <c r="I68" s="30"/>
      <c r="J68" s="32"/>
    </row>
    <row r="69" customFormat="false" ht="25.5" hidden="false" customHeight="false" outlineLevel="0" collapsed="false">
      <c r="A69" s="40"/>
      <c r="B69" s="38"/>
      <c r="C69" s="28" t="s">
        <v>103</v>
      </c>
      <c r="D69" s="29" t="n">
        <f aca="false">D67</f>
        <v>999779.8632</v>
      </c>
      <c r="E69" s="29" t="n">
        <f aca="false">E67</f>
        <v>71278.56348</v>
      </c>
      <c r="F69" s="29" t="n">
        <f aca="false">F67</f>
        <v>0</v>
      </c>
      <c r="G69" s="29" t="n">
        <f aca="false">G67</f>
        <v>0</v>
      </c>
      <c r="H69" s="31" t="n">
        <f aca="false">H67</f>
        <v>1071058.42668</v>
      </c>
      <c r="I69" s="30"/>
      <c r="J69" s="32"/>
    </row>
    <row r="70" customFormat="false" ht="25.5" hidden="false" customHeight="false" outlineLevel="0" collapsed="false">
      <c r="A70" s="41"/>
      <c r="B70" s="42"/>
      <c r="C70" s="33" t="s">
        <v>104</v>
      </c>
      <c r="D70" s="34" t="n">
        <f aca="false">D65+D69</f>
        <v>84314768.4632</v>
      </c>
      <c r="E70" s="34" t="n">
        <f aca="false">E65+E69</f>
        <v>6011158.85348</v>
      </c>
      <c r="F70" s="34" t="n">
        <f aca="false">F57+F69</f>
        <v>1227414.82</v>
      </c>
      <c r="G70" s="34" t="n">
        <f aca="false">G57+G69</f>
        <v>0</v>
      </c>
      <c r="H70" s="36" t="n">
        <f aca="false">H65+H69</f>
        <v>91553342.13668</v>
      </c>
      <c r="I70" s="34" t="n">
        <f aca="false">I65</f>
        <v>14616294.82</v>
      </c>
      <c r="J70" s="32"/>
    </row>
    <row r="71" customFormat="false" ht="12.75" hidden="false" customHeight="true" outlineLevel="0" collapsed="false">
      <c r="A71" s="25" t="s">
        <v>105</v>
      </c>
      <c r="B71" s="25"/>
      <c r="C71" s="25"/>
      <c r="D71" s="25"/>
      <c r="E71" s="25"/>
      <c r="F71" s="25"/>
      <c r="G71" s="25"/>
      <c r="H71" s="25"/>
      <c r="I71" s="25"/>
      <c r="J71" s="25"/>
    </row>
    <row r="72" customFormat="false" ht="12.75" hidden="false" customHeight="false" outlineLevel="0" collapsed="false">
      <c r="A72" s="26" t="n">
        <v>36</v>
      </c>
      <c r="B72" s="27" t="s">
        <v>106</v>
      </c>
      <c r="C72" s="28" t="s">
        <v>107</v>
      </c>
      <c r="D72" s="30"/>
      <c r="E72" s="30"/>
      <c r="F72" s="30"/>
      <c r="G72" s="29" t="n">
        <v>209652.93</v>
      </c>
      <c r="H72" s="31" t="n">
        <f aca="false">G72</f>
        <v>209652.93</v>
      </c>
      <c r="I72" s="29" t="n">
        <v>104253.07</v>
      </c>
      <c r="J72" s="30"/>
    </row>
    <row r="73" customFormat="false" ht="25.5" hidden="false" customHeight="false" outlineLevel="0" collapsed="false">
      <c r="A73" s="40"/>
      <c r="B73" s="38"/>
      <c r="C73" s="28" t="s">
        <v>108</v>
      </c>
      <c r="D73" s="29"/>
      <c r="E73" s="29"/>
      <c r="F73" s="29"/>
      <c r="G73" s="29" t="n">
        <f aca="false">G72</f>
        <v>209652.93</v>
      </c>
      <c r="H73" s="31" t="n">
        <f aca="false">SUM(H72:H72)</f>
        <v>209652.93</v>
      </c>
      <c r="I73" s="29" t="n">
        <v>104.25</v>
      </c>
      <c r="J73" s="30"/>
    </row>
    <row r="74" customFormat="false" ht="25.5" hidden="false" customHeight="false" outlineLevel="0" collapsed="false">
      <c r="A74" s="41"/>
      <c r="B74" s="42"/>
      <c r="C74" s="33" t="s">
        <v>109</v>
      </c>
      <c r="D74" s="34" t="n">
        <f aca="false">D70</f>
        <v>84314768.4632</v>
      </c>
      <c r="E74" s="34" t="n">
        <f aca="false">E70</f>
        <v>6011158.85348</v>
      </c>
      <c r="F74" s="34" t="n">
        <f aca="false">F70</f>
        <v>1227414.82</v>
      </c>
      <c r="G74" s="34" t="n">
        <f aca="false">G70+G73</f>
        <v>209652.93</v>
      </c>
      <c r="H74" s="36" t="n">
        <f aca="false">H70+H73</f>
        <v>91762995.06668</v>
      </c>
      <c r="I74" s="36" t="n">
        <f aca="false">I70+I73</f>
        <v>14616399.07</v>
      </c>
      <c r="J74" s="35"/>
    </row>
    <row r="75" customFormat="false" ht="12.75" hidden="false" customHeight="true" outlineLevel="0" collapsed="false">
      <c r="A75" s="25" t="s">
        <v>110</v>
      </c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49.5" hidden="false" customHeight="true" outlineLevel="0" collapsed="false">
      <c r="A76" s="26" t="n">
        <v>37</v>
      </c>
      <c r="B76" s="27" t="s">
        <v>111</v>
      </c>
      <c r="C76" s="28" t="s">
        <v>112</v>
      </c>
      <c r="D76" s="29" t="n">
        <f aca="false">D74*2%</f>
        <v>1686295.369264</v>
      </c>
      <c r="E76" s="29" t="n">
        <f aca="false">E74*2%</f>
        <v>120223.1770696</v>
      </c>
      <c r="F76" s="29" t="n">
        <f aca="false">F74*2%</f>
        <v>24548.2964</v>
      </c>
      <c r="G76" s="29" t="n">
        <f aca="false">G74*2%</f>
        <v>4193.0586</v>
      </c>
      <c r="H76" s="31" t="n">
        <f aca="false">H74*2%</f>
        <v>1835259.9013336</v>
      </c>
      <c r="I76" s="43" t="n">
        <f aca="false">I74</f>
        <v>14616399.07</v>
      </c>
      <c r="J76" s="32"/>
    </row>
    <row r="77" customFormat="false" ht="25.5" hidden="false" customHeight="false" outlineLevel="0" collapsed="false">
      <c r="A77" s="40"/>
      <c r="B77" s="38"/>
      <c r="C77" s="28" t="s">
        <v>113</v>
      </c>
      <c r="D77" s="29" t="n">
        <f aca="false">D76</f>
        <v>1686295.369264</v>
      </c>
      <c r="E77" s="29" t="n">
        <f aca="false">E76</f>
        <v>120223.1770696</v>
      </c>
      <c r="F77" s="29" t="n">
        <f aca="false">F76</f>
        <v>24548.2964</v>
      </c>
      <c r="G77" s="29" t="n">
        <f aca="false">G76</f>
        <v>4193.0586</v>
      </c>
      <c r="H77" s="31" t="n">
        <f aca="false">H76</f>
        <v>1835259.9013336</v>
      </c>
      <c r="I77" s="43" t="n">
        <f aca="false">I76</f>
        <v>14616399.07</v>
      </c>
      <c r="J77" s="32"/>
    </row>
    <row r="78" customFormat="false" ht="12.7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25.5" hidden="false" customHeight="true" outlineLevel="0" collapsed="false">
      <c r="A79" s="40"/>
      <c r="B79" s="38"/>
      <c r="C79" s="44" t="s">
        <v>114</v>
      </c>
      <c r="D79" s="35" t="n">
        <f aca="false">D74+D77</f>
        <v>86001063.832464</v>
      </c>
      <c r="E79" s="35" t="n">
        <f aca="false">E74+E77</f>
        <v>6131382.0305496</v>
      </c>
      <c r="F79" s="35" t="n">
        <f aca="false">F74+F77</f>
        <v>1251963.1164</v>
      </c>
      <c r="G79" s="35" t="n">
        <f aca="false">G74+G77</f>
        <v>213845.9886</v>
      </c>
      <c r="H79" s="43" t="n">
        <f aca="false">H74+H76</f>
        <v>93598254.9680136</v>
      </c>
      <c r="I79" s="43" t="n">
        <f aca="false">I77</f>
        <v>14616399.07</v>
      </c>
      <c r="J79" s="32"/>
    </row>
    <row r="80" customFormat="false" ht="25.5" hidden="false" customHeight="true" outlineLevel="0" collapsed="false">
      <c r="A80" s="40"/>
      <c r="B80" s="38"/>
      <c r="C80" s="44" t="s">
        <v>115</v>
      </c>
      <c r="D80" s="30" t="n">
        <f aca="false">D79*18%</f>
        <v>15480191.4898435</v>
      </c>
      <c r="E80" s="30" t="n">
        <f aca="false">E79*18%</f>
        <v>1103648.76549893</v>
      </c>
      <c r="F80" s="30" t="n">
        <f aca="false">F79*18%</f>
        <v>225353.360952</v>
      </c>
      <c r="G80" s="30" t="n">
        <f aca="false">G79*18%</f>
        <v>38492.277948</v>
      </c>
      <c r="H80" s="39" t="n">
        <f aca="false">H79*18%</f>
        <v>16847685.8942425</v>
      </c>
      <c r="I80" s="39"/>
      <c r="J80" s="32"/>
    </row>
    <row r="81" customFormat="false" ht="25.5" hidden="false" customHeight="true" outlineLevel="0" collapsed="false">
      <c r="A81" s="41"/>
      <c r="B81" s="42"/>
      <c r="C81" s="45" t="s">
        <v>116</v>
      </c>
      <c r="D81" s="35" t="n">
        <f aca="false">D79+D80</f>
        <v>101481255.322308</v>
      </c>
      <c r="E81" s="35" t="n">
        <f aca="false">E79+E80</f>
        <v>7235030.79604853</v>
      </c>
      <c r="F81" s="35" t="n">
        <f aca="false">F79+F80</f>
        <v>1477316.477352</v>
      </c>
      <c r="G81" s="35" t="n">
        <f aca="false">G79+G80</f>
        <v>252338.266548</v>
      </c>
      <c r="H81" s="43" t="n">
        <f aca="false">H79+H80</f>
        <v>110445940.862256</v>
      </c>
      <c r="I81" s="43" t="n">
        <f aca="false">I79</f>
        <v>14616399.07</v>
      </c>
      <c r="J81" s="32"/>
    </row>
    <row r="82" customFormat="false" ht="12.75" hidden="false" customHeight="false" outlineLevel="0" collapsed="false">
      <c r="A82" s="46" t="s">
        <v>102</v>
      </c>
      <c r="B82" s="46"/>
      <c r="C82" s="46"/>
      <c r="D82" s="46"/>
      <c r="E82" s="46"/>
    </row>
    <row r="83" customFormat="false" ht="12.75" hidden="false" customHeight="false" outlineLevel="0" collapsed="false">
      <c r="A83" s="46" t="s">
        <v>117</v>
      </c>
      <c r="B83" s="46"/>
      <c r="C83" s="46"/>
      <c r="D83" s="46" t="s">
        <v>118</v>
      </c>
      <c r="E83" s="46"/>
      <c r="F83" s="5"/>
      <c r="G83" s="5"/>
      <c r="H83" s="5"/>
      <c r="I83" s="5"/>
    </row>
    <row r="84" customFormat="false" ht="12.75" hidden="false" customHeight="false" outlineLevel="0" collapsed="false">
      <c r="C84" s="1"/>
      <c r="D84" s="2"/>
      <c r="E84" s="3"/>
    </row>
    <row r="87" customFormat="false" ht="12.75" hidden="false" customHeight="false" outlineLevel="0" collapsed="false">
      <c r="A87" s="47"/>
      <c r="B87" s="47"/>
      <c r="C87" s="47"/>
      <c r="D87" s="3"/>
      <c r="E87" s="5"/>
    </row>
    <row r="88" customFormat="false" ht="12.75" hidden="false" customHeight="false" outlineLevel="0" collapsed="false">
      <c r="A88" s="6"/>
      <c r="B88" s="5"/>
      <c r="C88" s="5"/>
      <c r="D88" s="5"/>
      <c r="E88" s="5"/>
    </row>
    <row r="89" customFormat="false" ht="12.75" hidden="false" customHeight="false" outlineLevel="0" collapsed="false">
      <c r="A89" s="47"/>
      <c r="B89" s="47"/>
      <c r="C89" s="47"/>
      <c r="D89" s="3"/>
      <c r="E89" s="5"/>
    </row>
    <row r="90" customFormat="false" ht="12.75" hidden="false" customHeight="false" outlineLevel="0" collapsed="false">
      <c r="A90" s="5"/>
      <c r="B90" s="5"/>
      <c r="C90" s="5"/>
      <c r="D90" s="3"/>
      <c r="E90" s="5"/>
    </row>
    <row r="91" customFormat="false" ht="12.75" hidden="false" customHeight="false" outlineLevel="0" collapsed="false">
      <c r="A91" s="47"/>
      <c r="B91" s="47"/>
      <c r="C91" s="47"/>
      <c r="D91" s="3"/>
      <c r="E91" s="5"/>
    </row>
    <row r="92" customFormat="false" ht="12.75" hidden="false" customHeight="false" outlineLevel="0" collapsed="false">
      <c r="A92" s="5"/>
      <c r="B92" s="5"/>
      <c r="C92" s="5"/>
      <c r="D92" s="3"/>
      <c r="E92" s="5"/>
    </row>
    <row r="93" customFormat="false" ht="12.75" hidden="false" customHeight="false" outlineLevel="0" collapsed="false">
      <c r="A93" s="3"/>
      <c r="B93" s="5"/>
      <c r="C93" s="5"/>
      <c r="D93" s="3"/>
    </row>
  </sheetData>
  <mergeCells count="22">
    <mergeCell ref="D9:J9"/>
    <mergeCell ref="A20:A23"/>
    <mergeCell ref="B20:B23"/>
    <mergeCell ref="C20:C23"/>
    <mergeCell ref="D20:H20"/>
    <mergeCell ref="I20:I23"/>
    <mergeCell ref="J20:J23"/>
    <mergeCell ref="D21:D23"/>
    <mergeCell ref="E21:E23"/>
    <mergeCell ref="F21:F23"/>
    <mergeCell ref="G21:G23"/>
    <mergeCell ref="H21:H23"/>
    <mergeCell ref="A25:J25"/>
    <mergeCell ref="A58:J58"/>
    <mergeCell ref="A61:J61"/>
    <mergeCell ref="A66:J66"/>
    <mergeCell ref="A71:J71"/>
    <mergeCell ref="A75:J75"/>
    <mergeCell ref="A78:J78"/>
    <mergeCell ref="A87:C87"/>
    <mergeCell ref="A89:C89"/>
    <mergeCell ref="A91:C91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Name</dc:creator>
  <dc:description/>
  <dc:language>en-US</dc:language>
  <cp:lastModifiedBy>Атналов</cp:lastModifiedBy>
  <cp:lastPrinted>2011-03-22T05:22:39Z</cp:lastPrinted>
  <dcterms:modified xsi:type="dcterms:W3CDTF">2011-03-22T06:54:43Z</dcterms:modified>
  <cp:revision>0</cp:revision>
  <dc:subject/>
  <dc:title/>
</cp:coreProperties>
</file>