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Приложение №2 к извещению </t>
  </si>
  <si>
    <t xml:space="preserve">о запросе котировок от "01" апреля №17</t>
  </si>
  <si>
    <t xml:space="preserve">Техническое задание</t>
  </si>
  <si>
    <t xml:space="preserve">Название позиции 
(поставщик)</t>
  </si>
  <si>
    <t xml:space="preserve">Тех характеристики</t>
  </si>
  <si>
    <t xml:space="preserve">ед изм </t>
  </si>
  <si>
    <t xml:space="preserve">кол-во</t>
  </si>
  <si>
    <t xml:space="preserve">цена </t>
  </si>
  <si>
    <t xml:space="preserve">сумма </t>
  </si>
  <si>
    <t xml:space="preserve">Зонд для декомпрессии тонкого кишечника однокональный </t>
  </si>
  <si>
    <t xml:space="preserve">Зонд ЗТДСУ №33 для тотальной декомпрессии желудочно-кишечного тракта с наконечником в виде оливы , длина 3м №33</t>
  </si>
  <si>
    <t xml:space="preserve">шт</t>
  </si>
  <si>
    <t xml:space="preserve">Набор для катеризации крупных сосудов </t>
  </si>
  <si>
    <t xml:space="preserve">Катетер изготовлен из рентгеноконтрастного полиуретана в виде основной трубки и подсоединенной к ней через переходник подводящей трубки с клапанным узлом на конце.
Подключичные катетеры комплектуются иглами собственного производства. Специальная заточка обеспечивает легкое введение иглы, на внутренней кромке иглы снята фаска для безопасного извлечения проводника.
Подключичный катетер поставляется в стерильной упаковке (стерилизация проводится радиационным методом).
Набор содержит: полиуретановый  рентгенконтрастный катетер с удлинителеми, снабженным зажимом, игла- интродьюсер, проводник прямой капроновый или J-образный металлический с направителем, дилататор (расширитель), дополнительное крепление для фиксации к коже пациента,заглушка с инъекционной мембраной
</t>
  </si>
  <si>
    <t xml:space="preserve">Катетер подключичный р. 1,4</t>
  </si>
  <si>
    <t xml:space="preserve">Игла спинальная атравматическая Тип Pencil G27</t>
  </si>
  <si>
    <t xml:space="preserve">Катетер урологический Фолея з-ходовой р.16</t>
  </si>
  <si>
    <t xml:space="preserve">Катетр Нелатона р. 18</t>
  </si>
  <si>
    <t xml:space="preserve">Катетер Нелатона стандартный длиной 40±2 см, стерильный, одноразовый, изготовлен из прозрачного термопластичного имплантационно-нетоксичного ПВХ, закрытый атравматичный дистальный  конец, 2 боковых отверстия, цветовая маркировка коннектора по международному стандарту, коннектор подходит к мочеприемнику любого типа, не содержит фталатов, стерилизован оксидом этилена, срок годности 5 лет.</t>
  </si>
  <si>
    <t xml:space="preserve">Мочеприемник по 1 л </t>
  </si>
  <si>
    <t xml:space="preserve">Наконечник для кружки Эсмарха </t>
  </si>
  <si>
    <t xml:space="preserve">Ручка для скальпеля </t>
  </si>
  <si>
    <t xml:space="preserve">Лезвие для скальпеля р. 24</t>
  </si>
  <si>
    <t xml:space="preserve">Лезвие для скальпеля, углеродистая сталь, стерильное</t>
  </si>
  <si>
    <t xml:space="preserve">Катетер аспирационный с вакум контролем порт Wakon р.16</t>
  </si>
  <si>
    <t xml:space="preserve">Катетер аспирационный с вакуум контролем, длиной 45±2 см, стерильный, одноразовый, из термопластичного прозрачного имплантационно-нетоксичного ПВХ с инкапсулированной ренгеноконтрастной полосой, открытый атравматичный конец, 2 боковых отверстия, коннектор идеально соответствует размерам элементов любых вакуум-аспираторов, цветовая кодировка коннектора для быстрого определения размера, стерилизован оксидом этилена, не содержит фталатов, срок годности 5 лет.  </t>
  </si>
  <si>
    <t xml:space="preserve">Система для Энтерального питания , гравитационная по 1 л </t>
  </si>
  <si>
    <t xml:space="preserve">Лейкопластырь 2*500</t>
  </si>
  <si>
    <t xml:space="preserve">Пластырь для фиксации внутривенных катетеров6*8</t>
  </si>
  <si>
    <t xml:space="preserve">Пластырь для фиксации внутривенных катетеров, стерильный, одноразовый, изготовлен из нетканого материала, имеет U-образный вырез для порта катетера и не липкую, впитывающую «подушечку» для места прокола кожи, гипоаллергенный, воздухопроницаемый, не оставляет следов на коже после использования, легко отрывается в ручную в продольном и поперечном направлениях, размер 6х8 см, срок годности 5 лет, </t>
  </si>
  <si>
    <t xml:space="preserve">Проводник инфузионный для дозатора 1,0*1,5</t>
  </si>
  <si>
    <t xml:space="preserve">Проводник состоит из эластичной прозрачной трубки с двумя типами головок с заглушками, одна из которых предназначена для подсоединения шприца с лекарством, а другая для подсоединения к катетеру или инъекционной игле. Присоединительный конус типа «Луер».  Диаметр трубки, мм - 2,6. Рабочая длина, мм - 1200,1500,2000. Нетоксично, апирогенно. Стерилизация радиационная. Гарантийный срок хранения 3 года</t>
  </si>
  <si>
    <t xml:space="preserve">Трубка эндотрахеальная с манжетой Тип " Мерфи" р.7,5 </t>
  </si>
  <si>
    <t xml:space="preserve">Предназначена для оральной или назальной интубации трахеи. Изготовлена из прозрачного термопластичного ПВХ, устойчивого к перегибанию. Стандартно изогнута. Дистальный кончик с глазком Мерфи. Рентгеноконтрастная полоска по боковой поверхности трубки. Скошенный атравматичный дистальный кончик, манжета низкого давленя большого объема с чувствительным пилотным баллоном с автоматическим клапаном. Маркировка на пилотном баллоне с указанием размера трубки. Маркировка внутреннего и наружного диаметра трубки. Срок стерильности 5 лет. </t>
  </si>
  <si>
    <t xml:space="preserve">Трубка эндотрахеальная с манжетой Тип " Мерфи" р.8,5 </t>
  </si>
  <si>
    <t xml:space="preserve">Трубка эндотрахеальная с манжетой Тип " Мерфи" р.9,0 </t>
  </si>
  <si>
    <t xml:space="preserve">Трубка трахеостомическая с манжетой Тнизкого давления  р.8,0 </t>
  </si>
  <si>
    <t xml:space="preserve">Предназначена для  интубации трахеи . Изготовлена из термопластичного имплантационно- нетоксичного поливинилхлорида  с рентгеноконтрасной линией. Имеет анатомический изгиб </t>
  </si>
  <si>
    <t xml:space="preserve">Трубка трахеостомическая с манжетой Тнизкого давления  р.9,0 </t>
  </si>
  <si>
    <t xml:space="preserve">Переходник к дыхательному контуру </t>
  </si>
  <si>
    <t xml:space="preserve">Катетер внутривенный р.16</t>
  </si>
  <si>
    <t xml:space="preserve">Катетер снабжен инъекционным участком:    - который имеет односторонний порт, способствующий наилучшему вводу медицинских препаратов и препятствующий их вытеканию; - дает возможность ввести препарат шприцом, тем самым снижая риск заноса инфекции и предотвращая случайные травмы иглой;    - порт снабжен специально разработанным колпачком, состоящим из углубленной пробки с защитным колпачком для предотвращения инфицирования, когда порт не используется;    - форма колпачка порта специально разработана для удобства расположения пальцев, способствующая захвату в двух точках при использовании катетера; - колпачки разного цвета для удобства идентификации размера. Является безопасным и удобным средством атравматического введения медицинских препаратов. Угловые крылышки с бороздками обеспечивают легкую фиксацию и препятствуют движению катетера на теле пациента. Одноразовый, стерильный и непирогенный. </t>
  </si>
  <si>
    <t xml:space="preserve">Катетер внутривенный р.18</t>
  </si>
  <si>
    <t xml:space="preserve">Зонд желудочный СН22</t>
  </si>
  <si>
    <t xml:space="preserve">Желудочный зонд, длина 110±2 см, стерильный, одноразовый, из прозрачного термопластичного имплантационно-нетоксичного ПВХ, открытый атравматичный дистальный конец, 4 боковых отверстия, метки расположены на расстоянии: первая – 46 см, вторая - 56 см, третья - 66 см от дистального конца, цветовая кодировка воронкообразного коннектора, не содержит фталатов, стерилизован оксидом этилена,срок годности 5 лет</t>
  </si>
  <si>
    <t xml:space="preserve">Фильтр бактериальный тепловлагообменный  взрослый </t>
  </si>
  <si>
    <t xml:space="preserve">Фильтр вирусобактериальный тепловлагообменный электростатический, с портом, эффективность фильтрации не менее 99,99%, внутренний объем не менее 69 мл, увлажняющая способность не менее 32 мг/л воздуха, вес не более 29г,рекомендуемый срок непрерывной экспл-и до 24 ч</t>
  </si>
  <si>
    <t xml:space="preserve">Маска медицинская одноразовая </t>
  </si>
  <si>
    <t xml:space="preserve">маска медицмнская 3-х слойная </t>
  </si>
  <si>
    <t xml:space="preserve">Колпак медицинский </t>
  </si>
  <si>
    <t xml:space="preserve">шапочка колпак медицинский плотность 42 </t>
  </si>
  <si>
    <t xml:space="preserve">Простыня медицинская из нетканного материала стерильная 200*140</t>
  </si>
  <si>
    <t xml:space="preserve">простынь медицинская из нетканного материла стерильная размер 200*140 плотность 25 </t>
  </si>
  <si>
    <t xml:space="preserve">Помпа Микроинфузионная одноразовая стерильная </t>
  </si>
  <si>
    <t xml:space="preserve">Помпа Микроинфузионная одноразовая стерильная  объемом 275 мл, с регулируемой скоростью потока 6/8/10/12 мл в час , с болюсом 2 мл/ 15 мин . Наличие микрофильтра 1,2 микрон. Возможность закачки или удаления растворов по необходимости без удалени основной системы. наличие внутреннего трезгранного сечения инфузионной системы </t>
  </si>
  <si>
    <t xml:space="preserve">Набор для инфузионной терапии </t>
  </si>
  <si>
    <t xml:space="preserve">Набор для  инфузионной терапии , одноразовый стерильный, состоит из инфузионной ситемы универсальной для переливания растворов с пластиковым шипом , внутривенного переферического катетера из FEP тефлона( длина 32 мм, 20G, скорость потока 65 мл в 1 минуту, катетер имеет дополнительный порт для инфузий и 2 рентгеноконтрасные полосы) фиксирующая наклейка для закрепления катетера. Все предметы набора в единой стерильной упаковке </t>
  </si>
  <si>
    <t xml:space="preserve">шт </t>
  </si>
  <si>
    <t xml:space="preserve">Система для дренирования ран 250,0мл</t>
  </si>
  <si>
    <t xml:space="preserve">Зонд желудочный №30</t>
  </si>
  <si>
    <t xml:space="preserve">Бинт гипсовый 3*10</t>
  </si>
  <si>
    <t xml:space="preserve">бинт гипсовый 3*10</t>
  </si>
  <si>
    <t xml:space="preserve">Бинт гипсовый 3*20</t>
  </si>
  <si>
    <t xml:space="preserve">бинт гипсовый 3*2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14.14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C3" s="0" t="s">
        <v>1</v>
      </c>
    </row>
    <row r="5" customFormat="false" ht="12.75" hidden="false" customHeight="false" outlineLevel="0" collapsed="false">
      <c r="A5" s="1" t="s">
        <v>2</v>
      </c>
    </row>
    <row r="7" customFormat="false" ht="39" hidden="false" customHeight="false" outlineLevel="0" collapsed="false">
      <c r="A7" s="2" t="s">
        <v>3</v>
      </c>
      <c r="B7" s="2" t="s">
        <v>4</v>
      </c>
      <c r="C7" s="3" t="s">
        <v>5</v>
      </c>
      <c r="D7" s="4" t="s">
        <v>6</v>
      </c>
      <c r="E7" s="5" t="s">
        <v>7</v>
      </c>
      <c r="F7" s="6" t="s">
        <v>8</v>
      </c>
    </row>
    <row r="8" customFormat="false" ht="65.25" hidden="false" customHeight="false" outlineLevel="0" collapsed="false">
      <c r="A8" s="7" t="s">
        <v>9</v>
      </c>
      <c r="B8" s="7" t="s">
        <v>10</v>
      </c>
      <c r="C8" s="8" t="s">
        <v>11</v>
      </c>
      <c r="D8" s="8" t="n">
        <v>90</v>
      </c>
      <c r="E8" s="6"/>
      <c r="F8" s="6"/>
    </row>
    <row r="9" customFormat="false" ht="318.75" hidden="false" customHeight="false" outlineLevel="0" collapsed="false">
      <c r="A9" s="7" t="s">
        <v>12</v>
      </c>
      <c r="B9" s="9" t="s">
        <v>13</v>
      </c>
      <c r="C9" s="8" t="s">
        <v>11</v>
      </c>
      <c r="D9" s="8" t="n">
        <v>60</v>
      </c>
      <c r="E9" s="6"/>
      <c r="F9" s="6"/>
    </row>
    <row r="10" customFormat="false" ht="15" hidden="false" customHeight="false" outlineLevel="0" collapsed="false">
      <c r="A10" s="10" t="s">
        <v>14</v>
      </c>
      <c r="B10" s="11"/>
      <c r="C10" s="12" t="s">
        <v>11</v>
      </c>
      <c r="D10" s="8" t="n">
        <v>120</v>
      </c>
      <c r="E10" s="6"/>
      <c r="F10" s="6"/>
    </row>
    <row r="11" customFormat="false" ht="39" hidden="false" customHeight="false" outlineLevel="0" collapsed="false">
      <c r="A11" s="8" t="s">
        <v>15</v>
      </c>
      <c r="B11" s="11"/>
      <c r="C11" s="12" t="s">
        <v>11</v>
      </c>
      <c r="D11" s="8" t="n">
        <v>300</v>
      </c>
      <c r="E11" s="6"/>
      <c r="F11" s="6"/>
    </row>
    <row r="12" customFormat="false" ht="52.5" hidden="false" customHeight="false" outlineLevel="0" collapsed="false">
      <c r="A12" s="7" t="s">
        <v>16</v>
      </c>
      <c r="B12" s="13"/>
      <c r="C12" s="8" t="s">
        <v>11</v>
      </c>
      <c r="D12" s="8" t="n">
        <v>150</v>
      </c>
      <c r="E12" s="6"/>
      <c r="F12" s="6"/>
    </row>
    <row r="13" customFormat="false" ht="183.6" hidden="false" customHeight="true" outlineLevel="0" collapsed="false">
      <c r="A13" s="7" t="s">
        <v>17</v>
      </c>
      <c r="B13" s="14" t="s">
        <v>18</v>
      </c>
      <c r="C13" s="8" t="s">
        <v>11</v>
      </c>
      <c r="D13" s="8" t="n">
        <v>300</v>
      </c>
      <c r="E13" s="6"/>
      <c r="F13" s="6"/>
    </row>
    <row r="14" customFormat="false" ht="15" hidden="false" customHeight="false" outlineLevel="0" collapsed="false">
      <c r="A14" s="15" t="s">
        <v>19</v>
      </c>
      <c r="B14" s="15"/>
      <c r="C14" s="8" t="s">
        <v>11</v>
      </c>
      <c r="D14" s="10" t="n">
        <v>90</v>
      </c>
      <c r="E14" s="6"/>
      <c r="F14" s="6"/>
    </row>
    <row r="15" customFormat="false" ht="15" hidden="false" customHeight="false" outlineLevel="0" collapsed="false">
      <c r="A15" s="15" t="s">
        <v>20</v>
      </c>
      <c r="B15" s="15"/>
      <c r="C15" s="8" t="s">
        <v>11</v>
      </c>
      <c r="D15" s="10" t="n">
        <v>180</v>
      </c>
      <c r="E15" s="6"/>
      <c r="F15" s="6"/>
    </row>
    <row r="16" customFormat="false" ht="15" hidden="false" customHeight="false" outlineLevel="0" collapsed="false">
      <c r="A16" s="15" t="s">
        <v>21</v>
      </c>
      <c r="B16" s="15"/>
      <c r="C16" s="8" t="s">
        <v>11</v>
      </c>
      <c r="D16" s="10" t="n">
        <v>300</v>
      </c>
      <c r="E16" s="6"/>
      <c r="F16" s="6"/>
    </row>
    <row r="17" customFormat="false" ht="25.5" hidden="false" customHeight="false" outlineLevel="0" collapsed="false">
      <c r="A17" s="15" t="s">
        <v>22</v>
      </c>
      <c r="B17" s="16" t="s">
        <v>23</v>
      </c>
      <c r="C17" s="8" t="s">
        <v>11</v>
      </c>
      <c r="D17" s="10" t="n">
        <v>1500</v>
      </c>
      <c r="E17" s="6"/>
      <c r="F17" s="6"/>
    </row>
    <row r="18" customFormat="false" ht="179.25" hidden="false" customHeight="false" outlineLevel="0" collapsed="false">
      <c r="A18" s="7" t="s">
        <v>24</v>
      </c>
      <c r="B18" s="14" t="s">
        <v>25</v>
      </c>
      <c r="C18" s="8" t="s">
        <v>11</v>
      </c>
      <c r="D18" s="10" t="n">
        <v>300</v>
      </c>
      <c r="E18" s="6"/>
      <c r="F18" s="6"/>
    </row>
    <row r="19" customFormat="false" ht="64.5" hidden="false" customHeight="false" outlineLevel="0" collapsed="false">
      <c r="A19" s="7" t="s">
        <v>26</v>
      </c>
      <c r="B19" s="15"/>
      <c r="C19" s="8" t="s">
        <v>11</v>
      </c>
      <c r="D19" s="10" t="n">
        <v>60</v>
      </c>
      <c r="E19" s="6"/>
      <c r="F19" s="6"/>
    </row>
    <row r="20" customFormat="false" ht="15" hidden="false" customHeight="false" outlineLevel="0" collapsed="false">
      <c r="A20" s="15" t="s">
        <v>27</v>
      </c>
      <c r="B20" s="15"/>
      <c r="C20" s="8" t="s">
        <v>11</v>
      </c>
      <c r="D20" s="10" t="n">
        <v>900</v>
      </c>
      <c r="E20" s="6"/>
      <c r="F20" s="6"/>
    </row>
    <row r="21" customFormat="false" ht="141.75" hidden="false" customHeight="false" outlineLevel="0" collapsed="false">
      <c r="A21" s="7" t="s">
        <v>28</v>
      </c>
      <c r="B21" s="17" t="s">
        <v>29</v>
      </c>
      <c r="C21" s="8" t="s">
        <v>11</v>
      </c>
      <c r="D21" s="10" t="n">
        <v>60</v>
      </c>
      <c r="E21" s="6"/>
      <c r="F21" s="6"/>
    </row>
    <row r="22" customFormat="false" ht="141.6" hidden="false" customHeight="true" outlineLevel="0" collapsed="false">
      <c r="A22" s="7" t="s">
        <v>30</v>
      </c>
      <c r="B22" s="18" t="s">
        <v>31</v>
      </c>
      <c r="C22" s="8" t="s">
        <v>11</v>
      </c>
      <c r="D22" s="10" t="n">
        <v>60</v>
      </c>
      <c r="E22" s="6"/>
      <c r="F22" s="6"/>
    </row>
    <row r="23" customFormat="false" ht="192" hidden="false" customHeight="false" outlineLevel="0" collapsed="false">
      <c r="A23" s="8" t="s">
        <v>32</v>
      </c>
      <c r="B23" s="19" t="s">
        <v>33</v>
      </c>
      <c r="C23" s="12" t="s">
        <v>11</v>
      </c>
      <c r="D23" s="10" t="n">
        <v>150</v>
      </c>
      <c r="E23" s="6"/>
      <c r="F23" s="6"/>
    </row>
    <row r="24" customFormat="false" ht="192" hidden="false" customHeight="false" outlineLevel="0" collapsed="false">
      <c r="A24" s="7" t="s">
        <v>34</v>
      </c>
      <c r="B24" s="20" t="s">
        <v>33</v>
      </c>
      <c r="C24" s="8" t="s">
        <v>11</v>
      </c>
      <c r="D24" s="10" t="n">
        <v>150</v>
      </c>
      <c r="E24" s="6"/>
      <c r="F24" s="6"/>
    </row>
    <row r="25" customFormat="false" ht="192" hidden="false" customHeight="false" outlineLevel="0" collapsed="false">
      <c r="A25" s="7" t="s">
        <v>35</v>
      </c>
      <c r="B25" s="20" t="s">
        <v>33</v>
      </c>
      <c r="C25" s="8" t="s">
        <v>11</v>
      </c>
      <c r="D25" s="10" t="n">
        <v>90</v>
      </c>
      <c r="E25" s="6"/>
      <c r="F25" s="6"/>
    </row>
    <row r="26" customFormat="false" ht="39.6" hidden="false" customHeight="true" outlineLevel="0" collapsed="false">
      <c r="A26" s="7" t="s">
        <v>36</v>
      </c>
      <c r="B26" s="7" t="s">
        <v>37</v>
      </c>
      <c r="C26" s="8" t="s">
        <v>11</v>
      </c>
      <c r="D26" s="10" t="n">
        <v>60</v>
      </c>
      <c r="E26" s="6"/>
      <c r="F26" s="6"/>
    </row>
    <row r="27" customFormat="false" ht="74.45" hidden="false" customHeight="true" outlineLevel="0" collapsed="false">
      <c r="A27" s="7" t="s">
        <v>38</v>
      </c>
      <c r="B27" s="7" t="s">
        <v>37</v>
      </c>
      <c r="C27" s="8" t="s">
        <v>11</v>
      </c>
      <c r="D27" s="10" t="n">
        <v>90</v>
      </c>
      <c r="E27" s="6"/>
      <c r="F27" s="6"/>
    </row>
    <row r="28" customFormat="false" ht="39" hidden="false" customHeight="false" outlineLevel="0" collapsed="false">
      <c r="A28" s="7" t="s">
        <v>39</v>
      </c>
      <c r="B28" s="21"/>
      <c r="C28" s="8" t="s">
        <v>11</v>
      </c>
      <c r="D28" s="10" t="n">
        <v>150</v>
      </c>
      <c r="E28" s="6"/>
      <c r="F28" s="6"/>
    </row>
    <row r="29" customFormat="false" ht="345" hidden="false" customHeight="false" outlineLevel="0" collapsed="false">
      <c r="A29" s="8" t="s">
        <v>40</v>
      </c>
      <c r="B29" s="22" t="s">
        <v>41</v>
      </c>
      <c r="C29" s="12" t="s">
        <v>11</v>
      </c>
      <c r="D29" s="10" t="n">
        <v>150</v>
      </c>
      <c r="E29" s="6"/>
      <c r="F29" s="6"/>
    </row>
    <row r="30" customFormat="false" ht="345" hidden="false" customHeight="false" outlineLevel="0" collapsed="false">
      <c r="A30" s="8" t="s">
        <v>42</v>
      </c>
      <c r="B30" s="22" t="s">
        <v>41</v>
      </c>
      <c r="C30" s="12" t="s">
        <v>11</v>
      </c>
      <c r="D30" s="8" t="n">
        <v>300</v>
      </c>
      <c r="E30" s="6"/>
      <c r="F30" s="6"/>
    </row>
    <row r="31" customFormat="false" ht="133.9" hidden="false" customHeight="true" outlineLevel="0" collapsed="false">
      <c r="A31" s="7" t="s">
        <v>43</v>
      </c>
      <c r="B31" s="14" t="s">
        <v>44</v>
      </c>
      <c r="C31" s="8" t="s">
        <v>11</v>
      </c>
      <c r="D31" s="8" t="n">
        <v>150</v>
      </c>
      <c r="E31" s="6"/>
      <c r="F31" s="6"/>
    </row>
    <row r="32" customFormat="false" ht="76.9" hidden="false" customHeight="true" outlineLevel="0" collapsed="false">
      <c r="A32" s="8" t="s">
        <v>45</v>
      </c>
      <c r="B32" s="22" t="s">
        <v>46</v>
      </c>
      <c r="C32" s="12" t="s">
        <v>11</v>
      </c>
      <c r="D32" s="10" t="n">
        <v>300</v>
      </c>
      <c r="E32" s="6"/>
      <c r="F32" s="6"/>
    </row>
    <row r="33" customFormat="false" ht="39" hidden="false" customHeight="false" outlineLevel="0" collapsed="false">
      <c r="A33" s="7" t="s">
        <v>47</v>
      </c>
      <c r="B33" s="23" t="s">
        <v>48</v>
      </c>
      <c r="C33" s="8" t="s">
        <v>11</v>
      </c>
      <c r="D33" s="10" t="n">
        <v>3000</v>
      </c>
      <c r="E33" s="6"/>
      <c r="F33" s="6"/>
    </row>
    <row r="34" customFormat="false" ht="26.25" hidden="false" customHeight="false" outlineLevel="0" collapsed="false">
      <c r="A34" s="7" t="s">
        <v>49</v>
      </c>
      <c r="B34" s="7" t="s">
        <v>50</v>
      </c>
      <c r="C34" s="8" t="s">
        <v>11</v>
      </c>
      <c r="D34" s="10" t="n">
        <v>400</v>
      </c>
      <c r="E34" s="6"/>
      <c r="F34" s="6"/>
    </row>
    <row r="35" customFormat="false" ht="77.25" hidden="false" customHeight="false" outlineLevel="0" collapsed="false">
      <c r="A35" s="7" t="s">
        <v>51</v>
      </c>
      <c r="B35" s="7" t="s">
        <v>52</v>
      </c>
      <c r="C35" s="8" t="s">
        <v>11</v>
      </c>
      <c r="D35" s="10" t="n">
        <v>1000</v>
      </c>
      <c r="E35" s="6"/>
      <c r="F35" s="6"/>
    </row>
    <row r="36" customFormat="false" ht="128.25" hidden="false" customHeight="false" outlineLevel="0" collapsed="false">
      <c r="A36" s="7" t="s">
        <v>53</v>
      </c>
      <c r="B36" s="7" t="s">
        <v>54</v>
      </c>
      <c r="C36" s="8" t="s">
        <v>11</v>
      </c>
      <c r="D36" s="10" t="n">
        <v>3</v>
      </c>
      <c r="E36" s="6"/>
      <c r="F36" s="6"/>
    </row>
    <row r="37" customFormat="false" ht="153.75" hidden="false" customHeight="false" outlineLevel="0" collapsed="false">
      <c r="A37" s="24" t="s">
        <v>55</v>
      </c>
      <c r="B37" s="25" t="s">
        <v>56</v>
      </c>
      <c r="C37" s="12" t="s">
        <v>57</v>
      </c>
      <c r="D37" s="10" t="n">
        <v>1000</v>
      </c>
      <c r="E37" s="6"/>
      <c r="F37" s="6"/>
    </row>
    <row r="38" customFormat="false" ht="39" hidden="false" customHeight="false" outlineLevel="0" collapsed="false">
      <c r="A38" s="26" t="s">
        <v>58</v>
      </c>
      <c r="B38" s="26" t="s">
        <v>58</v>
      </c>
      <c r="C38" s="27" t="s">
        <v>11</v>
      </c>
      <c r="D38" s="10" t="n">
        <v>90</v>
      </c>
      <c r="E38" s="6"/>
      <c r="F38" s="6"/>
    </row>
    <row r="39" customFormat="false" ht="26.25" hidden="false" customHeight="false" outlineLevel="0" collapsed="false">
      <c r="A39" s="7" t="s">
        <v>59</v>
      </c>
      <c r="B39" s="7" t="s">
        <v>59</v>
      </c>
      <c r="C39" s="7" t="s">
        <v>11</v>
      </c>
      <c r="D39" s="28" t="n">
        <v>90</v>
      </c>
      <c r="E39" s="6"/>
      <c r="F39" s="6"/>
    </row>
    <row r="40" customFormat="false" ht="26.25" hidden="false" customHeight="false" outlineLevel="0" collapsed="false">
      <c r="A40" s="7" t="s">
        <v>60</v>
      </c>
      <c r="B40" s="7" t="s">
        <v>61</v>
      </c>
      <c r="C40" s="7" t="s">
        <v>11</v>
      </c>
      <c r="D40" s="28" t="n">
        <v>600</v>
      </c>
      <c r="E40" s="6"/>
      <c r="F40" s="6"/>
    </row>
    <row r="41" customFormat="false" ht="26.25" hidden="false" customHeight="false" outlineLevel="0" collapsed="false">
      <c r="A41" s="7" t="s">
        <v>62</v>
      </c>
      <c r="B41" s="7" t="s">
        <v>63</v>
      </c>
      <c r="C41" s="7" t="s">
        <v>11</v>
      </c>
      <c r="D41" s="28" t="n">
        <v>600</v>
      </c>
      <c r="E41" s="6"/>
      <c r="F41" s="6"/>
    </row>
    <row r="42" customFormat="false" ht="15" hidden="false" customHeight="false" outlineLevel="0" collapsed="false">
      <c r="A42" s="15"/>
      <c r="B42" s="15"/>
      <c r="C42" s="15"/>
      <c r="D42" s="28" t="n">
        <f aca="false">SUM(D8:D41)</f>
        <v>12843</v>
      </c>
      <c r="E42" s="6"/>
      <c r="F4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45:49Z</dcterms:created>
  <dc:creator>user</dc:creator>
  <dc:description/>
  <dc:language>en-US</dc:language>
  <cp:lastModifiedBy>user</cp:lastModifiedBy>
  <cp:lastPrinted>2011-03-30T07:49:33Z</cp:lastPrinted>
  <dcterms:modified xsi:type="dcterms:W3CDTF">2011-03-30T07:49:39Z</dcterms:modified>
  <cp:revision>0</cp:revision>
  <dc:subject/>
  <dc:title/>
</cp:coreProperties>
</file>