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ось 1" sheetId="2" state="visible" r:id="rId3"/>
  </sheets>
  <definedNames>
    <definedName function="false" hidden="false" localSheetId="1" name="_xlnm.Print_Area" vbProcedure="false">'ось 1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Капитальный ремонт ул. Ленина от ул. Плеханова до ст. Пермь II</t>
  </si>
  <si>
    <t xml:space="preserve">ВЕДОМОСТЬ УСТРОЙСТВА  БОРТОВЫХ КАМНЕЙ</t>
  </si>
  <si>
    <t xml:space="preserve">Местоположение</t>
  </si>
  <si>
    <t xml:space="preserve">Количество, п.м.</t>
  </si>
  <si>
    <t xml:space="preserve">Объем, м³</t>
  </si>
  <si>
    <t xml:space="preserve">Примечания</t>
  </si>
  <si>
    <t xml:space="preserve">от ПК+</t>
  </si>
  <si>
    <t xml:space="preserve">до ПК+</t>
  </si>
  <si>
    <t xml:space="preserve">1ГП</t>
  </si>
  <si>
    <t xml:space="preserve">2ГП</t>
  </si>
  <si>
    <t xml:space="preserve">ГПВ</t>
  </si>
  <si>
    <t xml:space="preserve">ГК5</t>
  </si>
  <si>
    <t xml:space="preserve">100.20.8</t>
  </si>
  <si>
    <t xml:space="preserve">ОСТРОВОКИ БЕЗОПАСНОСТИ</t>
  </si>
  <si>
    <t xml:space="preserve">0+12,1</t>
  </si>
  <si>
    <t xml:space="preserve">0+25,1</t>
  </si>
  <si>
    <t xml:space="preserve">0+72,4</t>
  </si>
  <si>
    <t xml:space="preserve">0+83,0</t>
  </si>
  <si>
    <t xml:space="preserve">1+15,3</t>
  </si>
  <si>
    <t xml:space="preserve">1+39,8</t>
  </si>
  <si>
    <t xml:space="preserve">ИТОГО:</t>
  </si>
  <si>
    <t xml:space="preserve">ПАРКОВКА</t>
  </si>
  <si>
    <t xml:space="preserve">0+20,2</t>
  </si>
  <si>
    <t xml:space="preserve">2+32,1</t>
  </si>
  <si>
    <t xml:space="preserve">РАЗДЕЛИТЕЛЬНАЯ ПОЛОСА</t>
  </si>
  <si>
    <t xml:space="preserve">0+19,9</t>
  </si>
  <si>
    <t xml:space="preserve">1+77,5</t>
  </si>
  <si>
    <t xml:space="preserve">2+02,1</t>
  </si>
  <si>
    <t xml:space="preserve">2+33,9</t>
  </si>
  <si>
    <t xml:space="preserve">2+79,7</t>
  </si>
  <si>
    <t xml:space="preserve">2+83,7</t>
  </si>
  <si>
    <t xml:space="preserve"> ЛЕВАЯ СТОРОНА</t>
  </si>
  <si>
    <t xml:space="preserve">0+00,0</t>
  </si>
  <si>
    <t xml:space="preserve">0+08,5</t>
  </si>
  <si>
    <t xml:space="preserve">0+95,1</t>
  </si>
  <si>
    <t xml:space="preserve">1+24,5</t>
  </si>
  <si>
    <t xml:space="preserve">1+40,8</t>
  </si>
  <si>
    <t xml:space="preserve">2+05,5</t>
  </si>
  <si>
    <t xml:space="preserve">2+25,4</t>
  </si>
  <si>
    <t xml:space="preserve"> ПРАВАЯ СТОРОНА</t>
  </si>
  <si>
    <t xml:space="preserve">0+00</t>
  </si>
  <si>
    <t xml:space="preserve">0+21,5</t>
  </si>
  <si>
    <t xml:space="preserve">0+32,5</t>
  </si>
  <si>
    <t xml:space="preserve">0+75,8</t>
  </si>
  <si>
    <t xml:space="preserve">0+79,8</t>
  </si>
  <si>
    <t xml:space="preserve">1+07,9</t>
  </si>
  <si>
    <t xml:space="preserve">1+24,9</t>
  </si>
  <si>
    <t xml:space="preserve">1+72,1</t>
  </si>
  <si>
    <t xml:space="preserve">1+92,2</t>
  </si>
  <si>
    <t xml:space="preserve">к почтамту</t>
  </si>
  <si>
    <t xml:space="preserve">2+33,1</t>
  </si>
  <si>
    <t xml:space="preserve">ГК8</t>
  </si>
  <si>
    <t xml:space="preserve">ВСЕГО:</t>
  </si>
  <si>
    <t xml:space="preserve">Составил:</t>
  </si>
  <si>
    <t xml:space="preserve">Кобелев</t>
  </si>
  <si>
    <t xml:space="preserve">Проверил:</t>
  </si>
  <si>
    <t xml:space="preserve">Богомаз</t>
  </si>
  <si>
    <t xml:space="preserve">щеб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206569"/>
        <c:axId val="59020233"/>
      </c:barChart>
      <c:catAx>
        <c:axId val="53206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20233"/>
        <c:auto val="1"/>
        <c:lblAlgn val="ctr"/>
        <c:lblOffset val="100"/>
        <c:noMultiLvlLbl val="0"/>
      </c:catAx>
      <c:valAx>
        <c:axId val="59020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6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1280</xdr:colOff>
      <xdr:row>17</xdr:row>
      <xdr:rowOff>21600</xdr:rowOff>
    </xdr:from>
    <xdr:to>
      <xdr:col>6</xdr:col>
      <xdr:colOff>195480</xdr:colOff>
      <xdr:row>18</xdr:row>
      <xdr:rowOff>20880</xdr:rowOff>
    </xdr:to>
    <xdr:sp>
      <xdr:nvSpPr>
        <xdr:cNvPr id="1" name="Text 1"/>
        <xdr:cNvSpPr/>
      </xdr:nvSpPr>
      <xdr:spPr>
        <a:xfrm>
          <a:off x="4495320" y="2784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7,74+7,9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15" workbookViewId="0">
      <pane xSplit="0" ySplit="720" topLeftCell="BM31" activePane="bottomLeft" state="split"/>
      <selection pane="topLeft" activeCell="A6" activeCellId="0" sqref="A6"/>
      <selection pane="bottom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56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6" min="5" style="1" width="8.7"/>
    <col collapsed="false" customWidth="true" hidden="false" outlineLevel="0" max="7" min="7" style="1" width="11.13"/>
    <col collapsed="false" customWidth="true" hidden="false" outlineLevel="0" max="11" min="8" style="1" width="8.7"/>
    <col collapsed="false" customWidth="true" hidden="false" outlineLevel="0" max="12" min="12" style="1" width="11.13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6"/>
    </row>
    <row r="4" customFormat="false" ht="16.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6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 t="s">
        <v>4</v>
      </c>
      <c r="I5" s="10"/>
      <c r="J5" s="10"/>
      <c r="K5" s="10"/>
      <c r="L5" s="10"/>
      <c r="M5" s="11" t="s">
        <v>5</v>
      </c>
      <c r="N5" s="11"/>
    </row>
    <row r="6" customFormat="false" ht="23.25" hidden="false" customHeight="true" outlineLevel="0" collapsed="false">
      <c r="A6" s="12" t="s">
        <v>6</v>
      </c>
      <c r="B6" s="13" t="s">
        <v>7</v>
      </c>
      <c r="C6" s="14" t="s">
        <v>8</v>
      </c>
      <c r="D6" s="15" t="s">
        <v>9</v>
      </c>
      <c r="E6" s="16" t="s">
        <v>10</v>
      </c>
      <c r="F6" s="16" t="s">
        <v>11</v>
      </c>
      <c r="G6" s="17" t="s">
        <v>12</v>
      </c>
      <c r="H6" s="14" t="s">
        <v>8</v>
      </c>
      <c r="I6" s="15" t="s">
        <v>9</v>
      </c>
      <c r="J6" s="16" t="s">
        <v>10</v>
      </c>
      <c r="K6" s="16" t="s">
        <v>11</v>
      </c>
      <c r="L6" s="17" t="s">
        <v>12</v>
      </c>
      <c r="M6" s="11"/>
      <c r="N6" s="11"/>
    </row>
    <row r="7" customFormat="false" ht="20.2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5" hidden="false" customHeight="false" outlineLevel="0" collapsed="false">
      <c r="A8" s="19" t="s">
        <v>14</v>
      </c>
      <c r="B8" s="20" t="s">
        <v>15</v>
      </c>
      <c r="C8" s="21" t="n">
        <v>54.9</v>
      </c>
      <c r="D8" s="22"/>
      <c r="E8" s="23"/>
      <c r="F8" s="23"/>
      <c r="G8" s="23"/>
      <c r="H8" s="21" t="n">
        <f aca="false">0.045*C8</f>
        <v>2.4705</v>
      </c>
      <c r="I8" s="23"/>
      <c r="J8" s="24"/>
      <c r="K8" s="24"/>
      <c r="L8" s="25"/>
      <c r="M8" s="26"/>
      <c r="N8" s="26"/>
    </row>
    <row r="9" customFormat="false" ht="15" hidden="false" customHeight="false" outlineLevel="0" collapsed="false">
      <c r="A9" s="27" t="s">
        <v>16</v>
      </c>
      <c r="B9" s="28" t="s">
        <v>17</v>
      </c>
      <c r="C9" s="29" t="n">
        <v>30.1</v>
      </c>
      <c r="D9" s="30"/>
      <c r="E9" s="31"/>
      <c r="F9" s="31"/>
      <c r="G9" s="31"/>
      <c r="H9" s="29" t="n">
        <f aca="false">0.045*C9</f>
        <v>1.3545</v>
      </c>
      <c r="I9" s="31"/>
      <c r="J9" s="32"/>
      <c r="K9" s="32"/>
      <c r="L9" s="33"/>
      <c r="M9" s="34"/>
      <c r="N9" s="34"/>
    </row>
    <row r="10" customFormat="false" ht="15.75" hidden="false" customHeight="false" outlineLevel="0" collapsed="false">
      <c r="A10" s="12" t="s">
        <v>18</v>
      </c>
      <c r="B10" s="35" t="s">
        <v>19</v>
      </c>
      <c r="C10" s="14" t="n">
        <v>71.4</v>
      </c>
      <c r="D10" s="15"/>
      <c r="E10" s="16"/>
      <c r="F10" s="16"/>
      <c r="G10" s="16"/>
      <c r="H10" s="36" t="n">
        <f aca="false">0.045*C10</f>
        <v>3.213</v>
      </c>
      <c r="I10" s="37"/>
      <c r="J10" s="38"/>
      <c r="K10" s="38"/>
      <c r="L10" s="39"/>
      <c r="M10" s="40"/>
      <c r="N10" s="40"/>
    </row>
    <row r="11" customFormat="false" ht="15.75" hidden="false" customHeight="false" outlineLevel="0" collapsed="false">
      <c r="A11" s="41" t="s">
        <v>20</v>
      </c>
      <c r="B11" s="41"/>
      <c r="C11" s="42" t="n">
        <f aca="false">C8+C9+C10</f>
        <v>156.4</v>
      </c>
      <c r="D11" s="43" t="n">
        <f aca="false">D8+D9+D10</f>
        <v>0</v>
      </c>
      <c r="E11" s="43" t="n">
        <f aca="false">E8+E9+E10</f>
        <v>0</v>
      </c>
      <c r="F11" s="43" t="n">
        <f aca="false">F8+F9+F10</f>
        <v>0</v>
      </c>
      <c r="G11" s="43" t="n">
        <f aca="false">G8+G9+G10</f>
        <v>0</v>
      </c>
      <c r="H11" s="44" t="n">
        <f aca="false">H8+H9+H10</f>
        <v>7.038</v>
      </c>
      <c r="I11" s="45" t="n">
        <f aca="false">I8+I9+I10</f>
        <v>0</v>
      </c>
      <c r="J11" s="45" t="n">
        <f aca="false">J8+J9+J10</f>
        <v>0</v>
      </c>
      <c r="K11" s="45" t="n">
        <f aca="false">K8+K9+K10</f>
        <v>0</v>
      </c>
      <c r="L11" s="45" t="n">
        <f aca="false">L8+L9+L10</f>
        <v>0</v>
      </c>
      <c r="M11" s="41"/>
      <c r="N11" s="41"/>
    </row>
    <row r="12" customFormat="false" ht="21" hidden="false" customHeight="true" outlineLevel="0" collapsed="false">
      <c r="A12" s="46" t="s">
        <v>21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P12" s="0" t="n">
        <f aca="false">16.66+13.42</f>
        <v>30.08</v>
      </c>
    </row>
    <row r="13" customFormat="false" ht="15.75" hidden="false" customHeight="false" outlineLevel="0" collapsed="false">
      <c r="A13" s="47" t="s">
        <v>22</v>
      </c>
      <c r="B13" s="48" t="s">
        <v>23</v>
      </c>
      <c r="C13" s="42" t="n">
        <v>408.8</v>
      </c>
      <c r="D13" s="43"/>
      <c r="E13" s="43"/>
      <c r="F13" s="43"/>
      <c r="G13" s="49"/>
      <c r="H13" s="50" t="n">
        <f aca="false">0.045*C13</f>
        <v>18.396</v>
      </c>
      <c r="I13" s="43"/>
      <c r="J13" s="43"/>
      <c r="K13" s="43"/>
      <c r="L13" s="51"/>
      <c r="M13" s="52"/>
      <c r="N13" s="52"/>
      <c r="P13" s="0" t="n">
        <f aca="false">21.17+15.23+18.54</f>
        <v>54.94</v>
      </c>
    </row>
    <row r="14" customFormat="false" ht="15.75" hidden="false" customHeight="false" outlineLevel="0" collapsed="false">
      <c r="A14" s="53" t="s">
        <v>20</v>
      </c>
      <c r="B14" s="53"/>
      <c r="C14" s="54" t="n">
        <f aca="false">C13</f>
        <v>408.8</v>
      </c>
      <c r="D14" s="55" t="n">
        <f aca="false">D11+D12+D13</f>
        <v>0</v>
      </c>
      <c r="E14" s="55" t="n">
        <f aca="false">E11+E12+E13</f>
        <v>0</v>
      </c>
      <c r="F14" s="55" t="n">
        <f aca="false">F11+F12+F13</f>
        <v>0</v>
      </c>
      <c r="G14" s="56" t="n">
        <f aca="false">G11+G12+G13</f>
        <v>0</v>
      </c>
      <c r="H14" s="54" t="n">
        <f aca="false">H13</f>
        <v>18.396</v>
      </c>
      <c r="I14" s="55" t="n">
        <f aca="false">I11+I12+I13</f>
        <v>0</v>
      </c>
      <c r="J14" s="55" t="n">
        <f aca="false">J11+J12+J13</f>
        <v>0</v>
      </c>
      <c r="K14" s="55" t="n">
        <f aca="false">K11+K12+K13</f>
        <v>0</v>
      </c>
      <c r="L14" s="57" t="n">
        <f aca="false">L11+L12+L13</f>
        <v>0</v>
      </c>
      <c r="M14" s="52"/>
      <c r="N14" s="52"/>
      <c r="P14" s="0" t="n">
        <v>1</v>
      </c>
    </row>
    <row r="15" customFormat="false" ht="21" hidden="false" customHeight="true" outlineLevel="0" collapsed="false">
      <c r="A15" s="58" t="s">
        <v>24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P15" s="0" t="n">
        <f aca="false">18.33+19.04</f>
        <v>37.37</v>
      </c>
    </row>
    <row r="16" s="65" customFormat="true" ht="15" hidden="false" customHeight="false" outlineLevel="0" collapsed="false">
      <c r="A16" s="59" t="s">
        <v>25</v>
      </c>
      <c r="B16" s="60" t="s">
        <v>26</v>
      </c>
      <c r="C16" s="61" t="n">
        <v>230.3</v>
      </c>
      <c r="D16" s="62"/>
      <c r="E16" s="62"/>
      <c r="F16" s="62"/>
      <c r="G16" s="62"/>
      <c r="H16" s="63" t="n">
        <f aca="false">0.045*C16</f>
        <v>10.3635</v>
      </c>
      <c r="I16" s="62"/>
      <c r="J16" s="62"/>
      <c r="K16" s="62"/>
      <c r="L16" s="62"/>
      <c r="M16" s="64"/>
      <c r="N16" s="64"/>
    </row>
    <row r="17" s="65" customFormat="true" ht="15" hidden="false" customHeight="false" outlineLevel="0" collapsed="false">
      <c r="A17" s="66" t="s">
        <v>27</v>
      </c>
      <c r="B17" s="67" t="s">
        <v>28</v>
      </c>
      <c r="C17" s="68" t="n">
        <v>63.2</v>
      </c>
      <c r="D17" s="69"/>
      <c r="E17" s="69"/>
      <c r="F17" s="69"/>
      <c r="G17" s="69"/>
      <c r="H17" s="70" t="n">
        <f aca="false">0.045*C17</f>
        <v>2.844</v>
      </c>
      <c r="I17" s="69"/>
      <c r="J17" s="69"/>
      <c r="K17" s="69"/>
      <c r="L17" s="69"/>
      <c r="M17" s="71"/>
      <c r="N17" s="71"/>
    </row>
    <row r="18" customFormat="false" ht="15.75" hidden="false" customHeight="false" outlineLevel="0" collapsed="false">
      <c r="A18" s="72" t="s">
        <v>29</v>
      </c>
      <c r="B18" s="73" t="s">
        <v>30</v>
      </c>
      <c r="C18" s="74"/>
      <c r="D18" s="37"/>
      <c r="E18" s="37"/>
      <c r="F18" s="37"/>
      <c r="G18" s="37" t="n">
        <v>4</v>
      </c>
      <c r="H18" s="36"/>
      <c r="I18" s="37"/>
      <c r="J18" s="37"/>
      <c r="K18" s="37"/>
      <c r="L18" s="75" t="n">
        <f aca="false">0.016*G18</f>
        <v>0.064</v>
      </c>
      <c r="M18" s="40"/>
      <c r="N18" s="40"/>
    </row>
    <row r="19" customFormat="false" ht="15.75" hidden="false" customHeight="false" outlineLevel="0" collapsed="false">
      <c r="A19" s="76" t="s">
        <v>20</v>
      </c>
      <c r="B19" s="76"/>
      <c r="C19" s="77" t="n">
        <f aca="false">C16+C17</f>
        <v>293.5</v>
      </c>
      <c r="D19" s="78" t="n">
        <f aca="false">D18</f>
        <v>0</v>
      </c>
      <c r="E19" s="78" t="n">
        <f aca="false">E18</f>
        <v>0</v>
      </c>
      <c r="F19" s="78" t="n">
        <f aca="false">F18</f>
        <v>0</v>
      </c>
      <c r="G19" s="79" t="n">
        <f aca="false">G18</f>
        <v>4</v>
      </c>
      <c r="H19" s="54" t="n">
        <f aca="false">SUM(H16:H18)</f>
        <v>13.2075</v>
      </c>
      <c r="I19" s="55" t="n">
        <f aca="false">I18</f>
        <v>0</v>
      </c>
      <c r="J19" s="55" t="n">
        <f aca="false">J18</f>
        <v>0</v>
      </c>
      <c r="K19" s="55" t="n">
        <f aca="false">K18</f>
        <v>0</v>
      </c>
      <c r="L19" s="80" t="n">
        <f aca="false">L18</f>
        <v>0.064</v>
      </c>
      <c r="M19" s="81"/>
      <c r="N19" s="81"/>
    </row>
    <row r="20" customFormat="false" ht="20.25" hidden="false" customHeight="true" outlineLevel="0" collapsed="false">
      <c r="A20" s="18" t="s">
        <v>3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5" hidden="false" customHeight="true" outlineLevel="0" collapsed="false">
      <c r="A21" s="82" t="s">
        <v>32</v>
      </c>
      <c r="B21" s="83" t="s">
        <v>33</v>
      </c>
      <c r="C21" s="14" t="n">
        <v>10</v>
      </c>
      <c r="D21" s="16"/>
      <c r="E21" s="17" t="n">
        <v>9.5</v>
      </c>
      <c r="F21" s="17"/>
      <c r="G21" s="84"/>
      <c r="H21" s="21" t="n">
        <f aca="false">0.045*C21</f>
        <v>0.45</v>
      </c>
      <c r="I21" s="15"/>
      <c r="J21" s="16" t="n">
        <f aca="false">0.03*E21</f>
        <v>0.285</v>
      </c>
      <c r="K21" s="16"/>
      <c r="L21" s="84"/>
      <c r="M21" s="34"/>
      <c r="N21" s="34"/>
      <c r="Q21" s="0" t="n">
        <f aca="false">135.79+46.27+55.89+52.33</f>
        <v>290.28</v>
      </c>
    </row>
    <row r="22" customFormat="false" ht="15" hidden="false" customHeight="true" outlineLevel="0" collapsed="false">
      <c r="A22" s="82" t="s">
        <v>33</v>
      </c>
      <c r="B22" s="83" t="s">
        <v>22</v>
      </c>
      <c r="C22" s="14"/>
      <c r="D22" s="16" t="n">
        <v>8</v>
      </c>
      <c r="E22" s="17" t="n">
        <v>4</v>
      </c>
      <c r="F22" s="17"/>
      <c r="G22" s="84"/>
      <c r="H22" s="29"/>
      <c r="I22" s="15" t="n">
        <f aca="false">0.072*D22</f>
        <v>0.576</v>
      </c>
      <c r="J22" s="16" t="n">
        <f aca="false">0.03*E22</f>
        <v>0.12</v>
      </c>
      <c r="K22" s="16"/>
      <c r="L22" s="84"/>
      <c r="M22" s="34"/>
      <c r="N22" s="34"/>
    </row>
    <row r="23" customFormat="false" ht="15" hidden="false" customHeight="true" outlineLevel="0" collapsed="false">
      <c r="A23" s="82" t="s">
        <v>22</v>
      </c>
      <c r="B23" s="83" t="s">
        <v>34</v>
      </c>
      <c r="C23" s="14"/>
      <c r="D23" s="16" t="n">
        <v>76</v>
      </c>
      <c r="E23" s="17"/>
      <c r="F23" s="17"/>
      <c r="G23" s="84"/>
      <c r="H23" s="29"/>
      <c r="I23" s="15" t="n">
        <f aca="false">0.072*D23</f>
        <v>5.472</v>
      </c>
      <c r="J23" s="16"/>
      <c r="K23" s="16"/>
      <c r="L23" s="84"/>
      <c r="M23" s="34"/>
      <c r="N23" s="34"/>
    </row>
    <row r="24" customFormat="false" ht="15" hidden="false" customHeight="true" outlineLevel="0" collapsed="false">
      <c r="A24" s="82" t="s">
        <v>34</v>
      </c>
      <c r="B24" s="83" t="s">
        <v>35</v>
      </c>
      <c r="C24" s="14" t="n">
        <v>31</v>
      </c>
      <c r="D24" s="16"/>
      <c r="E24" s="17"/>
      <c r="F24" s="17"/>
      <c r="G24" s="84"/>
      <c r="H24" s="29" t="n">
        <f aca="false">0.045*C24</f>
        <v>1.395</v>
      </c>
      <c r="I24" s="15"/>
      <c r="J24" s="16"/>
      <c r="K24" s="16"/>
      <c r="L24" s="84"/>
      <c r="M24" s="34"/>
      <c r="N24" s="34"/>
    </row>
    <row r="25" customFormat="false" ht="15" hidden="false" customHeight="true" outlineLevel="0" collapsed="false">
      <c r="A25" s="82" t="s">
        <v>35</v>
      </c>
      <c r="B25" s="83" t="s">
        <v>36</v>
      </c>
      <c r="C25" s="14"/>
      <c r="D25" s="16" t="n">
        <v>20</v>
      </c>
      <c r="E25" s="17"/>
      <c r="F25" s="17"/>
      <c r="G25" s="84"/>
      <c r="H25" s="29"/>
      <c r="I25" s="15" t="n">
        <f aca="false">0.072*D25</f>
        <v>1.44</v>
      </c>
      <c r="J25" s="16"/>
      <c r="K25" s="16"/>
      <c r="L25" s="84"/>
      <c r="M25" s="34"/>
      <c r="N25" s="34"/>
    </row>
    <row r="26" customFormat="false" ht="15" hidden="false" customHeight="true" outlineLevel="0" collapsed="false">
      <c r="A26" s="82" t="s">
        <v>36</v>
      </c>
      <c r="B26" s="83" t="s">
        <v>37</v>
      </c>
      <c r="C26" s="14" t="n">
        <v>65.5</v>
      </c>
      <c r="D26" s="16"/>
      <c r="E26" s="17"/>
      <c r="F26" s="17"/>
      <c r="G26" s="84"/>
      <c r="H26" s="29" t="n">
        <f aca="false">0.045*C26</f>
        <v>2.9475</v>
      </c>
      <c r="I26" s="15"/>
      <c r="J26" s="16"/>
      <c r="K26" s="16"/>
      <c r="L26" s="84"/>
      <c r="M26" s="34"/>
      <c r="N26" s="34"/>
    </row>
    <row r="27" customFormat="false" ht="15" hidden="false" customHeight="true" outlineLevel="0" collapsed="false">
      <c r="A27" s="82" t="s">
        <v>37</v>
      </c>
      <c r="B27" s="83" t="s">
        <v>38</v>
      </c>
      <c r="C27" s="14"/>
      <c r="D27" s="16" t="n">
        <v>20</v>
      </c>
      <c r="E27" s="17"/>
      <c r="F27" s="17"/>
      <c r="G27" s="84" t="n">
        <v>20</v>
      </c>
      <c r="H27" s="29"/>
      <c r="I27" s="15" t="n">
        <f aca="false">0.072*D27</f>
        <v>1.44</v>
      </c>
      <c r="J27" s="16"/>
      <c r="K27" s="16"/>
      <c r="L27" s="85" t="n">
        <f aca="false">0.016*G27</f>
        <v>0.32</v>
      </c>
      <c r="M27" s="34"/>
      <c r="N27" s="34"/>
    </row>
    <row r="28" customFormat="false" ht="15" hidden="false" customHeight="true" outlineLevel="0" collapsed="false">
      <c r="A28" s="82" t="s">
        <v>38</v>
      </c>
      <c r="B28" s="83" t="s">
        <v>28</v>
      </c>
      <c r="C28" s="14" t="n">
        <v>9</v>
      </c>
      <c r="D28" s="16"/>
      <c r="E28" s="17"/>
      <c r="F28" s="17"/>
      <c r="G28" s="84" t="n">
        <v>9</v>
      </c>
      <c r="H28" s="29" t="n">
        <f aca="false">0.045*C28</f>
        <v>0.405</v>
      </c>
      <c r="I28" s="15"/>
      <c r="J28" s="16"/>
      <c r="K28" s="16"/>
      <c r="L28" s="85" t="n">
        <f aca="false">0.016*G28</f>
        <v>0.144</v>
      </c>
      <c r="M28" s="86"/>
      <c r="N28" s="87"/>
    </row>
    <row r="29" customFormat="false" ht="15" hidden="false" customHeight="true" outlineLevel="0" collapsed="false">
      <c r="A29" s="82" t="s">
        <v>29</v>
      </c>
      <c r="B29" s="83" t="s">
        <v>30</v>
      </c>
      <c r="C29" s="36"/>
      <c r="D29" s="37"/>
      <c r="E29" s="88" t="n">
        <v>4</v>
      </c>
      <c r="F29" s="88"/>
      <c r="G29" s="89" t="n">
        <v>73.3</v>
      </c>
      <c r="H29" s="36"/>
      <c r="I29" s="74"/>
      <c r="J29" s="37" t="n">
        <f aca="false">0.03*E29</f>
        <v>0.12</v>
      </c>
      <c r="K29" s="37"/>
      <c r="L29" s="75" t="n">
        <f aca="false">0.016*G29</f>
        <v>1.1728</v>
      </c>
      <c r="M29" s="34"/>
      <c r="N29" s="34"/>
    </row>
    <row r="30" customFormat="false" ht="15.75" hidden="false" customHeight="false" outlineLevel="0" collapsed="false">
      <c r="A30" s="53" t="s">
        <v>20</v>
      </c>
      <c r="B30" s="53"/>
      <c r="C30" s="90" t="n">
        <f aca="false">SUM(C21:C29)</f>
        <v>115.5</v>
      </c>
      <c r="D30" s="91" t="n">
        <f aca="false">SUM(D21:D29)</f>
        <v>124</v>
      </c>
      <c r="E30" s="92" t="n">
        <f aca="false">SUM(E21:E29)</f>
        <v>17.5</v>
      </c>
      <c r="F30" s="92" t="n">
        <f aca="false">SUM(F21:F29)</f>
        <v>0</v>
      </c>
      <c r="G30" s="92" t="n">
        <f aca="false">SUM(G21:G29)</f>
        <v>102.3</v>
      </c>
      <c r="H30" s="90" t="n">
        <f aca="false">SUM(H21:H29)</f>
        <v>5.1975</v>
      </c>
      <c r="I30" s="92" t="n">
        <f aca="false">SUM(I21:I29)</f>
        <v>8.928</v>
      </c>
      <c r="J30" s="92" t="n">
        <f aca="false">SUM(J21:J29)</f>
        <v>0.525</v>
      </c>
      <c r="K30" s="92" t="n">
        <f aca="false">SUM(K21:K29)</f>
        <v>0</v>
      </c>
      <c r="L30" s="92" t="n">
        <f aca="false">SUM(L21:L29)</f>
        <v>1.6368</v>
      </c>
      <c r="M30" s="52"/>
      <c r="N30" s="52"/>
      <c r="P30" s="0" t="s">
        <v>10</v>
      </c>
      <c r="Q30" s="0" t="n">
        <v>0.03</v>
      </c>
    </row>
    <row r="31" customFormat="false" ht="19.5" hidden="false" customHeight="true" outlineLevel="0" collapsed="false">
      <c r="A31" s="46" t="s">
        <v>3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P31" s="0" t="s">
        <v>11</v>
      </c>
      <c r="Q31" s="0" t="n">
        <v>0.045</v>
      </c>
    </row>
    <row r="32" customFormat="false" ht="15" hidden="false" customHeight="false" outlineLevel="0" collapsed="false">
      <c r="A32" s="59" t="s">
        <v>40</v>
      </c>
      <c r="B32" s="93" t="s">
        <v>41</v>
      </c>
      <c r="C32" s="59" t="n">
        <v>27.6</v>
      </c>
      <c r="D32" s="62"/>
      <c r="E32" s="94"/>
      <c r="F32" s="62"/>
      <c r="G32" s="60"/>
      <c r="H32" s="21" t="n">
        <f aca="false">C32*0.045</f>
        <v>1.242</v>
      </c>
      <c r="I32" s="62"/>
      <c r="J32" s="23"/>
      <c r="K32" s="62"/>
      <c r="L32" s="60"/>
      <c r="M32" s="64"/>
      <c r="N32" s="64"/>
    </row>
    <row r="33" customFormat="false" ht="15" hidden="false" customHeight="false" outlineLevel="0" collapsed="false">
      <c r="A33" s="95" t="s">
        <v>41</v>
      </c>
      <c r="B33" s="96" t="s">
        <v>42</v>
      </c>
      <c r="C33" s="95"/>
      <c r="D33" s="97"/>
      <c r="E33" s="98"/>
      <c r="F33" s="97" t="n">
        <v>12.3</v>
      </c>
      <c r="G33" s="99"/>
      <c r="H33" s="100"/>
      <c r="I33" s="97"/>
      <c r="J33" s="101"/>
      <c r="K33" s="102" t="n">
        <f aca="false">0.045*F33</f>
        <v>0.5535</v>
      </c>
      <c r="L33" s="99"/>
      <c r="M33" s="103"/>
      <c r="N33" s="104"/>
    </row>
    <row r="34" customFormat="false" ht="15" hidden="false" customHeight="false" outlineLevel="0" collapsed="false">
      <c r="A34" s="95" t="s">
        <v>42</v>
      </c>
      <c r="B34" s="96" t="s">
        <v>43</v>
      </c>
      <c r="C34" s="95" t="n">
        <v>40.6</v>
      </c>
      <c r="D34" s="97"/>
      <c r="E34" s="98"/>
      <c r="F34" s="97"/>
      <c r="G34" s="99"/>
      <c r="H34" s="100" t="n">
        <f aca="false">C34*0.045</f>
        <v>1.827</v>
      </c>
      <c r="I34" s="97"/>
      <c r="J34" s="101"/>
      <c r="K34" s="98"/>
      <c r="L34" s="99"/>
      <c r="M34" s="103"/>
      <c r="N34" s="104"/>
    </row>
    <row r="35" customFormat="false" ht="15" hidden="false" customHeight="false" outlineLevel="0" collapsed="false">
      <c r="A35" s="95" t="s">
        <v>43</v>
      </c>
      <c r="B35" s="96" t="s">
        <v>44</v>
      </c>
      <c r="C35" s="95"/>
      <c r="D35" s="97"/>
      <c r="E35" s="98" t="n">
        <v>4</v>
      </c>
      <c r="F35" s="97"/>
      <c r="G35" s="99"/>
      <c r="H35" s="100"/>
      <c r="I35" s="97"/>
      <c r="J35" s="31" t="n">
        <f aca="false">0.03*E35</f>
        <v>0.12</v>
      </c>
      <c r="K35" s="98"/>
      <c r="L35" s="99"/>
      <c r="M35" s="103"/>
      <c r="N35" s="104"/>
    </row>
    <row r="36" customFormat="false" ht="15" hidden="false" customHeight="false" outlineLevel="0" collapsed="false">
      <c r="A36" s="95" t="s">
        <v>44</v>
      </c>
      <c r="B36" s="96" t="s">
        <v>45</v>
      </c>
      <c r="C36" s="95" t="n">
        <v>28.2</v>
      </c>
      <c r="D36" s="97"/>
      <c r="E36" s="98"/>
      <c r="F36" s="97"/>
      <c r="G36" s="99"/>
      <c r="H36" s="100" t="n">
        <f aca="false">C36*0.045</f>
        <v>1.269</v>
      </c>
      <c r="I36" s="97"/>
      <c r="J36" s="101"/>
      <c r="K36" s="98"/>
      <c r="L36" s="99"/>
      <c r="M36" s="103"/>
      <c r="N36" s="104"/>
    </row>
    <row r="37" customFormat="false" ht="15" hidden="false" customHeight="false" outlineLevel="0" collapsed="false">
      <c r="A37" s="95" t="s">
        <v>45</v>
      </c>
      <c r="B37" s="96" t="s">
        <v>46</v>
      </c>
      <c r="C37" s="95"/>
      <c r="D37" s="97"/>
      <c r="E37" s="98"/>
      <c r="F37" s="97" t="n">
        <v>15.7</v>
      </c>
      <c r="G37" s="99"/>
      <c r="H37" s="100"/>
      <c r="I37" s="97"/>
      <c r="J37" s="101"/>
      <c r="K37" s="102" t="n">
        <f aca="false">0.045*F37</f>
        <v>0.7065</v>
      </c>
      <c r="L37" s="99"/>
      <c r="M37" s="103"/>
      <c r="N37" s="104"/>
    </row>
    <row r="38" customFormat="false" ht="15" hidden="false" customHeight="false" outlineLevel="0" collapsed="false">
      <c r="A38" s="95" t="s">
        <v>46</v>
      </c>
      <c r="B38" s="96" t="s">
        <v>47</v>
      </c>
      <c r="C38" s="95" t="n">
        <v>96.8</v>
      </c>
      <c r="D38" s="97"/>
      <c r="E38" s="98"/>
      <c r="F38" s="97"/>
      <c r="G38" s="99"/>
      <c r="H38" s="100" t="n">
        <f aca="false">C38*0.045</f>
        <v>4.356</v>
      </c>
      <c r="I38" s="97"/>
      <c r="J38" s="101"/>
      <c r="K38" s="98"/>
      <c r="L38" s="99"/>
      <c r="M38" s="103"/>
      <c r="N38" s="104"/>
    </row>
    <row r="39" customFormat="false" ht="15" hidden="false" customHeight="true" outlineLevel="0" collapsed="false">
      <c r="A39" s="66" t="s">
        <v>47</v>
      </c>
      <c r="B39" s="105" t="s">
        <v>48</v>
      </c>
      <c r="C39" s="66"/>
      <c r="D39" s="69"/>
      <c r="E39" s="69"/>
      <c r="F39" s="69" t="n">
        <v>15.7</v>
      </c>
      <c r="G39" s="67"/>
      <c r="H39" s="66"/>
      <c r="I39" s="69"/>
      <c r="J39" s="31"/>
      <c r="K39" s="102" t="n">
        <f aca="false">0.045*F39</f>
        <v>0.7065</v>
      </c>
      <c r="L39" s="67"/>
      <c r="M39" s="71" t="s">
        <v>49</v>
      </c>
      <c r="N39" s="71"/>
      <c r="T39" s="0" t="n">
        <f aca="false">5.35+5.46</f>
        <v>10.81</v>
      </c>
    </row>
    <row r="40" customFormat="false" ht="15" hidden="false" customHeight="false" outlineLevel="0" collapsed="false">
      <c r="A40" s="95" t="s">
        <v>48</v>
      </c>
      <c r="B40" s="96" t="s">
        <v>50</v>
      </c>
      <c r="C40" s="95" t="n">
        <v>40.9</v>
      </c>
      <c r="D40" s="106"/>
      <c r="E40" s="97"/>
      <c r="F40" s="97"/>
      <c r="G40" s="99"/>
      <c r="H40" s="100" t="n">
        <f aca="false">C40*0.045</f>
        <v>1.8405</v>
      </c>
      <c r="I40" s="106"/>
      <c r="J40" s="101"/>
      <c r="K40" s="97"/>
      <c r="L40" s="99"/>
      <c r="M40" s="103"/>
      <c r="N40" s="104"/>
    </row>
    <row r="41" customFormat="false" ht="15.75" hidden="false" customHeight="false" outlineLevel="0" collapsed="false">
      <c r="A41" s="107" t="s">
        <v>29</v>
      </c>
      <c r="B41" s="108" t="s">
        <v>30</v>
      </c>
      <c r="C41" s="109"/>
      <c r="D41" s="110"/>
      <c r="E41" s="111" t="n">
        <v>4</v>
      </c>
      <c r="F41" s="111"/>
      <c r="G41" s="112" t="n">
        <v>10.8</v>
      </c>
      <c r="H41" s="77"/>
      <c r="I41" s="113"/>
      <c r="J41" s="37" t="n">
        <f aca="false">0.03*E41</f>
        <v>0.12</v>
      </c>
      <c r="K41" s="78"/>
      <c r="L41" s="75" t="n">
        <f aca="false">0.016*G41</f>
        <v>0.1728</v>
      </c>
      <c r="M41" s="81"/>
      <c r="N41" s="81"/>
      <c r="P41" s="0" t="s">
        <v>51</v>
      </c>
      <c r="Q41" s="0" t="n">
        <v>0.045</v>
      </c>
      <c r="U41" s="0" t="n">
        <f aca="false">50.55+87.59</f>
        <v>138.14</v>
      </c>
    </row>
    <row r="42" s="120" customFormat="true" ht="15.75" hidden="false" customHeight="false" outlineLevel="0" collapsed="false">
      <c r="A42" s="114" t="s">
        <v>20</v>
      </c>
      <c r="B42" s="114"/>
      <c r="C42" s="115" t="n">
        <f aca="false">SUM(C32:C41)</f>
        <v>234.1</v>
      </c>
      <c r="D42" s="116" t="n">
        <f aca="false">SUM(D32:D41)</f>
        <v>0</v>
      </c>
      <c r="E42" s="116" t="n">
        <f aca="false">SUM(E32:E41)</f>
        <v>8</v>
      </c>
      <c r="F42" s="116" t="n">
        <f aca="false">SUM(F32:F41)</f>
        <v>43.7</v>
      </c>
      <c r="G42" s="116" t="n">
        <f aca="false">SUM(G32:G41)</f>
        <v>10.8</v>
      </c>
      <c r="H42" s="117" t="n">
        <f aca="false">SUM(H32:H41)</f>
        <v>10.5345</v>
      </c>
      <c r="I42" s="118" t="n">
        <f aca="false">SUM(I41:I41)</f>
        <v>0</v>
      </c>
      <c r="J42" s="118" t="n">
        <f aca="false">SUM(J32:J41)</f>
        <v>0.24</v>
      </c>
      <c r="K42" s="116" t="n">
        <f aca="false">SUM(K32:K41)</f>
        <v>1.9665</v>
      </c>
      <c r="L42" s="116" t="n">
        <f aca="false">SUM(L41:L41)</f>
        <v>0.1728</v>
      </c>
      <c r="M42" s="119"/>
      <c r="N42" s="119"/>
    </row>
    <row r="43" customFormat="false" ht="26.25" hidden="false" customHeight="true" outlineLevel="0" collapsed="false">
      <c r="A43" s="121" t="s">
        <v>52</v>
      </c>
      <c r="B43" s="121"/>
      <c r="C43" s="122" t="n">
        <f aca="false">C11+C19+C30+C42+C14</f>
        <v>1208.3</v>
      </c>
      <c r="D43" s="122" t="n">
        <f aca="false">D11+D19+D30+D42</f>
        <v>124</v>
      </c>
      <c r="E43" s="122" t="n">
        <f aca="false">E11+E19+E30+E42</f>
        <v>25.5</v>
      </c>
      <c r="F43" s="122" t="n">
        <f aca="false">F11+F19+F30+F42</f>
        <v>43.7</v>
      </c>
      <c r="G43" s="122" t="n">
        <f aca="false">G11+G19+G30+G42</f>
        <v>117.1</v>
      </c>
      <c r="H43" s="123" t="n">
        <f aca="false">H11+H19+H30+H42+H14</f>
        <v>54.3735</v>
      </c>
      <c r="I43" s="122" t="n">
        <f aca="false">I11+I19+I30+I42</f>
        <v>8.928</v>
      </c>
      <c r="J43" s="122" t="n">
        <f aca="false">J11+J19+J30+J42</f>
        <v>0.765</v>
      </c>
      <c r="K43" s="122" t="n">
        <f aca="false">K11+K19+K30+K42</f>
        <v>1.9665</v>
      </c>
      <c r="L43" s="122" t="n">
        <f aca="false">L11+L19+L30+L42</f>
        <v>1.8736</v>
      </c>
      <c r="M43" s="124"/>
      <c r="N43" s="124"/>
    </row>
    <row r="45" customFormat="false" ht="18" hidden="false" customHeight="true" outlineLevel="0" collapsed="false">
      <c r="B45" s="125"/>
      <c r="H45" s="125" t="s">
        <v>53</v>
      </c>
      <c r="L45" s="126" t="s">
        <v>54</v>
      </c>
      <c r="N45" s="127"/>
      <c r="Q45" s="127"/>
    </row>
    <row r="46" customFormat="false" ht="14.25" hidden="false" customHeight="false" outlineLevel="0" collapsed="false">
      <c r="A46" s="125"/>
      <c r="B46" s="125"/>
      <c r="L46" s="128"/>
      <c r="Q46" s="127"/>
    </row>
    <row r="47" customFormat="false" ht="14.25" hidden="false" customHeight="false" outlineLevel="0" collapsed="false">
      <c r="B47" s="125"/>
    </row>
    <row r="48" customFormat="false" ht="14.25" hidden="false" customHeight="false" outlineLevel="0" collapsed="false">
      <c r="H48" s="125" t="s">
        <v>55</v>
      </c>
      <c r="L48" s="129" t="s">
        <v>56</v>
      </c>
    </row>
    <row r="50" customFormat="false" ht="12.75" hidden="false" customHeight="false" outlineLevel="0" collapsed="false">
      <c r="L50" s="130"/>
      <c r="N50" s="131"/>
      <c r="O50" s="131"/>
      <c r="P50" s="131"/>
    </row>
    <row r="51" customFormat="false" ht="15" hidden="false" customHeight="false" outlineLevel="0" collapsed="false">
      <c r="H51" s="132"/>
      <c r="I51" s="132"/>
      <c r="J51" s="132"/>
      <c r="K51" s="132"/>
      <c r="L51" s="132"/>
    </row>
    <row r="53" customFormat="false" ht="15" hidden="false" customHeight="false" outlineLevel="0" collapsed="false">
      <c r="B53" s="133"/>
      <c r="H53" s="132"/>
      <c r="I53" s="132"/>
      <c r="J53" s="132"/>
      <c r="K53" s="132"/>
      <c r="L53" s="132"/>
    </row>
    <row r="54" customFormat="false" ht="15" hidden="false" customHeight="false" outlineLevel="0" collapsed="false">
      <c r="B54" s="133" t="s">
        <v>57</v>
      </c>
      <c r="C54" s="1" t="n">
        <f aca="false">0.035*C43</f>
        <v>42.2905</v>
      </c>
      <c r="E54" s="1" t="n">
        <f aca="false">0.038*E43</f>
        <v>0.969</v>
      </c>
      <c r="G54" s="1" t="n">
        <f aca="false">0.04*G43</f>
        <v>4.684</v>
      </c>
      <c r="H54" s="132"/>
      <c r="I54" s="132"/>
      <c r="J54" s="132"/>
      <c r="K54" s="132"/>
      <c r="L54" s="132"/>
    </row>
    <row r="55" customFormat="false" ht="15" hidden="false" customHeight="false" outlineLevel="0" collapsed="false">
      <c r="B55" s="133"/>
      <c r="H55" s="132"/>
      <c r="I55" s="132"/>
      <c r="J55" s="132"/>
      <c r="K55" s="132"/>
      <c r="L55" s="132"/>
    </row>
    <row r="63" customFormat="false" ht="12.75" hidden="false" customHeight="false" outlineLevel="0" collapsed="false">
      <c r="C63" s="134" t="n">
        <f aca="false">C43*0.121</f>
        <v>146.2043</v>
      </c>
      <c r="D63" s="134" t="n">
        <f aca="false">D43*0.194</f>
        <v>24.056</v>
      </c>
      <c r="E63" s="134" t="n">
        <f aca="false">E43*0.081</f>
        <v>2.0655</v>
      </c>
      <c r="F63" s="134" t="n">
        <f aca="false">F43*0.121</f>
        <v>5.2877</v>
      </c>
      <c r="G63" s="134" t="n">
        <f aca="false">G43*0.04</f>
        <v>4.684</v>
      </c>
      <c r="H63" s="134" t="n">
        <f aca="false">H43*2.69</f>
        <v>146.264715</v>
      </c>
      <c r="I63" s="134" t="n">
        <f aca="false">I43*2.69</f>
        <v>24.01632</v>
      </c>
      <c r="J63" s="134" t="n">
        <f aca="false">J43*2.69</f>
        <v>2.05785</v>
      </c>
      <c r="K63" s="134" t="n">
        <f aca="false">K43*2.69</f>
        <v>5.289885</v>
      </c>
      <c r="L63" s="134" t="n">
        <f aca="false">L43*2.69</f>
        <v>5.039984</v>
      </c>
    </row>
    <row r="64" customFormat="false" ht="12.75" hidden="false" customHeight="false" outlineLevel="0" collapsed="false">
      <c r="D64" s="134"/>
    </row>
    <row r="68" customFormat="false" ht="12.75" hidden="false" customHeight="false" outlineLevel="0" collapsed="false">
      <c r="C68" s="134" t="n">
        <f aca="false">0.1*0.35*C43</f>
        <v>42.2905</v>
      </c>
      <c r="D68" s="134" t="n">
        <f aca="false">0.1*0.38*D43</f>
        <v>4.712</v>
      </c>
      <c r="E68" s="134" t="n">
        <f aca="false">0.1*0.35*E43</f>
        <v>0.8925</v>
      </c>
      <c r="F68" s="134" t="n">
        <f aca="false">0.1*0.35*F43</f>
        <v>1.5295</v>
      </c>
      <c r="G68" s="134" t="n">
        <f aca="false">0.1*0.24*G43</f>
        <v>2.8104</v>
      </c>
    </row>
    <row r="69" customFormat="false" ht="12.75" hidden="false" customHeight="false" outlineLevel="0" collapsed="false">
      <c r="C69" s="134" t="n">
        <f aca="false">C68*1.1</f>
        <v>46.51955</v>
      </c>
      <c r="D69" s="134" t="n">
        <f aca="false">D68*1.1</f>
        <v>5.1832</v>
      </c>
      <c r="E69" s="134" t="n">
        <f aca="false">E68*1.1</f>
        <v>0.98175</v>
      </c>
      <c r="F69" s="134" t="n">
        <f aca="false">F68*1.1</f>
        <v>1.68245</v>
      </c>
      <c r="G69" s="134" t="n">
        <f aca="false">G68*1.1</f>
        <v>3.09144</v>
      </c>
    </row>
    <row r="71" customFormat="false" ht="12.75" hidden="false" customHeight="false" outlineLevel="0" collapsed="false">
      <c r="D71" s="134" t="n">
        <f aca="false">124*0.1*0.38*1.1</f>
        <v>5.1832</v>
      </c>
    </row>
  </sheetData>
  <mergeCells count="41">
    <mergeCell ref="A1:N1"/>
    <mergeCell ref="A3:N3"/>
    <mergeCell ref="A5:B5"/>
    <mergeCell ref="C5:G5"/>
    <mergeCell ref="H5:L5"/>
    <mergeCell ref="M5:N6"/>
    <mergeCell ref="A7:N7"/>
    <mergeCell ref="M8:N8"/>
    <mergeCell ref="M9:N9"/>
    <mergeCell ref="M10:N10"/>
    <mergeCell ref="A11:B11"/>
    <mergeCell ref="M11:N11"/>
    <mergeCell ref="A12:N12"/>
    <mergeCell ref="M13:N13"/>
    <mergeCell ref="A14:B14"/>
    <mergeCell ref="M14:N14"/>
    <mergeCell ref="A15:N15"/>
    <mergeCell ref="M16:N16"/>
    <mergeCell ref="M17:N17"/>
    <mergeCell ref="M18:N18"/>
    <mergeCell ref="A19:B19"/>
    <mergeCell ref="M19:N19"/>
    <mergeCell ref="A20:N20"/>
    <mergeCell ref="M21:N21"/>
    <mergeCell ref="M22:N22"/>
    <mergeCell ref="M23:N23"/>
    <mergeCell ref="M24:N24"/>
    <mergeCell ref="M25:N25"/>
    <mergeCell ref="M26:N26"/>
    <mergeCell ref="M27:N27"/>
    <mergeCell ref="M29:N29"/>
    <mergeCell ref="A30:B30"/>
    <mergeCell ref="M30:N30"/>
    <mergeCell ref="A31:N31"/>
    <mergeCell ref="M32:N32"/>
    <mergeCell ref="M39:N39"/>
    <mergeCell ref="M41:N41"/>
    <mergeCell ref="A42:B42"/>
    <mergeCell ref="M42:N42"/>
    <mergeCell ref="A43:B43"/>
    <mergeCell ref="M43:N43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1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4:16:59Z</dcterms:created>
  <dc:creator>ahmetova</dc:creator>
  <dc:description/>
  <dc:language>en-US</dc:language>
  <cp:lastModifiedBy>morozova</cp:lastModifiedBy>
  <cp:lastPrinted>2011-03-28T09:25:41Z</cp:lastPrinted>
  <dcterms:modified xsi:type="dcterms:W3CDTF">2011-03-31T08:02:27Z</dcterms:modified>
  <cp:revision>0</cp:revision>
  <dc:subject/>
  <dc:title/>
</cp:coreProperties>
</file>