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4</t>
  </si>
  <si>
    <t xml:space="preserve">к Извещению о проведении запроса котировок</t>
  </si>
  <si>
    <t xml:space="preserve">от «24» мая 2011 года  № 0356300051111000005</t>
  </si>
  <si>
    <t xml:space="preserve">Обоснование начальной (максимальной) цены муниципального контракта
 на поставку изделий медицинского назначения для МУЗ «ГП № 3»</t>
  </si>
  <si>
    <t xml:space="preserve">Начальная (максимальная) цена муниципального контракт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перчатки смотровые ECO, S</t>
  </si>
  <si>
    <t xml:space="preserve">пара</t>
  </si>
  <si>
    <t xml:space="preserve">перчатки смотровые ECO, М</t>
  </si>
  <si>
    <t xml:space="preserve">перчатки смотровые Dermagrip, S</t>
  </si>
  <si>
    <t xml:space="preserve">перчатки смотровые Dermagrip, М</t>
  </si>
  <si>
    <t xml:space="preserve">шприцы (2 мл)</t>
  </si>
  <si>
    <t xml:space="preserve">шт</t>
  </si>
  <si>
    <t xml:space="preserve">шприцы (5 мл)</t>
  </si>
  <si>
    <t xml:space="preserve">шприцы (10 мл)</t>
  </si>
  <si>
    <t xml:space="preserve">шприцы (20 мл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56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7" min="5" style="1" width="12.85"/>
    <col collapsed="false" customWidth="true" hidden="false" outlineLevel="0" max="8" min="8" style="1" width="13.85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25.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11000</v>
      </c>
      <c r="E11" s="16" t="n">
        <v>4.71</v>
      </c>
      <c r="F11" s="16" t="n">
        <v>4.28</v>
      </c>
      <c r="G11" s="16" t="n">
        <v>4.49</v>
      </c>
      <c r="H11" s="17" t="n">
        <f aca="false">ROUND(AVERAGE(E11:G11),2)</f>
        <v>4.49</v>
      </c>
      <c r="I11" s="17" t="n">
        <f aca="false">H11*D11</f>
        <v>49390</v>
      </c>
    </row>
    <row r="12" s="18" customFormat="true" ht="25.5" hidden="false" customHeight="true" outlineLevel="0" collapsed="false">
      <c r="A12" s="12" t="n">
        <v>2</v>
      </c>
      <c r="B12" s="13" t="s">
        <v>17</v>
      </c>
      <c r="C12" s="14" t="s">
        <v>16</v>
      </c>
      <c r="D12" s="15" t="n">
        <v>9000</v>
      </c>
      <c r="E12" s="16" t="n">
        <v>4.71</v>
      </c>
      <c r="F12" s="16" t="n">
        <v>4.28</v>
      </c>
      <c r="G12" s="16" t="n">
        <v>4.49</v>
      </c>
      <c r="H12" s="17" t="n">
        <f aca="false">ROUND(AVERAGE(E12:G12),2)</f>
        <v>4.49</v>
      </c>
      <c r="I12" s="17" t="n">
        <f aca="false">H12*D12</f>
        <v>40410</v>
      </c>
    </row>
    <row r="13" s="18" customFormat="true" ht="25.5" hidden="false" customHeight="true" outlineLevel="0" collapsed="false">
      <c r="A13" s="12" t="n">
        <v>3</v>
      </c>
      <c r="B13" s="13" t="s">
        <v>18</v>
      </c>
      <c r="C13" s="14" t="s">
        <v>16</v>
      </c>
      <c r="D13" s="15" t="n">
        <v>7000</v>
      </c>
      <c r="E13" s="16" t="n">
        <v>8.35</v>
      </c>
      <c r="F13" s="16" t="n">
        <v>7.59</v>
      </c>
      <c r="G13" s="16" t="n">
        <v>7.97</v>
      </c>
      <c r="H13" s="17" t="n">
        <f aca="false">ROUND(AVERAGE(E13:G13),2)</f>
        <v>7.97</v>
      </c>
      <c r="I13" s="17" t="n">
        <f aca="false">H13*D13</f>
        <v>55790</v>
      </c>
    </row>
    <row r="14" s="18" customFormat="true" ht="25.5" hidden="false" customHeight="true" outlineLevel="0" collapsed="false">
      <c r="A14" s="12" t="n">
        <v>4</v>
      </c>
      <c r="B14" s="13" t="s">
        <v>19</v>
      </c>
      <c r="C14" s="14" t="s">
        <v>16</v>
      </c>
      <c r="D14" s="15" t="n">
        <v>2000</v>
      </c>
      <c r="E14" s="16" t="n">
        <v>8.35</v>
      </c>
      <c r="F14" s="16" t="n">
        <v>7.59</v>
      </c>
      <c r="G14" s="16" t="n">
        <v>7.97</v>
      </c>
      <c r="H14" s="17" t="n">
        <f aca="false">ROUND(AVERAGE(E14:G14),2)</f>
        <v>7.97</v>
      </c>
      <c r="I14" s="17" t="n">
        <f aca="false">H14*D14</f>
        <v>15940</v>
      </c>
    </row>
    <row r="15" s="18" customFormat="true" ht="25.5" hidden="false" customHeight="true" outlineLevel="0" collapsed="false">
      <c r="A15" s="12" t="n">
        <v>5</v>
      </c>
      <c r="B15" s="13" t="s">
        <v>20</v>
      </c>
      <c r="C15" s="12" t="s">
        <v>21</v>
      </c>
      <c r="D15" s="15" t="n">
        <v>8000</v>
      </c>
      <c r="E15" s="17" t="n">
        <v>1.91</v>
      </c>
      <c r="F15" s="17" t="n">
        <v>1.74</v>
      </c>
      <c r="G15" s="17" t="n">
        <v>1.83</v>
      </c>
      <c r="H15" s="17" t="n">
        <f aca="false">ROUND(AVERAGE(E15:G15),2)</f>
        <v>1.83</v>
      </c>
      <c r="I15" s="17" t="n">
        <f aca="false">H15*D15</f>
        <v>14640</v>
      </c>
    </row>
    <row r="16" s="18" customFormat="true" ht="25.5" hidden="false" customHeight="true" outlineLevel="0" collapsed="false">
      <c r="A16" s="12" t="n">
        <v>6</v>
      </c>
      <c r="B16" s="13" t="s">
        <v>22</v>
      </c>
      <c r="C16" s="12" t="s">
        <v>21</v>
      </c>
      <c r="D16" s="15" t="n">
        <v>10000</v>
      </c>
      <c r="E16" s="17" t="n">
        <v>2.11</v>
      </c>
      <c r="F16" s="17" t="n">
        <v>1.92</v>
      </c>
      <c r="G16" s="17" t="n">
        <v>2.02</v>
      </c>
      <c r="H16" s="17" t="n">
        <f aca="false">ROUND(AVERAGE(E16:G16),2)</f>
        <v>2.02</v>
      </c>
      <c r="I16" s="17" t="n">
        <f aca="false">H16*D16</f>
        <v>20200</v>
      </c>
    </row>
    <row r="17" s="18" customFormat="true" ht="25.5" hidden="false" customHeight="true" outlineLevel="0" collapsed="false">
      <c r="A17" s="12" t="n">
        <v>7</v>
      </c>
      <c r="B17" s="13" t="s">
        <v>23</v>
      </c>
      <c r="C17" s="12" t="s">
        <v>21</v>
      </c>
      <c r="D17" s="15" t="n">
        <v>8000</v>
      </c>
      <c r="E17" s="17" t="n">
        <v>3.03</v>
      </c>
      <c r="F17" s="17" t="n">
        <v>2.75</v>
      </c>
      <c r="G17" s="17" t="n">
        <v>2.89</v>
      </c>
      <c r="H17" s="17" t="n">
        <f aca="false">ROUND(AVERAGE(E17:G17),2)</f>
        <v>2.89</v>
      </c>
      <c r="I17" s="17" t="n">
        <f aca="false">H17*D17</f>
        <v>23120</v>
      </c>
    </row>
    <row r="18" s="18" customFormat="true" ht="25.5" hidden="false" customHeight="true" outlineLevel="0" collapsed="false">
      <c r="A18" s="12" t="n">
        <v>8</v>
      </c>
      <c r="B18" s="13" t="s">
        <v>24</v>
      </c>
      <c r="C18" s="12" t="s">
        <v>21</v>
      </c>
      <c r="D18" s="15" t="n">
        <v>3000</v>
      </c>
      <c r="E18" s="17" t="n">
        <v>4.39</v>
      </c>
      <c r="F18" s="17" t="n">
        <v>3.99</v>
      </c>
      <c r="G18" s="17" t="n">
        <v>4.19</v>
      </c>
      <c r="H18" s="17" t="n">
        <f aca="false">ROUND(AVERAGE(E18:G18),2)</f>
        <v>4.19</v>
      </c>
      <c r="I18" s="17" t="n">
        <f aca="false">H18*D18</f>
        <v>12570</v>
      </c>
    </row>
    <row r="19" s="23" customFormat="true" ht="25.5" hidden="false" customHeight="true" outlineLevel="0" collapsed="false">
      <c r="A19" s="19"/>
      <c r="B19" s="20" t="s">
        <v>25</v>
      </c>
      <c r="C19" s="19"/>
      <c r="D19" s="21" t="n">
        <f aca="false">SUM(D11:D18)</f>
        <v>58000</v>
      </c>
      <c r="E19" s="19"/>
      <c r="F19" s="19"/>
      <c r="G19" s="19"/>
      <c r="H19" s="22"/>
      <c r="I19" s="22" t="n">
        <f aca="false">SUM(I11:I18)</f>
        <v>232060</v>
      </c>
    </row>
    <row r="20" s="18" customFormat="true" ht="15" hidden="false" customHeight="false" outlineLevel="0" collapsed="false">
      <c r="A20" s="24"/>
      <c r="C20" s="24"/>
      <c r="D20" s="24"/>
      <c r="E20" s="24"/>
      <c r="F20" s="24"/>
      <c r="G20" s="24"/>
      <c r="H20" s="24"/>
    </row>
    <row r="21" s="18" customFormat="true" ht="15" hidden="false" customHeight="false" outlineLevel="0" collapsed="false">
      <c r="A21" s="24"/>
      <c r="C21" s="24"/>
      <c r="D21" s="24"/>
      <c r="E21" s="24"/>
      <c r="F21" s="24"/>
      <c r="G21" s="24"/>
      <c r="H21" s="24"/>
    </row>
    <row r="22" s="18" customFormat="true" ht="15" hidden="false" customHeight="false" outlineLevel="0" collapsed="false">
      <c r="A22" s="24"/>
      <c r="C22" s="24"/>
      <c r="D22" s="24"/>
      <c r="E22" s="24"/>
      <c r="F22" s="24"/>
      <c r="G22" s="24"/>
      <c r="H22" s="24"/>
    </row>
    <row r="23" s="18" customFormat="true" ht="15" hidden="false" customHeight="false" outlineLevel="0" collapsed="false">
      <c r="A23" s="24"/>
      <c r="C23" s="24"/>
      <c r="D23" s="24"/>
      <c r="E23" s="24"/>
      <c r="F23" s="24"/>
      <c r="G23" s="24"/>
      <c r="H23" s="24"/>
    </row>
    <row r="24" s="18" customFormat="true" ht="15" hidden="false" customHeight="false" outlineLevel="0" collapsed="false">
      <c r="A24" s="24"/>
      <c r="C24" s="24"/>
      <c r="D24" s="24"/>
      <c r="E24" s="24"/>
      <c r="F24" s="24"/>
      <c r="G24" s="24"/>
      <c r="H24" s="24"/>
    </row>
    <row r="25" s="18" customFormat="true" ht="15" hidden="false" customHeight="false" outlineLevel="0" collapsed="false">
      <c r="A25" s="24"/>
      <c r="C25" s="24"/>
      <c r="D25" s="24"/>
      <c r="E25" s="24"/>
      <c r="F25" s="24"/>
      <c r="G25" s="24"/>
      <c r="H25" s="24"/>
    </row>
    <row r="26" s="18" customFormat="true" ht="15" hidden="false" customHeight="false" outlineLevel="0" collapsed="false">
      <c r="A26" s="24"/>
      <c r="C26" s="24"/>
      <c r="D26" s="24"/>
      <c r="E26" s="24"/>
      <c r="F26" s="24"/>
      <c r="G26" s="24"/>
      <c r="H26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5-24T05:14:09Z</cp:lastPrinted>
  <dcterms:modified xsi:type="dcterms:W3CDTF">2011-05-24T05:30:15Z</dcterms:modified>
  <cp:revision>0</cp:revision>
  <dc:subject/>
  <dc:title/>
</cp:coreProperties>
</file>