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№ 1</t>
  </si>
  <si>
    <t xml:space="preserve">к извещению о проведении запроса котировок</t>
  </si>
  <si>
    <t xml:space="preserve">от «31» мая 2011 года  № 12</t>
  </si>
  <si>
    <t xml:space="preserve">ТЕХНИЧЕСКОЕ ЗАДАНИЕ</t>
  </si>
  <si>
    <t xml:space="preserve">на закупку экстемпоральных лекарственных средств для МУЗ «ГСП №1».</t>
  </si>
  <si>
    <t xml:space="preserve">№ п/п</t>
  </si>
  <si>
    <t xml:space="preserve">Наименование </t>
  </si>
  <si>
    <t xml:space="preserve">Ед.измерения</t>
  </si>
  <si>
    <t xml:space="preserve">Срок поставки</t>
  </si>
  <si>
    <t xml:space="preserve">количество</t>
  </si>
  <si>
    <t xml:space="preserve">Всего:</t>
  </si>
  <si>
    <t xml:space="preserve">ОМС</t>
  </si>
  <si>
    <t xml:space="preserve">ПД</t>
  </si>
  <si>
    <t xml:space="preserve">ст-ть</t>
  </si>
  <si>
    <t xml:space="preserve">Наружные ЛС</t>
  </si>
  <si>
    <t xml:space="preserve">раствор перекиси водорода 3%-100 мл</t>
  </si>
  <si>
    <t xml:space="preserve">фл</t>
  </si>
  <si>
    <t xml:space="preserve">1 раз в неделю</t>
  </si>
  <si>
    <t xml:space="preserve">раствор перекиси водорода 3%-30 мл</t>
  </si>
  <si>
    <t xml:space="preserve">раствор перекиси водорода 6%-200 мл</t>
  </si>
  <si>
    <t xml:space="preserve">раствор хлоргексидина биглюконата 0,5%-2 л</t>
  </si>
  <si>
    <t xml:space="preserve">раствор хлоргексидина биглюконата 0,5%-110 мл</t>
  </si>
  <si>
    <t xml:space="preserve">анестезин порошок 10,0</t>
  </si>
  <si>
    <t xml:space="preserve">раствор формалина 10% - 100 мл</t>
  </si>
  <si>
    <t xml:space="preserve">раствор натрия гидрокарбоната порошок 3% - 100мл</t>
  </si>
  <si>
    <t xml:space="preserve">паста трихопол 5,0 + белая глина 2,5 + окись цинка 10,0 + анестезин 0,1 + глицерин кв.сан.</t>
  </si>
  <si>
    <t xml:space="preserve">раствор азопирама спиртового 95% - 10мл</t>
  </si>
  <si>
    <t xml:space="preserve">спирт нашатырный 10%-200мл</t>
  </si>
  <si>
    <t xml:space="preserve">1 раз в месяц</t>
  </si>
  <si>
    <t xml:space="preserve">Стерильные ЛС</t>
  </si>
  <si>
    <t xml:space="preserve">раствор хлоргексидина 0,05% -210 мл</t>
  </si>
  <si>
    <t xml:space="preserve">раствор фурацилина 0,02%-210 мл</t>
  </si>
  <si>
    <t xml:space="preserve">вода для инъекций 150 мл</t>
  </si>
  <si>
    <t xml:space="preserve">раствор натрия хлорида 0,9% - 210 мл</t>
  </si>
  <si>
    <t xml:space="preserve">раствор новакаина  2% - 60 мл</t>
  </si>
  <si>
    <t xml:space="preserve">Требования к характеристикам товара:</t>
  </si>
  <si>
    <t xml:space="preserve">- срок годности экстемпоральных лекарственных средств не менее 80% от указанного производителем на момент поставки;</t>
  </si>
  <si>
    <t xml:space="preserve">- количество поставляемых экстемпоральных лекарственных средств может быть изменено в связи с изменившейся потребностью;</t>
  </si>
  <si>
    <t xml:space="preserve">заявка на экстемпоральные лекарственные средства составляется на неделю и подается за пять дней до начала следующей недели с указанием даты поставки;</t>
  </si>
  <si>
    <t xml:space="preserve">Главный врач МУЗ "ГСП № 1"</t>
  </si>
  <si>
    <t xml:space="preserve">Д.Г. Смет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85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true" outlineLevel="0" max="9" min="8" style="0" width="10.56"/>
    <col collapsed="false" customWidth="true" hidden="true" outlineLevel="0" max="10" min="10" style="0" width="10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1"/>
    </row>
    <row r="8" customFormat="false" ht="13.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/>
      <c r="G8" s="4"/>
      <c r="H8" s="5"/>
      <c r="I8" s="6"/>
      <c r="J8" s="6"/>
    </row>
    <row r="9" customFormat="false" ht="13.5" hidden="false" customHeight="false" outlineLevel="0" collapsed="false">
      <c r="A9" s="4"/>
      <c r="B9" s="4"/>
      <c r="C9" s="4"/>
      <c r="D9" s="4"/>
      <c r="E9" s="7" t="s">
        <v>10</v>
      </c>
      <c r="F9" s="7" t="s">
        <v>11</v>
      </c>
      <c r="G9" s="7" t="s">
        <v>12</v>
      </c>
      <c r="H9" s="8" t="s">
        <v>11</v>
      </c>
      <c r="I9" s="9" t="s">
        <v>12</v>
      </c>
      <c r="J9" s="10" t="s">
        <v>13</v>
      </c>
    </row>
    <row r="10" customFormat="false" ht="13.5" hidden="false" customHeight="false" outlineLevel="0" collapsed="false">
      <c r="A10" s="11"/>
      <c r="B10" s="7" t="s">
        <v>14</v>
      </c>
      <c r="C10" s="12"/>
      <c r="D10" s="12"/>
      <c r="E10" s="12"/>
      <c r="F10" s="12"/>
      <c r="G10" s="13"/>
      <c r="H10" s="14"/>
      <c r="I10" s="14"/>
      <c r="J10" s="14"/>
    </row>
    <row r="11" customFormat="false" ht="13.5" hidden="false" customHeight="false" outlineLevel="0" collapsed="false">
      <c r="A11" s="11" t="n">
        <v>1</v>
      </c>
      <c r="B11" s="15" t="s">
        <v>15</v>
      </c>
      <c r="C11" s="12" t="s">
        <v>16</v>
      </c>
      <c r="D11" s="12" t="s">
        <v>17</v>
      </c>
      <c r="E11" s="12" t="n">
        <f aca="false">SUM(F11:G11)</f>
        <v>196</v>
      </c>
      <c r="F11" s="12" t="n">
        <f aca="false">5*28</f>
        <v>140</v>
      </c>
      <c r="G11" s="11" t="n">
        <f aca="false">2*28</f>
        <v>56</v>
      </c>
      <c r="H11" s="16" t="n">
        <f aca="false">F11*J11</f>
        <v>8758.4</v>
      </c>
      <c r="I11" s="16" t="n">
        <f aca="false">G11*J11</f>
        <v>3503.36</v>
      </c>
      <c r="J11" s="17" t="n">
        <f aca="false">ROUND(56.87*1.1,2)</f>
        <v>62.56</v>
      </c>
    </row>
    <row r="12" customFormat="false" ht="13.5" hidden="false" customHeight="false" outlineLevel="0" collapsed="false">
      <c r="A12" s="11" t="n">
        <v>2</v>
      </c>
      <c r="B12" s="15" t="s">
        <v>18</v>
      </c>
      <c r="C12" s="12" t="s">
        <v>16</v>
      </c>
      <c r="D12" s="12" t="s">
        <v>17</v>
      </c>
      <c r="E12" s="12" t="n">
        <f aca="false">SUM(F12:G12)</f>
        <v>420</v>
      </c>
      <c r="F12" s="12" t="n">
        <f aca="false">8*28</f>
        <v>224</v>
      </c>
      <c r="G12" s="11" t="n">
        <f aca="false">7*28</f>
        <v>196</v>
      </c>
      <c r="H12" s="16" t="n">
        <f aca="false">F12*J12</f>
        <v>17198.72</v>
      </c>
      <c r="I12" s="18" t="n">
        <f aca="false">G12*J12</f>
        <v>15048.88</v>
      </c>
      <c r="J12" s="16" t="n">
        <f aca="false">ROUND(69.8*1.1,2)</f>
        <v>76.78</v>
      </c>
    </row>
    <row r="13" customFormat="false" ht="13.5" hidden="false" customHeight="false" outlineLevel="0" collapsed="false">
      <c r="A13" s="11" t="n">
        <v>3</v>
      </c>
      <c r="B13" s="15" t="s">
        <v>19</v>
      </c>
      <c r="C13" s="12" t="s">
        <v>16</v>
      </c>
      <c r="D13" s="12" t="s">
        <v>17</v>
      </c>
      <c r="E13" s="12" t="n">
        <f aca="false">SUM(F13:G13)</f>
        <v>336</v>
      </c>
      <c r="F13" s="12" t="n">
        <f aca="false">9*28</f>
        <v>252</v>
      </c>
      <c r="G13" s="11" t="n">
        <f aca="false">3*28</f>
        <v>84</v>
      </c>
      <c r="H13" s="19" t="n">
        <f aca="false">F13*J13</f>
        <v>16374.96</v>
      </c>
      <c r="I13" s="16" t="n">
        <f aca="false">G13*J13</f>
        <v>5458.32</v>
      </c>
      <c r="J13" s="17" t="n">
        <f aca="false">ROUND(59.07*1.1,2)</f>
        <v>64.98</v>
      </c>
    </row>
    <row r="14" customFormat="false" ht="13.5" hidden="false" customHeight="false" outlineLevel="0" collapsed="false">
      <c r="A14" s="11" t="n">
        <v>4</v>
      </c>
      <c r="B14" s="15" t="s">
        <v>20</v>
      </c>
      <c r="C14" s="12" t="s">
        <v>16</v>
      </c>
      <c r="D14" s="12" t="s">
        <v>17</v>
      </c>
      <c r="E14" s="12" t="n">
        <f aca="false">SUM(F14:G14)</f>
        <v>336</v>
      </c>
      <c r="F14" s="12" t="n">
        <f aca="false">9*28</f>
        <v>252</v>
      </c>
      <c r="G14" s="11" t="n">
        <f aca="false">3*28</f>
        <v>84</v>
      </c>
      <c r="H14" s="16" t="n">
        <f aca="false">F14*J14</f>
        <v>114687.72</v>
      </c>
      <c r="I14" s="18" t="n">
        <f aca="false">G14*J14</f>
        <v>38229.24</v>
      </c>
      <c r="J14" s="16" t="n">
        <f aca="false">ROUND(413.74*1.1,2)</f>
        <v>455.11</v>
      </c>
    </row>
    <row r="15" customFormat="false" ht="26.25" hidden="false" customHeight="false" outlineLevel="0" collapsed="false">
      <c r="A15" s="11" t="n">
        <v>5</v>
      </c>
      <c r="B15" s="15" t="s">
        <v>21</v>
      </c>
      <c r="C15" s="12" t="s">
        <v>16</v>
      </c>
      <c r="D15" s="12" t="s">
        <v>17</v>
      </c>
      <c r="E15" s="12" t="n">
        <f aca="false">SUM(F15:G15)</f>
        <v>112</v>
      </c>
      <c r="F15" s="12" t="n">
        <f aca="false">4*28</f>
        <v>112</v>
      </c>
      <c r="G15" s="11"/>
      <c r="H15" s="16" t="n">
        <f aca="false">F15*J15</f>
        <v>11052.16</v>
      </c>
      <c r="I15" s="16"/>
      <c r="J15" s="17" t="n">
        <f aca="false">ROUND(89.71*1.1,2)</f>
        <v>98.68</v>
      </c>
    </row>
    <row r="16" customFormat="false" ht="13.5" hidden="false" customHeight="false" outlineLevel="0" collapsed="false">
      <c r="A16" s="11" t="n">
        <v>6</v>
      </c>
      <c r="B16" s="15" t="s">
        <v>22</v>
      </c>
      <c r="C16" s="12" t="s">
        <v>16</v>
      </c>
      <c r="D16" s="12" t="s">
        <v>17</v>
      </c>
      <c r="E16" s="12" t="n">
        <f aca="false">SUM(F16:G16)</f>
        <v>56</v>
      </c>
      <c r="F16" s="12" t="n">
        <f aca="false">2*28</f>
        <v>56</v>
      </c>
      <c r="G16" s="11"/>
      <c r="H16" s="16" t="n">
        <f aca="false">F16*J16</f>
        <v>5206.32</v>
      </c>
      <c r="I16" s="18"/>
      <c r="J16" s="16" t="n">
        <f aca="false">ROUND(84.52*1.1,2)</f>
        <v>92.97</v>
      </c>
    </row>
    <row r="17" customFormat="false" ht="13.5" hidden="false" customHeight="false" outlineLevel="0" collapsed="false">
      <c r="A17" s="11" t="n">
        <v>7</v>
      </c>
      <c r="B17" s="15" t="s">
        <v>23</v>
      </c>
      <c r="C17" s="12" t="s">
        <v>16</v>
      </c>
      <c r="D17" s="12" t="s">
        <v>17</v>
      </c>
      <c r="E17" s="12" t="n">
        <f aca="false">SUM(F17:G17)</f>
        <v>28</v>
      </c>
      <c r="F17" s="12" t="n">
        <f aca="false">28</f>
        <v>28</v>
      </c>
      <c r="G17" s="11"/>
      <c r="H17" s="19" t="n">
        <f aca="false">F17*J17</f>
        <v>1934.8</v>
      </c>
      <c r="I17" s="16"/>
      <c r="J17" s="17" t="n">
        <f aca="false">ROUND(62.82*1.1,2)</f>
        <v>69.1</v>
      </c>
    </row>
    <row r="18" customFormat="false" ht="26.25" hidden="false" customHeight="false" outlineLevel="0" collapsed="false">
      <c r="A18" s="11" t="n">
        <v>8</v>
      </c>
      <c r="B18" s="15" t="s">
        <v>24</v>
      </c>
      <c r="C18" s="12" t="s">
        <v>16</v>
      </c>
      <c r="D18" s="12" t="s">
        <v>17</v>
      </c>
      <c r="E18" s="12" t="n">
        <f aca="false">SUM(F18:G18)</f>
        <v>28</v>
      </c>
      <c r="F18" s="12" t="n">
        <f aca="false">1*28</f>
        <v>28</v>
      </c>
      <c r="G18" s="11"/>
      <c r="H18" s="16" t="n">
        <f aca="false">F18*J18</f>
        <v>1774.08</v>
      </c>
      <c r="I18" s="18"/>
      <c r="J18" s="16" t="n">
        <f aca="false">ROUND(57.6*1.1,2)</f>
        <v>63.36</v>
      </c>
    </row>
    <row r="19" customFormat="false" ht="26.25" hidden="false" customHeight="false" outlineLevel="0" collapsed="false">
      <c r="A19" s="11" t="n">
        <v>9</v>
      </c>
      <c r="B19" s="15" t="s">
        <v>25</v>
      </c>
      <c r="C19" s="12" t="s">
        <v>16</v>
      </c>
      <c r="D19" s="12" t="s">
        <v>17</v>
      </c>
      <c r="E19" s="12" t="n">
        <f aca="false">SUM(F19:G19)</f>
        <v>28</v>
      </c>
      <c r="F19" s="12" t="n">
        <f aca="false">1*28</f>
        <v>28</v>
      </c>
      <c r="G19" s="11"/>
      <c r="H19" s="19" t="n">
        <f aca="false">F19*J19</f>
        <v>4250.4</v>
      </c>
      <c r="I19" s="16"/>
      <c r="J19" s="17" t="n">
        <f aca="false">ROUND(138*1.1,2)</f>
        <v>151.8</v>
      </c>
    </row>
    <row r="20" customFormat="false" ht="13.5" hidden="false" customHeight="false" outlineLevel="0" collapsed="false">
      <c r="A20" s="11" t="n">
        <v>10</v>
      </c>
      <c r="B20" s="15" t="s">
        <v>26</v>
      </c>
      <c r="C20" s="12" t="s">
        <v>16</v>
      </c>
      <c r="D20" s="12" t="s">
        <v>17</v>
      </c>
      <c r="E20" s="12" t="n">
        <f aca="false">SUM(F20:G20)</f>
        <v>280</v>
      </c>
      <c r="F20" s="12" t="n">
        <f aca="false">10*28</f>
        <v>280</v>
      </c>
      <c r="G20" s="11"/>
      <c r="H20" s="16" t="n">
        <f aca="false">F20*J20</f>
        <v>28980</v>
      </c>
      <c r="I20" s="18"/>
      <c r="J20" s="16" t="n">
        <f aca="false">ROUND(94.09*1.1,2)</f>
        <v>103.5</v>
      </c>
    </row>
    <row r="21" customFormat="false" ht="13.5" hidden="false" customHeight="false" outlineLevel="0" collapsed="false">
      <c r="A21" s="11" t="n">
        <v>11</v>
      </c>
      <c r="B21" s="15" t="s">
        <v>27</v>
      </c>
      <c r="C21" s="12" t="s">
        <v>16</v>
      </c>
      <c r="D21" s="12" t="s">
        <v>28</v>
      </c>
      <c r="E21" s="12" t="n">
        <f aca="false">SUM(F21:G21)</f>
        <v>35</v>
      </c>
      <c r="F21" s="12"/>
      <c r="G21" s="11" t="n">
        <f aca="false">5*7</f>
        <v>35</v>
      </c>
      <c r="H21" s="19"/>
      <c r="I21" s="16" t="n">
        <f aca="false">G21*J21</f>
        <v>5611.9</v>
      </c>
      <c r="J21" s="17" t="n">
        <f aca="false">ROUND(145.76*1.1,2)</f>
        <v>160.34</v>
      </c>
    </row>
    <row r="22" customFormat="false" ht="13.5" hidden="false" customHeight="false" outlineLevel="0" collapsed="false">
      <c r="A22" s="11"/>
      <c r="B22" s="7" t="s">
        <v>29</v>
      </c>
      <c r="C22" s="12"/>
      <c r="D22" s="12"/>
      <c r="E22" s="12"/>
      <c r="F22" s="12"/>
      <c r="G22" s="11"/>
      <c r="H22" s="14"/>
      <c r="I22" s="20"/>
      <c r="J22" s="14"/>
    </row>
    <row r="23" customFormat="false" ht="13.5" hidden="false" customHeight="false" outlineLevel="0" collapsed="false">
      <c r="A23" s="11" t="n">
        <v>1</v>
      </c>
      <c r="B23" s="15" t="s">
        <v>30</v>
      </c>
      <c r="C23" s="12" t="s">
        <v>16</v>
      </c>
      <c r="D23" s="12" t="s">
        <v>17</v>
      </c>
      <c r="E23" s="12" t="n">
        <f aca="false">SUM(F23:G23)</f>
        <v>336</v>
      </c>
      <c r="F23" s="12" t="n">
        <f aca="false">10*28</f>
        <v>280</v>
      </c>
      <c r="G23" s="11" t="n">
        <f aca="false">2*28</f>
        <v>56</v>
      </c>
      <c r="H23" s="19" t="n">
        <f aca="false">F23*J23</f>
        <v>19409.6</v>
      </c>
      <c r="I23" s="16" t="n">
        <f aca="false">G23*J23</f>
        <v>3881.92</v>
      </c>
      <c r="J23" s="17" t="n">
        <f aca="false">ROUND(63.02*1.1,2)</f>
        <v>69.32</v>
      </c>
    </row>
    <row r="24" customFormat="false" ht="13.5" hidden="false" customHeight="false" outlineLevel="0" collapsed="false">
      <c r="A24" s="11" t="n">
        <v>2</v>
      </c>
      <c r="B24" s="15" t="s">
        <v>31</v>
      </c>
      <c r="C24" s="12" t="s">
        <v>16</v>
      </c>
      <c r="D24" s="12" t="s">
        <v>17</v>
      </c>
      <c r="E24" s="12" t="n">
        <f aca="false">SUM(F24:G24)</f>
        <v>224</v>
      </c>
      <c r="F24" s="12" t="n">
        <f aca="false">8*28</f>
        <v>224</v>
      </c>
      <c r="G24" s="11"/>
      <c r="H24" s="16" t="n">
        <f aca="false">F24*J24</f>
        <v>15328.32</v>
      </c>
      <c r="I24" s="18"/>
      <c r="J24" s="16" t="n">
        <f aca="false">ROUND(62.21*1.1,2)</f>
        <v>68.43</v>
      </c>
    </row>
    <row r="25" customFormat="false" ht="13.5" hidden="false" customHeight="false" outlineLevel="0" collapsed="false">
      <c r="A25" s="11" t="n">
        <v>3</v>
      </c>
      <c r="B25" s="15" t="s">
        <v>32</v>
      </c>
      <c r="C25" s="12" t="s">
        <v>16</v>
      </c>
      <c r="D25" s="12" t="s">
        <v>28</v>
      </c>
      <c r="E25" s="12" t="n">
        <f aca="false">SUM(F25:G25)</f>
        <v>77</v>
      </c>
      <c r="F25" s="12" t="n">
        <f aca="false">9*7</f>
        <v>63</v>
      </c>
      <c r="G25" s="11" t="n">
        <f aca="false">2*7</f>
        <v>14</v>
      </c>
      <c r="H25" s="19" t="n">
        <f aca="false">F25*J25</f>
        <v>1134</v>
      </c>
      <c r="I25" s="16" t="n">
        <f aca="false">G25*J25</f>
        <v>252</v>
      </c>
      <c r="J25" s="17" t="n">
        <f aca="false">ROUND(16.36*1.1,2)</f>
        <v>18</v>
      </c>
    </row>
    <row r="26" customFormat="false" ht="13.5" hidden="false" customHeight="false" outlineLevel="0" collapsed="false">
      <c r="A26" s="11" t="n">
        <v>4</v>
      </c>
      <c r="B26" s="15" t="s">
        <v>33</v>
      </c>
      <c r="C26" s="12" t="s">
        <v>16</v>
      </c>
      <c r="D26" s="12" t="s">
        <v>17</v>
      </c>
      <c r="E26" s="12" t="n">
        <f aca="false">SUM(F26:G26)</f>
        <v>140</v>
      </c>
      <c r="F26" s="12" t="n">
        <f aca="false">5*28</f>
        <v>140</v>
      </c>
      <c r="G26" s="11"/>
      <c r="H26" s="16" t="n">
        <f aca="false">F26*J26</f>
        <v>3203.2</v>
      </c>
      <c r="I26" s="18"/>
      <c r="J26" s="16" t="n">
        <f aca="false">ROUND(20.8*1.1,2)</f>
        <v>22.88</v>
      </c>
    </row>
    <row r="27" customFormat="false" ht="13.5" hidden="false" customHeight="false" outlineLevel="0" collapsed="false">
      <c r="A27" s="11" t="n">
        <v>5</v>
      </c>
      <c r="B27" s="15" t="s">
        <v>34</v>
      </c>
      <c r="C27" s="12" t="s">
        <v>16</v>
      </c>
      <c r="D27" s="12" t="s">
        <v>17</v>
      </c>
      <c r="E27" s="12" t="n">
        <f aca="false">SUM(F27:G27)</f>
        <v>56</v>
      </c>
      <c r="F27" s="12" t="n">
        <f aca="false">2*28</f>
        <v>56</v>
      </c>
      <c r="G27" s="11"/>
      <c r="H27" s="19" t="n">
        <f aca="false">F27*J27</f>
        <v>5323.36</v>
      </c>
      <c r="I27" s="16"/>
      <c r="J27" s="17" t="n">
        <f aca="false">ROUND(86.42*1.1,2)</f>
        <v>95.06</v>
      </c>
    </row>
    <row r="28" customFormat="false" ht="13.5" hidden="false" customHeight="false" outlineLevel="0" collapsed="false">
      <c r="A28" s="11"/>
      <c r="B28" s="15"/>
      <c r="C28" s="12"/>
      <c r="D28" s="12"/>
      <c r="E28" s="21" t="n">
        <f aca="false">SUM(E11:E27)</f>
        <v>2688</v>
      </c>
      <c r="F28" s="21" t="n">
        <f aca="false">SUM(F11:F27)</f>
        <v>2163</v>
      </c>
      <c r="G28" s="22" t="n">
        <f aca="false">SUM(G11:G27)</f>
        <v>525</v>
      </c>
      <c r="H28" s="16" t="n">
        <f aca="false">SUM(H11:H27)</f>
        <v>254616.04</v>
      </c>
      <c r="I28" s="23" t="n">
        <f aca="false">SUM(I11:I27)</f>
        <v>71985.62</v>
      </c>
      <c r="J28" s="16" t="n">
        <f aca="false">SUM(H28:I28)</f>
        <v>326601.66</v>
      </c>
    </row>
    <row r="29" customFormat="false" ht="12.75" hidden="false" customHeight="false" outlineLevel="0" collapsed="false">
      <c r="A29" s="24"/>
    </row>
    <row r="30" customFormat="false" ht="15" hidden="false" customHeight="false" outlineLevel="0" collapsed="false">
      <c r="A30" s="25" t="s">
        <v>35</v>
      </c>
    </row>
    <row r="31" customFormat="false" ht="34.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</row>
    <row r="32" customFormat="false" ht="31.5" hidden="false" customHeight="true" outlineLevel="0" collapsed="false">
      <c r="A32" s="27" t="s">
        <v>37</v>
      </c>
      <c r="B32" s="27"/>
      <c r="C32" s="27"/>
      <c r="D32" s="27"/>
      <c r="E32" s="27"/>
      <c r="F32" s="27"/>
      <c r="G32" s="27"/>
    </row>
    <row r="33" customFormat="false" ht="31.5" hidden="false" customHeight="true" outlineLevel="0" collapsed="false">
      <c r="A33" s="27" t="s">
        <v>38</v>
      </c>
      <c r="B33" s="27"/>
      <c r="C33" s="27"/>
      <c r="D33" s="27"/>
      <c r="E33" s="27"/>
      <c r="F33" s="27"/>
      <c r="G33" s="27"/>
    </row>
    <row r="34" customFormat="false" ht="15" hidden="false" customHeight="false" outlineLevel="0" collapsed="false">
      <c r="A34" s="25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4"/>
    </row>
    <row r="38" s="30" customFormat="true" ht="15.75" hidden="false" customHeight="false" outlineLevel="0" collapsed="false">
      <c r="A38" s="29" t="s">
        <v>39</v>
      </c>
      <c r="E38" s="31" t="s">
        <v>40</v>
      </c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</sheetData>
  <sheetProtection sheet="true" password="cc1f" objects="true" scenarios="true"/>
  <protectedRanges>
    <protectedRange name="Диапазон2" sqref="E11:G28"/>
  </protectedRanges>
  <mergeCells count="10">
    <mergeCell ref="A5:G5"/>
    <mergeCell ref="A6:G6"/>
    <mergeCell ref="A8:A9"/>
    <mergeCell ref="B8:B9"/>
    <mergeCell ref="C8:C9"/>
    <mergeCell ref="D8:D9"/>
    <mergeCell ref="E8:G8"/>
    <mergeCell ref="A31:G31"/>
    <mergeCell ref="A32:G32"/>
    <mergeCell ref="A33:G33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31:40Z</dcterms:created>
  <dc:creator>Сметанин ДГ</dc:creator>
  <dc:description/>
  <dc:language>en-US</dc:language>
  <cp:lastModifiedBy>Сметанин ДГ</cp:lastModifiedBy>
  <cp:lastPrinted>2011-05-30T11:25:19Z</cp:lastPrinted>
  <dcterms:modified xsi:type="dcterms:W3CDTF">2011-05-30T11:26:06Z</dcterms:modified>
  <cp:revision>0</cp:revision>
  <dc:subject/>
  <dc:title/>
</cp:coreProperties>
</file>