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15">
  <si>
    <t xml:space="preserve">Приложение № 4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Наименование</t>
  </si>
  <si>
    <t xml:space="preserve">Поставщик 1 </t>
  </si>
  <si>
    <t xml:space="preserve">Поставщик 2</t>
  </si>
  <si>
    <t xml:space="preserve">Поставщик 3</t>
  </si>
  <si>
    <t xml:space="preserve">Средняя цена</t>
  </si>
  <si>
    <t xml:space="preserve">Ед. измер</t>
  </si>
  <si>
    <t xml:space="preserve">Количество</t>
  </si>
  <si>
    <t xml:space="preserve">Сумма</t>
  </si>
  <si>
    <t xml:space="preserve">ГРМ-агар (питательный агар для культивирования микроорганизмов) </t>
  </si>
  <si>
    <t xml:space="preserve">кг</t>
  </si>
  <si>
    <t xml:space="preserve">Среда Гисса ГРМ с маннитом </t>
  </si>
  <si>
    <t xml:space="preserve">Среда Гисса ГРМ с глюкозой </t>
  </si>
  <si>
    <t xml:space="preserve">Среда Гисса ГРМ с лактозой </t>
  </si>
  <si>
    <t xml:space="preserve">Среда Гисса ГРМ с сахарозой </t>
  </si>
  <si>
    <t xml:space="preserve">Среда Гисса ГРМ с мальтозой </t>
  </si>
  <si>
    <t xml:space="preserve">Стафилококовый агар (элективно-солевой)</t>
  </si>
  <si>
    <t xml:space="preserve">Магниевая среда</t>
  </si>
  <si>
    <t xml:space="preserve">Среда Эндо</t>
  </si>
  <si>
    <t xml:space="preserve">Сорбитол агар E.COLI O157:H7  </t>
  </si>
  <si>
    <t xml:space="preserve">Среда Плоскирева </t>
  </si>
  <si>
    <t xml:space="preserve">Среда Олькиницкого </t>
  </si>
  <si>
    <t xml:space="preserve">Среда АГВ </t>
  </si>
  <si>
    <t xml:space="preserve">Среда Сабуро (агар сухой)</t>
  </si>
  <si>
    <t xml:space="preserve">Висмут-Сульфат агар</t>
  </si>
  <si>
    <t xml:space="preserve">Среда (агар) Мюллера Хинтона сухой</t>
  </si>
  <si>
    <t xml:space="preserve">Основа колумбийского агара к 1104</t>
  </si>
  <si>
    <t xml:space="preserve">Агар для определения ДНК азной активности к1028 фас 500 гр</t>
  </si>
  <si>
    <t xml:space="preserve">Бульон Шадлера сухой фас 500 гр к11228</t>
  </si>
  <si>
    <t xml:space="preserve">Агар хромогенный MRSA 1423.1 фас 100гр</t>
  </si>
  <si>
    <t xml:space="preserve">Агар хромогенный для кандид к 1382.1 фас 100гр</t>
  </si>
  <si>
    <t xml:space="preserve">Fungitest для определения антифунгальной чувствительности 10 тестов</t>
  </si>
  <si>
    <t xml:space="preserve">комплект</t>
  </si>
  <si>
    <t xml:space="preserve">Кандида-агар</t>
  </si>
  <si>
    <t xml:space="preserve">Агар-агар европейский</t>
  </si>
  <si>
    <t xml:space="preserve">Гидролизат рыбной муки</t>
  </si>
  <si>
    <t xml:space="preserve">Среда тиогликолевая</t>
  </si>
  <si>
    <t xml:space="preserve">Мясо-пептонный бульон сухой</t>
  </si>
  <si>
    <t xml:space="preserve">Среда Блоурокка жидкая</t>
  </si>
  <si>
    <t xml:space="preserve">л</t>
  </si>
  <si>
    <t xml:space="preserve">Среда МРС-2 жидкая</t>
  </si>
  <si>
    <t xml:space="preserve">Сыворотка крупного рогатого скота флак 400 мл</t>
  </si>
  <si>
    <t xml:space="preserve">фл</t>
  </si>
  <si>
    <t xml:space="preserve">Саворотка лошадинная флакон 100 мл</t>
  </si>
  <si>
    <t xml:space="preserve">Жидкие среды для кровянных культур для детей на 20 мл</t>
  </si>
  <si>
    <t xml:space="preserve">Жидкие среды для кровянных культур для взрослых на 50 мл</t>
  </si>
  <si>
    <t xml:space="preserve">Транспортная система со средой Амиесас углем №100 </t>
  </si>
  <si>
    <t xml:space="preserve">упаковка</t>
  </si>
  <si>
    <t xml:space="preserve">Транспортная система со средой  Стюарта23011 упак 100 шт</t>
  </si>
  <si>
    <t xml:space="preserve">Мальтоза фасовка 0,1 кг </t>
  </si>
  <si>
    <t xml:space="preserve">Манноза фас. 0,1 кг </t>
  </si>
  <si>
    <t xml:space="preserve">Мукасол</t>
  </si>
  <si>
    <t xml:space="preserve">Плазма кроличья коробка 10 ампул</t>
  </si>
  <si>
    <t xml:space="preserve">коробка</t>
  </si>
  <si>
    <t xml:space="preserve">Стимулятор роста гемофильных бактерий 6011       5 пар флаконов</t>
  </si>
  <si>
    <t xml:space="preserve">набор</t>
  </si>
  <si>
    <t xml:space="preserve">Тест-полоски для определения Гиппурата</t>
  </si>
  <si>
    <t xml:space="preserve">Реактив для определения Гиппурата</t>
  </si>
  <si>
    <t xml:space="preserve">Тест-полоски для определения ПИР теста</t>
  </si>
  <si>
    <t xml:space="preserve">ТРеактив для определения ПИР теста</t>
  </si>
  <si>
    <t xml:space="preserve">ОКСИ тест полоски</t>
  </si>
  <si>
    <t xml:space="preserve">ОНП тест полоски</t>
  </si>
  <si>
    <t xml:space="preserve">Бета лактам тест-полоски</t>
  </si>
  <si>
    <t xml:space="preserve">Набор для определения фосфотазы с фенолфталеинфосфатом натрия</t>
  </si>
  <si>
    <t xml:space="preserve">Набор для определения КОН </t>
  </si>
  <si>
    <t xml:space="preserve">Поливалентная агглютинир. Сыворотка ОКА</t>
  </si>
  <si>
    <t xml:space="preserve">ампула</t>
  </si>
  <si>
    <t xml:space="preserve">Поливалентная агглютинир. Сыворотка ОКД </t>
  </si>
  <si>
    <t xml:space="preserve">Иммуноглобулины эшерихиозные  020 : к84</t>
  </si>
  <si>
    <t xml:space="preserve">Иммуноглобулины эшерихиозные 025 : к11</t>
  </si>
  <si>
    <t xml:space="preserve">Иммуноглобулины эшерихиозные 026 : к 60</t>
  </si>
  <si>
    <t xml:space="preserve">Иммуноглобулины эшерихиозные 055 : к 59</t>
  </si>
  <si>
    <t xml:space="preserve">Иммуноглобулины эшерихиозные 044 : к 074</t>
  </si>
  <si>
    <t xml:space="preserve">Иммуноглобулины эшерихиозные 075:к</t>
  </si>
  <si>
    <t xml:space="preserve">Иммуноглобулины эшерихиозные 086 : к61</t>
  </si>
  <si>
    <t xml:space="preserve">Иммуноглобулины эшерихиозные 0111 : к 58</t>
  </si>
  <si>
    <t xml:space="preserve">Иммуноглобулины эшерихиозные 0119 : к 69</t>
  </si>
  <si>
    <t xml:space="preserve">Иммуноглобулины эшерихиозные 0124 : к 72</t>
  </si>
  <si>
    <t xml:space="preserve">Иммуноглобулины эшерихиозные 0127 : к 63</t>
  </si>
  <si>
    <t xml:space="preserve">Иммуноглобулины эшерихиозные 0126 : к 71</t>
  </si>
  <si>
    <t xml:space="preserve">Иммуноглобулины эшерихиозные 0128 : к 67</t>
  </si>
  <si>
    <t xml:space="preserve">Иммуноглобулины эшерихиозные 0125 : к 70</t>
  </si>
  <si>
    <t xml:space="preserve">Иммуноглобулины эшерихиозные 0142 : к 86</t>
  </si>
  <si>
    <t xml:space="preserve">Иммуноглобулины эшерихиозные 0143: к</t>
  </si>
  <si>
    <t xml:space="preserve">Иммуноглобулины эшерихиозные 0144 : к</t>
  </si>
  <si>
    <t xml:space="preserve">Иммуноглобулины эшерихиозные 0151 :к(крым)</t>
  </si>
  <si>
    <t xml:space="preserve">Сыворотки диагностические агглютинир.Для РА ОК-типовые 408</t>
  </si>
  <si>
    <t xml:space="preserve">Сыворотки диагностические агглютинир.Для РА ОК-типовые 033: к</t>
  </si>
  <si>
    <t xml:space="preserve">Сыворотки диагностические агглютинир.Для РА ОК-типовые 018 а с : к 77</t>
  </si>
  <si>
    <t xml:space="preserve">Сыворотки диагностические агглютинир.Для РА ОК-типовые 0114: к 90</t>
  </si>
  <si>
    <t xml:space="preserve">Сыворотка эшерихиозная диагностическая адсорбированная О групповые для РА 1 мл/ам 020</t>
  </si>
  <si>
    <t xml:space="preserve">Сыворотка эшерихиозная диагностическая адсорбированная О групповые для РА 1 мл/ам 026</t>
  </si>
  <si>
    <t xml:space="preserve">Сыворотка эшерихиозная диагностическая адсорбированная О групповые для РА 1 мл/ам 055</t>
  </si>
  <si>
    <t xml:space="preserve">Сыворотка эшерихиозная диагностическая адсорбированная О групповые для РА 1 мл/ам 0111 а.в.</t>
  </si>
  <si>
    <t xml:space="preserve">Сыворотка эшерихиозная диагностическая адсорбированная О групповые для РА 1 мл/ам 086</t>
  </si>
  <si>
    <t xml:space="preserve">Сыворотка эшерихиозная диагностическая адсорбированная О групповые для РА 1 мл/ам 0126</t>
  </si>
  <si>
    <t xml:space="preserve">Сыворотка эшерихиозная диагностическая адсорбированная О групповые для РА 1 мл/ам 0128</t>
  </si>
  <si>
    <t xml:space="preserve">Сыворотка эшерихиозная диагностическая адсорбированная О групповые для РА 1 мл/ам 0119</t>
  </si>
  <si>
    <t xml:space="preserve">Сыворотка эшерихиозная диагностическая адсорбированная О групповые для РА 1 мл/ам 025</t>
  </si>
  <si>
    <t xml:space="preserve">Сыворотка эшерихиозная диагностическая адсорбированная О групповые для РА 1 мл/ам 044</t>
  </si>
  <si>
    <t xml:space="preserve">Сыворотка эшерихиозная диагностическая адсорбированная О групповые для РА 1 мл/ам 075</t>
  </si>
  <si>
    <t xml:space="preserve">Сыворотка эшерихиозная диагностическая адсорбированная О групповые для РА 1 мл/ам 0114</t>
  </si>
  <si>
    <t xml:space="preserve">Сыворотка эшерихиозная диагностическая адсорбированная О групповые для РА 1 мл/ам 0142</t>
  </si>
  <si>
    <t xml:space="preserve">Сыворотка эшерихиозная диагностическая адсорбированная О групповые для РА 1 мл/ам 0124</t>
  </si>
  <si>
    <t xml:space="preserve">Сыворотка эшерихиозная диагностическая адсорбированная О групповые для РА 1 мл/ам 0151</t>
  </si>
  <si>
    <t xml:space="preserve">Сыворотки шигеллезные диагностические адсорбированные сухие - Бойда поливалентные 2 мл /амп 13,15</t>
  </si>
  <si>
    <t xml:space="preserve">Сыворотки шигеллезные диагностические адсорбированные сухие - Флекснера типовые (2 тип) 2 мл /амп</t>
  </si>
  <si>
    <t xml:space="preserve">Сыворотки шигеллезные диагностические адсорбированные сухие -Флекснера групповые 7,8</t>
  </si>
  <si>
    <t xml:space="preserve">Сыворотки шигеллезные диагностические адсорбированные сухие - Бойда типовые 3,7,8,10,11,12,13,14,15,16,17</t>
  </si>
  <si>
    <t xml:space="preserve">Сыворотки шигеллезные диагностические адсорбированные сухие д-Дезинтирийные типовые 2,3,4,5,6,7,8,9,10,11,12</t>
  </si>
  <si>
    <t xml:space="preserve">Сыворотки сальнонолезные диагностические адсорбированные поливалентные "О" групповые сухие для РА 2мл № 10 АВСДЕ</t>
  </si>
  <si>
    <t xml:space="preserve">Сыворотки сальнонолезные диагностические адсорбированные поливалентные "О" групповые сухие для РА 2мл № 10 Редких групп</t>
  </si>
  <si>
    <t xml:space="preserve">Сыворотки сальнонолезные диагностические адсорбированные"О" групповые моновалентные  сухие для РА 2мл О1</t>
  </si>
  <si>
    <t xml:space="preserve">Сыворотки сальнонолезные диагностические адсорбированные"О" групповые моновалентные  сухие для РА 2мл 04</t>
  </si>
  <si>
    <t xml:space="preserve">Сыворотки сальнонолезные диагностические адсорбированные"О" групповые моновалентные  сухие для РА 2мл 09</t>
  </si>
  <si>
    <t xml:space="preserve">Сыворотки сальнонолезные диагностические адсорбированные"О" групповые моновалентные  сухие для РА 2мл 012</t>
  </si>
  <si>
    <t xml:space="preserve">Сыворотки сальнонолезные диагностические адсорбированные"О" групповые моновалентные  сухие для РА 2мл 05</t>
  </si>
  <si>
    <t xml:space="preserve">Сыворотки сальнонолезные диагностические адсорбированные"О" групповые моновалентные  сухие для РА 2мл Типы: 2, 6-1, 6-2, 14, 17 , 18, 19, 20, 21, 22, 23, 25, 27, 28</t>
  </si>
  <si>
    <t xml:space="preserve">Сыворотки сальнонолезные диагностические адсорбированные"Н" групповые моновалентные  сухие для РА 2мл /амп Типы:   g; m; q; I; 1,2</t>
  </si>
  <si>
    <t xml:space="preserve">Сыворотки сальнонолезные диагностические адсорбированные"Н" групповые моновалентные  сухие для РА 2мл /амп Типы: enz; 1,5; 1,6; 1,7; 15; f; h; W; S; t; v;lv ; x; Z 4; Z 6;Z 10;Z 13;Z 15;Z 36;Z 23;Z 24;Z 28;Z 32;Z 39;Z 42;Z 51</t>
  </si>
  <si>
    <t xml:space="preserve">Тест система НВS Ag (комплек 3) 0556</t>
  </si>
  <si>
    <t xml:space="preserve">Тест система анти ВГС (комплек 2) 0772</t>
  </si>
  <si>
    <t xml:space="preserve">Тест система НВS Ag подтв. тест (комплек 5)0558</t>
  </si>
  <si>
    <t xml:space="preserve">Тест система ВГС подтв. тест (комплек 4) 0776</t>
  </si>
  <si>
    <t xml:space="preserve">Тест система анти НВе Jg G  0576</t>
  </si>
  <si>
    <t xml:space="preserve">Тест система НВ cor Ag антитела  0566</t>
  </si>
  <si>
    <t xml:space="preserve">Тест система НВ cor  Jg М 0564</t>
  </si>
  <si>
    <t xml:space="preserve">Тест система НВ е Ag   0576</t>
  </si>
  <si>
    <t xml:space="preserve">Тест система анти ВГС  Jg М 0760</t>
  </si>
  <si>
    <t xml:space="preserve">Тест система гепатит Д антитела 0954</t>
  </si>
  <si>
    <t xml:space="preserve">Тест система анти НВS Ag 0562</t>
  </si>
  <si>
    <t xml:space="preserve">Тест система Ротавирус-антиген 1652 </t>
  </si>
  <si>
    <t xml:space="preserve">Тест система Аденовирус-антиген 1654 </t>
  </si>
  <si>
    <t xml:space="preserve">Тест система Рубелла  Jg М 2554 </t>
  </si>
  <si>
    <t xml:space="preserve">Тест система Рубелла Jg G 2252 </t>
  </si>
  <si>
    <t xml:space="preserve">Тест система Микоплазма пневмония Jg А 4358 </t>
  </si>
  <si>
    <t xml:space="preserve">Тест система Микоплазма пневмония Jg G 4362 </t>
  </si>
  <si>
    <t xml:space="preserve">Тест система ЦМВИ Jg М1552 </t>
  </si>
  <si>
    <t xml:space="preserve">Тест система ЦМВИ Jg G 1554 </t>
  </si>
  <si>
    <t xml:space="preserve">Тест система ВПГ Jg М 2154 </t>
  </si>
  <si>
    <t xml:space="preserve">Тест система ВПГ Jg G 2152 </t>
  </si>
  <si>
    <t xml:space="preserve">Тест система Хламидия трахоматис Jg А 1968 </t>
  </si>
  <si>
    <t xml:space="preserve">Тест система Хламидия трахоматис Jg G 1964 </t>
  </si>
  <si>
    <t xml:space="preserve">Тест система токсоплазмоз  Jg М 1756 </t>
  </si>
  <si>
    <t xml:space="preserve">Тест система токсоплазмоз Jg G 1752 </t>
  </si>
  <si>
    <t xml:space="preserve">Тест система хеликобактер 3752 </t>
  </si>
  <si>
    <t xml:space="preserve">Тест системалямблиоз 3552 </t>
  </si>
  <si>
    <t xml:space="preserve">Тест система гельминты комплект 3554 </t>
  </si>
  <si>
    <t xml:space="preserve">Тест система аскарида 3452 </t>
  </si>
  <si>
    <t xml:space="preserve">Тест система хламидия пневмония Jg М 1946 </t>
  </si>
  <si>
    <t xml:space="preserve">Тест система хламидия пневмония Jg G 1944 </t>
  </si>
  <si>
    <t xml:space="preserve">Тест система сифилис суммарные антитела на 480 (комплект 3)  156 </t>
  </si>
  <si>
    <t xml:space="preserve">Тест система сифилис  на 96 опред Jg М (комплект 30)  253 </t>
  </si>
  <si>
    <t xml:space="preserve">Тест система сифилис  96 опред Jg G (комплект 30)  153 </t>
  </si>
  <si>
    <t xml:space="preserve">Тест система  Jg Е общ.</t>
  </si>
  <si>
    <t xml:space="preserve">Тест система  ТТГ</t>
  </si>
  <si>
    <t xml:space="preserve">Тест система  Т 3 общ</t>
  </si>
  <si>
    <t xml:space="preserve">Тест система Т4 общ </t>
  </si>
  <si>
    <t xml:space="preserve">Тест система  Т4 свободн</t>
  </si>
  <si>
    <t xml:space="preserve">Тест система  анти ТПО</t>
  </si>
  <si>
    <t xml:space="preserve">Тест система  анти ТГ</t>
  </si>
  <si>
    <t xml:space="preserve">Диагностикум коклюшный 5 мл/амп № 10, </t>
  </si>
  <si>
    <t xml:space="preserve">Диагностикум пара коклюшный 5 мл/амп № 10 </t>
  </si>
  <si>
    <t xml:space="preserve">Диагностикум сальмонеллезный "Ви" антигенный</t>
  </si>
  <si>
    <t xml:space="preserve">Диагностикум сальмонеллезный антигенный комплексный </t>
  </si>
  <si>
    <t xml:space="preserve">Диагностикум иерсиниозный 0 9 1 мл № 6 </t>
  </si>
  <si>
    <t xml:space="preserve">Диагностикум персиниозный 0 31 мл № 6 </t>
  </si>
  <si>
    <t xml:space="preserve">Диагностикум псевдотуберкулезный </t>
  </si>
  <si>
    <t xml:space="preserve">Диагностикум шигелезный Зонне 1 мл № 10 </t>
  </si>
  <si>
    <t xml:space="preserve">Диагностикум шигелезный Флекснер 6 (Ньюкестл) 1 мл № 10 </t>
  </si>
  <si>
    <t xml:space="preserve">Диагностикум шигелезный Флекснер 1-5,   1 мл № 10 </t>
  </si>
  <si>
    <t xml:space="preserve">Инфекционный мононуклеоз тест (латексный тест) 40 тест. 40038 </t>
  </si>
  <si>
    <t xml:space="preserve">Антитоксин диагностический, дифтерийный, сухой</t>
  </si>
  <si>
    <t xml:space="preserve">Диски  с ампицилином </t>
  </si>
  <si>
    <t xml:space="preserve">флакон</t>
  </si>
  <si>
    <t xml:space="preserve">Диски с амикацином  </t>
  </si>
  <si>
    <t xml:space="preserve">Диски  с бензилпеницилином  </t>
  </si>
  <si>
    <t xml:space="preserve">Диски с  цефтозидином  </t>
  </si>
  <si>
    <t xml:space="preserve">Диски с  цефтозидином , 5 картрпо 50 дисков</t>
  </si>
  <si>
    <t xml:space="preserve">Диски с цефотаксимом 30 нагрузка  </t>
  </si>
  <si>
    <t xml:space="preserve">Диски с  цефепимом 30 нагрузка  </t>
  </si>
  <si>
    <t xml:space="preserve">Диски с оксациллином   5 картр по 50 дисков</t>
  </si>
  <si>
    <t xml:space="preserve">Диски с  ванкомицином 5 картр по 50 дисков</t>
  </si>
  <si>
    <t xml:space="preserve">Диски с амоксицилином + клавулоновая кислота,  5 картр по 50 дисков </t>
  </si>
  <si>
    <t xml:space="preserve">Диски с флюконазолом 5 картр по 50 дисков</t>
  </si>
  <si>
    <t xml:space="preserve">Диски с вариконазолом, </t>
  </si>
  <si>
    <t xml:space="preserve">Диски с  бацитроцином</t>
  </si>
  <si>
    <t xml:space="preserve">Диски с  оптохином </t>
  </si>
  <si>
    <t xml:space="preserve">Диски с цефокситином </t>
  </si>
  <si>
    <t xml:space="preserve">Диски с цефотоксимом</t>
  </si>
  <si>
    <t xml:space="preserve">Диски с цефоперазоном  </t>
  </si>
  <si>
    <t xml:space="preserve">Диски с пиперациллином </t>
  </si>
  <si>
    <t xml:space="preserve">Диски с цефтриаксоном </t>
  </si>
  <si>
    <t xml:space="preserve">Диски с цефподоксимом</t>
  </si>
  <si>
    <t xml:space="preserve">Диски с амоксиклавом </t>
  </si>
  <si>
    <t xml:space="preserve">Диски с ванкомицином  </t>
  </si>
  <si>
    <t xml:space="preserve">Диски с оксациллином  </t>
  </si>
  <si>
    <t xml:space="preserve">Диски с меропенемом  </t>
  </si>
  <si>
    <t xml:space="preserve">Диски с азитромицином  5 картр по 50 дисков</t>
  </si>
  <si>
    <t xml:space="preserve">Диски с линкомицином </t>
  </si>
  <si>
    <t xml:space="preserve">Диски с левомицетином  </t>
  </si>
  <si>
    <t xml:space="preserve">Диски с неттилмицином</t>
  </si>
  <si>
    <t xml:space="preserve">Диски с фосфомицином 200 шт  </t>
  </si>
  <si>
    <t xml:space="preserve">Диски с доксициклином  </t>
  </si>
  <si>
    <t xml:space="preserve">Диски с  ко-тримоксазолом</t>
  </si>
  <si>
    <t xml:space="preserve">Диски с левофлоксацином  </t>
  </si>
  <si>
    <t xml:space="preserve">Диски с фурагином </t>
  </si>
  <si>
    <t xml:space="preserve">Диски с ципрофлоксацином </t>
  </si>
  <si>
    <t xml:space="preserve">Диски с  эритромицином</t>
  </si>
  <si>
    <t xml:space="preserve">Диски с  пефлоксацином</t>
  </si>
  <si>
    <t xml:space="preserve">Диски с флуконазолом </t>
  </si>
  <si>
    <t xml:space="preserve">Диски с  цефоперазоном/сульбактамом </t>
  </si>
  <si>
    <t xml:space="preserve">Диски с  азтреонамом</t>
  </si>
  <si>
    <t xml:space="preserve">Диски с моксифлоксацином </t>
  </si>
  <si>
    <t xml:space="preserve">Диски с  имипенемом,5 карт по 50 диск</t>
  </si>
  <si>
    <t xml:space="preserve">Диски с цефуроксимом  ,5 карт по 50 диск </t>
  </si>
  <si>
    <t xml:space="preserve">Диски с  тетрациклином</t>
  </si>
  <si>
    <t xml:space="preserve">Диски с эртапенемом</t>
  </si>
  <si>
    <t xml:space="preserve">Пробирки биологические № 16</t>
  </si>
  <si>
    <t xml:space="preserve">шт</t>
  </si>
  <si>
    <t xml:space="preserve">Чашки Петри, стекло, d 100</t>
  </si>
  <si>
    <t xml:space="preserve">Спиртовки</t>
  </si>
  <si>
    <t xml:space="preserve">Стекла предметные 26*76*2</t>
  </si>
  <si>
    <t xml:space="preserve">Стекла покровные 24*24</t>
  </si>
  <si>
    <t xml:space="preserve">Петля микробно-логическая нихром № 1</t>
  </si>
  <si>
    <t xml:space="preserve">Петля микробно-логическая нихром № 2 </t>
  </si>
  <si>
    <t xml:space="preserve">Петля микробно-логическая нихром № 3</t>
  </si>
  <si>
    <t xml:space="preserve">Петля микробно-логическая нихром № 5</t>
  </si>
  <si>
    <t xml:space="preserve">Тампон с плостмассвой палочкой в пробирке с наклейкой, стерильный</t>
  </si>
  <si>
    <t xml:space="preserve">Пипетка Пастера не стерильная, с градуировкой, на 3 мл, L 155мм. Упаков 500 шт</t>
  </si>
  <si>
    <t xml:space="preserve">Пробирки Эппендорфа с крышкой, 1,5 мл (упак 1000 шт)</t>
  </si>
  <si>
    <t xml:space="preserve">Чашки Петри, стерильная, d 90 мм, без секций, ПС</t>
  </si>
  <si>
    <t xml:space="preserve">Пробирка с коробкой, стерильная на 10 мл, 16*100 </t>
  </si>
  <si>
    <t xml:space="preserve">Маркеры по стеклу, тонкие, синие</t>
  </si>
  <si>
    <t xml:space="preserve">Пробки силиконовые № 14,5 двухконусные дляпробирок с диаметром 12-16 мм со жгутом, цвет белый</t>
  </si>
  <si>
    <t xml:space="preserve">Пробки силиконовые № 19 двухконусные для пробирок с диаметром 17-22 мм со жгутом</t>
  </si>
  <si>
    <t xml:space="preserve">газовые пакеты для культивирования облигатных анаэробов на 1,5 л (10 шт в упак)</t>
  </si>
  <si>
    <t xml:space="preserve">газовые пакеты для культивирования факультативных анаэробов в условиях пониженного содержания СО2</t>
  </si>
  <si>
    <t xml:space="preserve">Теллурит калия 2 % раствор</t>
  </si>
  <si>
    <t xml:space="preserve">Набор для определения восстановления нитратов в нитриты, 100 опред</t>
  </si>
  <si>
    <t xml:space="preserve">Нвабор для приготовления реактива Андре, фл 100 мл</t>
  </si>
  <si>
    <t xml:space="preserve">Набор для определения лизин декарбоксилазы 100 опред.</t>
  </si>
  <si>
    <t xml:space="preserve">Эттеро тест стрипованный</t>
  </si>
  <si>
    <t xml:space="preserve">Неферм тест стрипованный</t>
  </si>
  <si>
    <t xml:space="preserve">Стафи тест стрипованный</t>
  </si>
  <si>
    <t xml:space="preserve">Стрепто тест стрипованный</t>
  </si>
  <si>
    <t xml:space="preserve">Анаэро тест стрипованный</t>
  </si>
  <si>
    <t xml:space="preserve">Кандида тест стрипованный</t>
  </si>
  <si>
    <t xml:space="preserve">Оптический стандарт мутности 5 ЕД</t>
  </si>
  <si>
    <t xml:space="preserve">Оптический стандарт мутности 10 ЕД</t>
  </si>
  <si>
    <t xml:space="preserve">Прокальцитонин BRAHMS РСТ-Q  </t>
  </si>
  <si>
    <t xml:space="preserve">Тест Actim Prom для диагностики околоплодной оболочки </t>
  </si>
  <si>
    <t xml:space="preserve">Тест-система ИНТЕРЛЕЙКИН-1 бета, к.№ 8766</t>
  </si>
  <si>
    <t xml:space="preserve">Тест-система ИНТЕРЛЕЙКИН-6, к.№ 8768</t>
  </si>
  <si>
    <t xml:space="preserve">Тест-система альфа-ФНО, к.№ 8756</t>
  </si>
  <si>
    <t xml:space="preserve">Антиген кардиолипиновый для РМП</t>
  </si>
  <si>
    <t xml:space="preserve">Тест система тестестерон, Хема , Россия</t>
  </si>
  <si>
    <t xml:space="preserve">Тест система пролактин, Хема , Россия</t>
  </si>
  <si>
    <t xml:space="preserve">Тест система ЛГ, Хема , Россия</t>
  </si>
  <si>
    <t xml:space="preserve">Тест система ФСГ, Хема , Россия</t>
  </si>
  <si>
    <t xml:space="preserve">Тест система кортизол, Хема , Россия</t>
  </si>
  <si>
    <t xml:space="preserve">Тест система ПСА общий, Хема , Россия</t>
  </si>
  <si>
    <t xml:space="preserve">Тест система ПСА свободный, Хема , Россия</t>
  </si>
  <si>
    <t xml:space="preserve">СА 125-ИФА, К222, Хема Медика</t>
  </si>
  <si>
    <t xml:space="preserve">Тампон, хлопок с пластмассовой палочкой, стерильный, индивидуальная упаковка (пластин+вискоза), упаковка 100 шт</t>
  </si>
  <si>
    <t xml:space="preserve">Планшет для микротитрования на 96 лунок, с плоским дном</t>
  </si>
  <si>
    <t xml:space="preserve">Контейнер с закручивающейся крышкой, стерильный на60-80 мл, МиниМед</t>
  </si>
  <si>
    <t xml:space="preserve">Контейнер для фекалий с закручивающейся крышкойстерильный с ложкой на 30 мл , Апекслаб</t>
  </si>
  <si>
    <t xml:space="preserve">Пробирка с пробкой стерильная цилиндрическая на 10 мл,прозрачная ПП, МиниМедд</t>
  </si>
  <si>
    <t xml:space="preserve">Х-фактор, Лахема, Чехия</t>
  </si>
  <si>
    <t xml:space="preserve">V-фактор, Лахема, Чехия</t>
  </si>
  <si>
    <t xml:space="preserve">Х+V -фактор, Лахема, Чехия</t>
  </si>
  <si>
    <t xml:space="preserve">Масло терпеновое флакон 100 мл, Апекслаб</t>
  </si>
  <si>
    <t xml:space="preserve">Среда Мюллера-Хинтона (Испания)</t>
  </si>
  <si>
    <t xml:space="preserve">Среда жидкая для Уреаплазм</t>
  </si>
  <si>
    <t xml:space="preserve">Среда для глюкозоферментирующих микоплазм</t>
  </si>
  <si>
    <t xml:space="preserve">Среда для аргининзависимых микоплазм</t>
  </si>
  <si>
    <t xml:space="preserve">Среда № 199 жидкая (Россия)</t>
  </si>
  <si>
    <t xml:space="preserve">Окси-тест полоски (Чехия)</t>
  </si>
  <si>
    <t xml:space="preserve">уп.</t>
  </si>
  <si>
    <t xml:space="preserve">Анти-ВГС спектр (Векор Бест, № 0774)</t>
  </si>
  <si>
    <t xml:space="preserve">Уреаплазма-Бест IgA (Вектор Бест, № 2258)</t>
  </si>
  <si>
    <t xml:space="preserve">Уреаплазма-Бест IgG (Вектор Бест, № 2254)</t>
  </si>
  <si>
    <t xml:space="preserve">Микоплазма-Бест IgА (Вектор Бест, № 4358)</t>
  </si>
  <si>
    <t xml:space="preserve">Микоплазма-Бест IgG (Вектор Бест, № 4352)</t>
  </si>
  <si>
    <t xml:space="preserve">Тест-система для определения АФП (Хема)</t>
  </si>
  <si>
    <t xml:space="preserve">Тест-система для определения ХГЧ (Хема)</t>
  </si>
  <si>
    <t xml:space="preserve">Диски с гентамицином 10 мкг (НИЦФ)</t>
  </si>
  <si>
    <t xml:space="preserve">фл.</t>
  </si>
  <si>
    <t xml:space="preserve">Диски с клотримоксазолом (НИЦФ)</t>
  </si>
  <si>
    <t xml:space="preserve">Диски с линезолидом (НИЦФ)</t>
  </si>
  <si>
    <t xml:space="preserve">Диски с новобиацином 5 мкг (Хаймедиа)</t>
  </si>
  <si>
    <t xml:space="preserve">Диски с котримоксазолом (НИЦФ)</t>
  </si>
  <si>
    <t xml:space="preserve">Бромтимоловый синий (МиниМед) 50 г</t>
  </si>
  <si>
    <t xml:space="preserve">фас.</t>
  </si>
  <si>
    <t xml:space="preserve">Кислота ортофосфорная 74 % фас. 1,7 кг (МиниМед)</t>
  </si>
  <si>
    <t xml:space="preserve">Натрий фосфорнокислый двузамещенный 12 водный фас. 1 кг (Вектон)</t>
  </si>
  <si>
    <t xml:space="preserve">Натрий хлористый фас. 1 кг</t>
  </si>
  <si>
    <t xml:space="preserve">Натрий углекислый фас 1 кг (Вектон)</t>
  </si>
  <si>
    <t xml:space="preserve">Стаканы лабораторные 250 мл</t>
  </si>
  <si>
    <t xml:space="preserve">шт.</t>
  </si>
  <si>
    <t xml:space="preserve">Стаканы лабораторные 600 мл</t>
  </si>
  <si>
    <t xml:space="preserve">Бумага пергаментная фас. 10 кг (Россия)</t>
  </si>
  <si>
    <t xml:space="preserve">Бумага фильтровальная 52 × 60 см фас. 10 кг</t>
  </si>
  <si>
    <t xml:space="preserve">Пипетка Пастера трансферная 1 мл (Китай) № 500</t>
  </si>
  <si>
    <t xml:space="preserve">Тест система токсоплазмос Jg G авидность,  к1762, В.Бест,  Россия</t>
  </si>
  <si>
    <t xml:space="preserve">Тест система ВПГ 1,2 Jg G авидность, к2156, В.Бест,  Россия</t>
  </si>
  <si>
    <t xml:space="preserve">Тест система краснуха (рубелла) JgG авидность, к2556, к1762, В.Бест,  Россия</t>
  </si>
  <si>
    <t xml:space="preserve">Тест система ЦМВИ  Jg G авидность , к1558, В.Бест,  Россия</t>
  </si>
  <si>
    <t xml:space="preserve">итого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293" activeCellId="0" sqref="L2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7"/>
    <col collapsed="false" customWidth="true" hidden="false" outlineLevel="0" max="5" min="3" style="2" width="9.56"/>
    <col collapsed="false" customWidth="true" hidden="false" outlineLevel="0" max="6" min="6" style="3" width="8.56"/>
    <col collapsed="false" customWidth="true" hidden="false" outlineLevel="0" max="7" min="7" style="2" width="7.28"/>
    <col collapsed="false" customWidth="true" hidden="false" outlineLevel="0" max="8" min="8" style="2" width="6.28"/>
    <col collapsed="false" customWidth="false" hidden="false" outlineLevel="0" max="9" min="9" style="3" width="9.14"/>
    <col collapsed="false" customWidth="true" hidden="false" outlineLevel="0" max="10" min="10" style="4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1"/>
      <c r="I1" s="5" t="s">
        <v>0</v>
      </c>
    </row>
    <row r="2" customFormat="false" ht="12.75" hidden="false" customHeight="false" outlineLevel="0" collapsed="false">
      <c r="G2" s="1"/>
      <c r="I2" s="5" t="s">
        <v>1</v>
      </c>
    </row>
    <row r="3" customFormat="false" ht="12.75" hidden="false" customHeight="false" outlineLevel="0" collapsed="false">
      <c r="G3" s="1"/>
      <c r="I3" s="5" t="s">
        <v>2</v>
      </c>
    </row>
    <row r="5" customFormat="false" ht="12.75" hidden="false" customHeight="false" outlineLevel="0" collapsed="false">
      <c r="A5" s="6" t="s">
        <v>3</v>
      </c>
    </row>
    <row r="6" s="12" customFormat="true" ht="22.5" hidden="false" customHeight="false" outlineLevel="0" collapsed="false">
      <c r="A6" s="7"/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9" t="s">
        <v>9</v>
      </c>
      <c r="H6" s="9" t="s">
        <v>10</v>
      </c>
      <c r="I6" s="10" t="s">
        <v>11</v>
      </c>
      <c r="J6" s="11"/>
    </row>
    <row r="7" customFormat="false" ht="22.5" hidden="false" customHeight="false" outlineLevel="0" collapsed="false">
      <c r="A7" s="13" t="n">
        <v>1</v>
      </c>
      <c r="B7" s="7" t="s">
        <v>12</v>
      </c>
      <c r="C7" s="14" t="n">
        <v>2742.16</v>
      </c>
      <c r="D7" s="14" t="n">
        <v>2760.32</v>
      </c>
      <c r="E7" s="14" t="n">
        <v>2724</v>
      </c>
      <c r="F7" s="15" t="n">
        <f aca="false">(C7+D7+E7)/3</f>
        <v>2742.16</v>
      </c>
      <c r="G7" s="16" t="s">
        <v>13</v>
      </c>
      <c r="H7" s="16" t="n">
        <v>10</v>
      </c>
      <c r="I7" s="15" t="n">
        <f aca="false">F7*H7</f>
        <v>27421.6</v>
      </c>
    </row>
    <row r="8" customFormat="false" ht="11.25" hidden="false" customHeight="false" outlineLevel="0" collapsed="false">
      <c r="A8" s="13" t="n">
        <v>2</v>
      </c>
      <c r="B8" s="13" t="s">
        <v>14</v>
      </c>
      <c r="C8" s="14" t="n">
        <v>2571.53</v>
      </c>
      <c r="D8" s="14" t="n">
        <v>2588.56</v>
      </c>
      <c r="E8" s="14" t="n">
        <v>2554.5</v>
      </c>
      <c r="F8" s="15" t="n">
        <f aca="false">(C8+D8+E8)/3</f>
        <v>2571.53</v>
      </c>
      <c r="G8" s="16" t="s">
        <v>13</v>
      </c>
      <c r="H8" s="16" t="n">
        <v>2</v>
      </c>
      <c r="I8" s="15" t="n">
        <f aca="false">F8*H8</f>
        <v>5143.06</v>
      </c>
    </row>
    <row r="9" customFormat="false" ht="11.25" hidden="false" customHeight="false" outlineLevel="0" collapsed="false">
      <c r="A9" s="13" t="n">
        <v>3</v>
      </c>
      <c r="B9" s="13" t="s">
        <v>15</v>
      </c>
      <c r="C9" s="14" t="n">
        <v>2053.6</v>
      </c>
      <c r="D9" s="14" t="n">
        <v>2067.2</v>
      </c>
      <c r="E9" s="14" t="n">
        <v>2040</v>
      </c>
      <c r="F9" s="15" t="n">
        <f aca="false">(C9+D9+E9)/3</f>
        <v>2053.6</v>
      </c>
      <c r="G9" s="16" t="s">
        <v>13</v>
      </c>
      <c r="H9" s="16" t="n">
        <v>2</v>
      </c>
      <c r="I9" s="15" t="n">
        <f aca="false">F9*H9</f>
        <v>4107.2</v>
      </c>
    </row>
    <row r="10" customFormat="false" ht="11.25" hidden="false" customHeight="false" outlineLevel="0" collapsed="false">
      <c r="A10" s="13" t="n">
        <v>4</v>
      </c>
      <c r="B10" s="13" t="s">
        <v>16</v>
      </c>
      <c r="C10" s="14" t="n">
        <v>2038.5</v>
      </c>
      <c r="D10" s="14" t="n">
        <v>2052</v>
      </c>
      <c r="E10" s="14" t="n">
        <v>2025</v>
      </c>
      <c r="F10" s="15" t="n">
        <f aca="false">(C10+D10+E10)/3</f>
        <v>2038.5</v>
      </c>
      <c r="G10" s="16" t="s">
        <v>13</v>
      </c>
      <c r="H10" s="16" t="n">
        <v>2</v>
      </c>
      <c r="I10" s="15" t="n">
        <f aca="false">F10*H10</f>
        <v>4077</v>
      </c>
    </row>
    <row r="11" customFormat="false" ht="11.25" hidden="false" customHeight="false" outlineLevel="0" collapsed="false">
      <c r="A11" s="13" t="n">
        <v>5</v>
      </c>
      <c r="B11" s="13" t="s">
        <v>17</v>
      </c>
      <c r="C11" s="14" t="n">
        <v>2056.62</v>
      </c>
      <c r="D11" s="14" t="n">
        <v>2070.24</v>
      </c>
      <c r="E11" s="14" t="n">
        <v>2043</v>
      </c>
      <c r="F11" s="15" t="n">
        <f aca="false">(C11+D11+E11)/3</f>
        <v>2056.62</v>
      </c>
      <c r="G11" s="16" t="s">
        <v>13</v>
      </c>
      <c r="H11" s="16" t="n">
        <v>2</v>
      </c>
      <c r="I11" s="15" t="n">
        <f aca="false">F11*H11</f>
        <v>4113.24</v>
      </c>
    </row>
    <row r="12" customFormat="false" ht="11.25" hidden="false" customHeight="false" outlineLevel="0" collapsed="false">
      <c r="A12" s="13" t="n">
        <v>6</v>
      </c>
      <c r="B12" s="13" t="s">
        <v>18</v>
      </c>
      <c r="C12" s="14" t="n">
        <v>2266.51</v>
      </c>
      <c r="D12" s="14" t="n">
        <v>2281.52</v>
      </c>
      <c r="E12" s="14" t="n">
        <v>2251.5</v>
      </c>
      <c r="F12" s="15" t="n">
        <f aca="false">(C12+D12+E12)/3</f>
        <v>2266.51</v>
      </c>
      <c r="G12" s="16" t="s">
        <v>13</v>
      </c>
      <c r="H12" s="16" t="n">
        <v>2</v>
      </c>
      <c r="I12" s="15" t="n">
        <f aca="false">F12*H12</f>
        <v>4533.02</v>
      </c>
    </row>
    <row r="13" customFormat="false" ht="11.25" hidden="false" customHeight="false" outlineLevel="0" collapsed="false">
      <c r="A13" s="13" t="n">
        <v>7</v>
      </c>
      <c r="B13" s="13" t="s">
        <v>19</v>
      </c>
      <c r="C13" s="14" t="n">
        <v>2274.06</v>
      </c>
      <c r="D13" s="14" t="n">
        <v>2289.12</v>
      </c>
      <c r="E13" s="14" t="n">
        <v>2259</v>
      </c>
      <c r="F13" s="15" t="n">
        <f aca="false">(C13+D13+E13)/3</f>
        <v>2274.06</v>
      </c>
      <c r="G13" s="16" t="s">
        <v>13</v>
      </c>
      <c r="H13" s="16" t="n">
        <v>10</v>
      </c>
      <c r="I13" s="15" t="n">
        <f aca="false">F13*H13</f>
        <v>22740.6</v>
      </c>
    </row>
    <row r="14" customFormat="false" ht="11.25" hidden="false" customHeight="false" outlineLevel="0" collapsed="false">
      <c r="A14" s="13" t="n">
        <v>8</v>
      </c>
      <c r="B14" s="13" t="s">
        <v>20</v>
      </c>
      <c r="C14" s="14" t="n">
        <v>3362.77</v>
      </c>
      <c r="D14" s="14" t="n">
        <v>3385.04</v>
      </c>
      <c r="E14" s="14" t="n">
        <v>3340.5</v>
      </c>
      <c r="F14" s="15" t="n">
        <f aca="false">(C14+D14+E14)/3</f>
        <v>3362.77</v>
      </c>
      <c r="G14" s="16" t="s">
        <v>13</v>
      </c>
      <c r="H14" s="16" t="n">
        <v>2</v>
      </c>
      <c r="I14" s="15" t="n">
        <f aca="false">F14*H14</f>
        <v>6725.54</v>
      </c>
    </row>
    <row r="15" customFormat="false" ht="11.25" hidden="false" customHeight="false" outlineLevel="0" collapsed="false">
      <c r="A15" s="13" t="n">
        <v>9</v>
      </c>
      <c r="B15" s="13" t="s">
        <v>21</v>
      </c>
      <c r="C15" s="14" t="n">
        <v>2171.38</v>
      </c>
      <c r="D15" s="14" t="n">
        <v>2185.76</v>
      </c>
      <c r="E15" s="14" t="n">
        <v>2157</v>
      </c>
      <c r="F15" s="15" t="n">
        <f aca="false">(C15+D15+E15)/3</f>
        <v>2171.38</v>
      </c>
      <c r="G15" s="16" t="s">
        <v>13</v>
      </c>
      <c r="H15" s="16" t="n">
        <v>10</v>
      </c>
      <c r="I15" s="15" t="n">
        <f aca="false">F15*H15</f>
        <v>21713.8</v>
      </c>
    </row>
    <row r="16" customFormat="false" ht="11.25" hidden="false" customHeight="false" outlineLevel="0" collapsed="false">
      <c r="A16" s="13" t="n">
        <v>10</v>
      </c>
      <c r="B16" s="13" t="s">
        <v>22</v>
      </c>
      <c r="C16" s="14" t="n">
        <v>2446.2</v>
      </c>
      <c r="D16" s="14" t="n">
        <v>2462.4</v>
      </c>
      <c r="E16" s="14" t="n">
        <v>2430</v>
      </c>
      <c r="F16" s="15" t="n">
        <f aca="false">(C16+D16+E16)/3</f>
        <v>2446.2</v>
      </c>
      <c r="G16" s="16" t="s">
        <v>13</v>
      </c>
      <c r="H16" s="16" t="n">
        <v>1</v>
      </c>
      <c r="I16" s="15" t="n">
        <f aca="false">F16*H16</f>
        <v>2446.2</v>
      </c>
    </row>
    <row r="17" customFormat="false" ht="11.25" hidden="false" customHeight="false" outlineLevel="0" collapsed="false">
      <c r="A17" s="13" t="n">
        <v>11</v>
      </c>
      <c r="B17" s="13" t="s">
        <v>23</v>
      </c>
      <c r="C17" s="14" t="n">
        <v>2355.6</v>
      </c>
      <c r="D17" s="14" t="n">
        <v>2371.2</v>
      </c>
      <c r="E17" s="14" t="n">
        <v>2340</v>
      </c>
      <c r="F17" s="15" t="n">
        <f aca="false">(C17+D17+E17)/3</f>
        <v>2355.6</v>
      </c>
      <c r="G17" s="16" t="s">
        <v>13</v>
      </c>
      <c r="H17" s="16" t="n">
        <v>3</v>
      </c>
      <c r="I17" s="15" t="n">
        <f aca="false">F17*H17</f>
        <v>7066.8</v>
      </c>
    </row>
    <row r="18" customFormat="false" ht="11.25" hidden="false" customHeight="false" outlineLevel="0" collapsed="false">
      <c r="A18" s="13" t="n">
        <v>12</v>
      </c>
      <c r="B18" s="13" t="s">
        <v>24</v>
      </c>
      <c r="C18" s="14" t="n">
        <v>2342.01</v>
      </c>
      <c r="D18" s="14" t="n">
        <v>2357.52</v>
      </c>
      <c r="E18" s="14" t="n">
        <v>2326.5</v>
      </c>
      <c r="F18" s="15" t="n">
        <f aca="false">(C18+D18+E18)/3</f>
        <v>2342.01</v>
      </c>
      <c r="G18" s="16" t="s">
        <v>13</v>
      </c>
      <c r="H18" s="16" t="n">
        <v>5</v>
      </c>
      <c r="I18" s="15" t="n">
        <f aca="false">F18*H18</f>
        <v>11710.05</v>
      </c>
    </row>
    <row r="19" customFormat="false" ht="11.25" hidden="false" customHeight="false" outlineLevel="0" collapsed="false">
      <c r="A19" s="13" t="n">
        <v>13</v>
      </c>
      <c r="B19" s="13" t="s">
        <v>25</v>
      </c>
      <c r="C19" s="14" t="n">
        <v>2636.46</v>
      </c>
      <c r="D19" s="14" t="n">
        <v>2653.92</v>
      </c>
      <c r="E19" s="14" t="n">
        <v>2619</v>
      </c>
      <c r="F19" s="15" t="n">
        <f aca="false">(C19+D19+E19)/3</f>
        <v>2636.46</v>
      </c>
      <c r="G19" s="16" t="s">
        <v>13</v>
      </c>
      <c r="H19" s="16" t="n">
        <v>4</v>
      </c>
      <c r="I19" s="15" t="n">
        <f aca="false">F19*H19</f>
        <v>10545.84</v>
      </c>
    </row>
    <row r="20" customFormat="false" ht="11.25" hidden="false" customHeight="false" outlineLevel="0" collapsed="false">
      <c r="A20" s="13" t="n">
        <v>14</v>
      </c>
      <c r="B20" s="13" t="s">
        <v>26</v>
      </c>
      <c r="C20" s="14" t="n">
        <v>1938.84</v>
      </c>
      <c r="D20" s="14" t="n">
        <v>1951.68</v>
      </c>
      <c r="E20" s="14" t="n">
        <v>1926</v>
      </c>
      <c r="F20" s="15" t="n">
        <f aca="false">(C20+D20+E20)/3</f>
        <v>1938.84</v>
      </c>
      <c r="G20" s="16" t="s">
        <v>13</v>
      </c>
      <c r="H20" s="16" t="n">
        <v>10</v>
      </c>
      <c r="I20" s="15" t="n">
        <f aca="false">F20*H20</f>
        <v>19388.4</v>
      </c>
    </row>
    <row r="21" customFormat="false" ht="11.25" hidden="false" customHeight="false" outlineLevel="0" collapsed="false">
      <c r="A21" s="13" t="n">
        <v>15</v>
      </c>
      <c r="B21" s="13" t="s">
        <v>27</v>
      </c>
      <c r="C21" s="14" t="n">
        <v>5929.77</v>
      </c>
      <c r="D21" s="14" t="n">
        <v>5969.04</v>
      </c>
      <c r="E21" s="14" t="n">
        <v>5890.5</v>
      </c>
      <c r="F21" s="15" t="n">
        <f aca="false">(C21+D21+E21)/3</f>
        <v>5929.77</v>
      </c>
      <c r="G21" s="16" t="s">
        <v>13</v>
      </c>
      <c r="H21" s="16" t="n">
        <v>2</v>
      </c>
      <c r="I21" s="15" t="n">
        <f aca="false">F21*H21</f>
        <v>11859.54</v>
      </c>
    </row>
    <row r="22" customFormat="false" ht="11.25" hidden="false" customHeight="false" outlineLevel="0" collapsed="false">
      <c r="A22" s="13" t="n">
        <v>16</v>
      </c>
      <c r="B22" s="13" t="s">
        <v>28</v>
      </c>
      <c r="C22" s="14" t="n">
        <v>6009.8</v>
      </c>
      <c r="D22" s="14" t="n">
        <v>6049.6</v>
      </c>
      <c r="E22" s="14" t="n">
        <v>5970</v>
      </c>
      <c r="F22" s="15" t="n">
        <f aca="false">(C22+D22+E22)/3</f>
        <v>6009.8</v>
      </c>
      <c r="G22" s="16" t="s">
        <v>13</v>
      </c>
      <c r="H22" s="16" t="n">
        <v>6</v>
      </c>
      <c r="I22" s="15" t="n">
        <f aca="false">F22*H22</f>
        <v>36058.8</v>
      </c>
    </row>
    <row r="23" customFormat="false" ht="11.25" hidden="false" customHeight="false" outlineLevel="0" collapsed="false">
      <c r="A23" s="13" t="n">
        <v>17</v>
      </c>
      <c r="B23" s="13" t="s">
        <v>29</v>
      </c>
      <c r="C23" s="14" t="n">
        <v>5934.3</v>
      </c>
      <c r="D23" s="14" t="n">
        <v>5973.6</v>
      </c>
      <c r="E23" s="14" t="n">
        <v>5895</v>
      </c>
      <c r="F23" s="15" t="n">
        <f aca="false">(C23+D23+E23)/3</f>
        <v>5934.3</v>
      </c>
      <c r="G23" s="16" t="s">
        <v>13</v>
      </c>
      <c r="H23" s="16" t="n">
        <v>3.5</v>
      </c>
      <c r="I23" s="15" t="n">
        <f aca="false">F23*H23</f>
        <v>20770.05</v>
      </c>
    </row>
    <row r="24" customFormat="false" ht="22.5" hidden="false" customHeight="false" outlineLevel="0" collapsed="false">
      <c r="A24" s="13" t="n">
        <v>18</v>
      </c>
      <c r="B24" s="7" t="s">
        <v>30</v>
      </c>
      <c r="C24" s="14" t="n">
        <v>18573</v>
      </c>
      <c r="D24" s="14" t="n">
        <v>18696</v>
      </c>
      <c r="E24" s="14" t="n">
        <v>18450</v>
      </c>
      <c r="F24" s="15" t="n">
        <f aca="false">(C24+D24+E24)/3</f>
        <v>18573</v>
      </c>
      <c r="G24" s="16" t="s">
        <v>13</v>
      </c>
      <c r="H24" s="16" t="n">
        <v>1</v>
      </c>
      <c r="I24" s="15" t="n">
        <f aca="false">F24*H24</f>
        <v>18573</v>
      </c>
    </row>
    <row r="25" customFormat="false" ht="11.25" hidden="false" customHeight="false" outlineLevel="0" collapsed="false">
      <c r="A25" s="13" t="n">
        <v>19</v>
      </c>
      <c r="B25" s="7" t="s">
        <v>31</v>
      </c>
      <c r="C25" s="14" t="n">
        <v>6040</v>
      </c>
      <c r="D25" s="14" t="n">
        <v>6080</v>
      </c>
      <c r="E25" s="14" t="n">
        <v>6000</v>
      </c>
      <c r="F25" s="15" t="n">
        <f aca="false">(C25+D25+E25)/3</f>
        <v>6040</v>
      </c>
      <c r="G25" s="16" t="s">
        <v>13</v>
      </c>
      <c r="H25" s="16" t="n">
        <v>0.5</v>
      </c>
      <c r="I25" s="15" t="n">
        <f aca="false">F25*H25</f>
        <v>3020</v>
      </c>
    </row>
    <row r="26" customFormat="false" ht="11.25" hidden="false" customHeight="false" outlineLevel="0" collapsed="false">
      <c r="A26" s="13" t="n">
        <v>20</v>
      </c>
      <c r="B26" s="7" t="s">
        <v>32</v>
      </c>
      <c r="C26" s="14" t="n">
        <v>21043.36</v>
      </c>
      <c r="D26" s="14" t="n">
        <v>21182.72</v>
      </c>
      <c r="E26" s="14" t="n">
        <v>20904</v>
      </c>
      <c r="F26" s="15" t="n">
        <f aca="false">(C26+D26+E26)/3</f>
        <v>21043.36</v>
      </c>
      <c r="G26" s="16" t="s">
        <v>13</v>
      </c>
      <c r="H26" s="16" t="n">
        <v>0.5</v>
      </c>
      <c r="I26" s="15" t="n">
        <f aca="false">F26*H26</f>
        <v>10521.68</v>
      </c>
    </row>
    <row r="27" customFormat="false" ht="22.5" hidden="false" customHeight="false" outlineLevel="0" collapsed="false">
      <c r="A27" s="13" t="n">
        <v>21</v>
      </c>
      <c r="B27" s="7" t="s">
        <v>33</v>
      </c>
      <c r="C27" s="14" t="n">
        <v>8924.1</v>
      </c>
      <c r="D27" s="14" t="n">
        <v>8983.2</v>
      </c>
      <c r="E27" s="14" t="n">
        <v>8865</v>
      </c>
      <c r="F27" s="15" t="n">
        <f aca="false">(C27+D27+E27)/3</f>
        <v>8924.1</v>
      </c>
      <c r="G27" s="16" t="s">
        <v>13</v>
      </c>
      <c r="H27" s="16" t="n">
        <v>1</v>
      </c>
      <c r="I27" s="15" t="n">
        <f aca="false">F27*H27</f>
        <v>8924.1</v>
      </c>
    </row>
    <row r="28" customFormat="false" ht="33.75" hidden="false" customHeight="false" outlineLevel="0" collapsed="false">
      <c r="A28" s="13" t="n">
        <v>22</v>
      </c>
      <c r="B28" s="7" t="s">
        <v>34</v>
      </c>
      <c r="C28" s="14" t="n">
        <v>4379</v>
      </c>
      <c r="D28" s="14" t="n">
        <v>4408</v>
      </c>
      <c r="E28" s="14" t="n">
        <v>4350</v>
      </c>
      <c r="F28" s="15" t="n">
        <f aca="false">(C28+D28+E28)/3</f>
        <v>4379</v>
      </c>
      <c r="G28" s="16" t="s">
        <v>35</v>
      </c>
      <c r="H28" s="16" t="n">
        <v>2</v>
      </c>
      <c r="I28" s="15" t="n">
        <f aca="false">F28*H28</f>
        <v>8758</v>
      </c>
    </row>
    <row r="29" customFormat="false" ht="11.25" hidden="false" customHeight="false" outlineLevel="0" collapsed="false">
      <c r="A29" s="13" t="n">
        <v>23</v>
      </c>
      <c r="B29" s="13" t="s">
        <v>36</v>
      </c>
      <c r="C29" s="14" t="n">
        <v>4185.72</v>
      </c>
      <c r="D29" s="14" t="n">
        <v>4213.44</v>
      </c>
      <c r="E29" s="14" t="n">
        <v>4158</v>
      </c>
      <c r="F29" s="15" t="n">
        <f aca="false">(C29+D29+E29)/3</f>
        <v>4185.72</v>
      </c>
      <c r="G29" s="16" t="s">
        <v>13</v>
      </c>
      <c r="H29" s="16" t="n">
        <v>1</v>
      </c>
      <c r="I29" s="15" t="n">
        <f aca="false">F29*H29</f>
        <v>4185.72</v>
      </c>
    </row>
    <row r="30" customFormat="false" ht="11.25" hidden="false" customHeight="false" outlineLevel="0" collapsed="false">
      <c r="A30" s="13" t="n">
        <v>24</v>
      </c>
      <c r="B30" s="13" t="s">
        <v>37</v>
      </c>
      <c r="C30" s="14" t="n">
        <v>6704.4</v>
      </c>
      <c r="D30" s="14" t="n">
        <v>6748.8</v>
      </c>
      <c r="E30" s="14" t="n">
        <v>6660</v>
      </c>
      <c r="F30" s="15" t="n">
        <f aca="false">(C30+D30+E30)/3</f>
        <v>6704.4</v>
      </c>
      <c r="G30" s="16" t="s">
        <v>13</v>
      </c>
      <c r="H30" s="16" t="n">
        <v>3</v>
      </c>
      <c r="I30" s="15" t="n">
        <f aca="false">F30*H30</f>
        <v>20113.2</v>
      </c>
    </row>
    <row r="31" customFormat="false" ht="11.25" hidden="false" customHeight="false" outlineLevel="0" collapsed="false">
      <c r="A31" s="13" t="n">
        <v>25</v>
      </c>
      <c r="B31" s="13" t="s">
        <v>38</v>
      </c>
      <c r="C31" s="14" t="n">
        <v>2488.48</v>
      </c>
      <c r="D31" s="14" t="n">
        <v>2504.96</v>
      </c>
      <c r="E31" s="14" t="n">
        <v>2472</v>
      </c>
      <c r="F31" s="15" t="n">
        <f aca="false">(C31+D31+E31)/3</f>
        <v>2488.48</v>
      </c>
      <c r="G31" s="16" t="s">
        <v>13</v>
      </c>
      <c r="H31" s="16" t="n">
        <v>5</v>
      </c>
      <c r="I31" s="15" t="n">
        <f aca="false">F31*H31</f>
        <v>12442.4</v>
      </c>
    </row>
    <row r="32" customFormat="false" ht="11.25" hidden="false" customHeight="false" outlineLevel="0" collapsed="false">
      <c r="A32" s="13" t="n">
        <v>26</v>
      </c>
      <c r="B32" s="13" t="s">
        <v>39</v>
      </c>
      <c r="C32" s="14" t="n">
        <v>4265.75</v>
      </c>
      <c r="D32" s="14" t="n">
        <v>4294</v>
      </c>
      <c r="E32" s="14" t="n">
        <v>4237.5</v>
      </c>
      <c r="F32" s="15" t="n">
        <f aca="false">(C32+D32+E32)/3</f>
        <v>4265.75</v>
      </c>
      <c r="G32" s="16" t="s">
        <v>13</v>
      </c>
      <c r="H32" s="16" t="n">
        <v>3</v>
      </c>
      <c r="I32" s="15" t="n">
        <f aca="false">F32*H32</f>
        <v>12797.25</v>
      </c>
    </row>
    <row r="33" customFormat="false" ht="11.25" hidden="false" customHeight="false" outlineLevel="0" collapsed="false">
      <c r="A33" s="13" t="n">
        <v>27</v>
      </c>
      <c r="B33" s="13" t="s">
        <v>40</v>
      </c>
      <c r="C33" s="14" t="n">
        <v>2491.5</v>
      </c>
      <c r="D33" s="14" t="n">
        <v>2508</v>
      </c>
      <c r="E33" s="14" t="n">
        <v>2475</v>
      </c>
      <c r="F33" s="15" t="n">
        <f aca="false">(C33+D33+E33)/3</f>
        <v>2491.5</v>
      </c>
      <c r="G33" s="16" t="s">
        <v>13</v>
      </c>
      <c r="H33" s="16" t="n">
        <v>6</v>
      </c>
      <c r="I33" s="15" t="n">
        <f aca="false">F33*H33</f>
        <v>14949</v>
      </c>
    </row>
    <row r="34" customFormat="false" ht="11.25" hidden="false" customHeight="false" outlineLevel="0" collapsed="false">
      <c r="A34" s="13" t="n">
        <v>28</v>
      </c>
      <c r="B34" s="13" t="s">
        <v>41</v>
      </c>
      <c r="C34" s="14" t="n">
        <v>1661</v>
      </c>
      <c r="D34" s="14" t="n">
        <v>1672</v>
      </c>
      <c r="E34" s="14" t="n">
        <v>1650</v>
      </c>
      <c r="F34" s="15" t="n">
        <f aca="false">(C34+D34+E34)/3</f>
        <v>1661</v>
      </c>
      <c r="G34" s="16" t="s">
        <v>42</v>
      </c>
      <c r="H34" s="16" t="n">
        <v>7</v>
      </c>
      <c r="I34" s="15" t="n">
        <f aca="false">F34*H34</f>
        <v>11627</v>
      </c>
    </row>
    <row r="35" customFormat="false" ht="11.25" hidden="false" customHeight="false" outlineLevel="0" collapsed="false">
      <c r="A35" s="13" t="n">
        <v>29</v>
      </c>
      <c r="B35" s="13" t="s">
        <v>43</v>
      </c>
      <c r="C35" s="14" t="n">
        <v>1165.72</v>
      </c>
      <c r="D35" s="14" t="n">
        <v>1173.44</v>
      </c>
      <c r="E35" s="14" t="n">
        <v>1158</v>
      </c>
      <c r="F35" s="15" t="n">
        <f aca="false">(C35+D35+E35)/3</f>
        <v>1165.72</v>
      </c>
      <c r="G35" s="16" t="s">
        <v>42</v>
      </c>
      <c r="H35" s="16" t="n">
        <v>7</v>
      </c>
      <c r="I35" s="15" t="n">
        <f aca="false">F35*H35</f>
        <v>8160.04</v>
      </c>
    </row>
    <row r="36" customFormat="false" ht="22.5" hidden="false" customHeight="false" outlineLevel="0" collapsed="false">
      <c r="A36" s="13" t="n">
        <v>30</v>
      </c>
      <c r="B36" s="7" t="s">
        <v>44</v>
      </c>
      <c r="C36" s="14" t="n">
        <v>1585.5</v>
      </c>
      <c r="D36" s="14" t="n">
        <v>1596</v>
      </c>
      <c r="E36" s="14" t="n">
        <v>1575</v>
      </c>
      <c r="F36" s="15" t="n">
        <f aca="false">(C36+D36+E36)/3</f>
        <v>1585.5</v>
      </c>
      <c r="G36" s="16" t="s">
        <v>45</v>
      </c>
      <c r="H36" s="16" t="n">
        <v>6</v>
      </c>
      <c r="I36" s="15" t="n">
        <f aca="false">F36*H36</f>
        <v>9513</v>
      </c>
    </row>
    <row r="37" customFormat="false" ht="11.25" hidden="false" customHeight="false" outlineLevel="0" collapsed="false">
      <c r="A37" s="13" t="n">
        <v>31</v>
      </c>
      <c r="B37" s="7" t="s">
        <v>46</v>
      </c>
      <c r="C37" s="16" t="n">
        <v>374.48</v>
      </c>
      <c r="D37" s="16" t="n">
        <v>376.96</v>
      </c>
      <c r="E37" s="16" t="n">
        <v>372</v>
      </c>
      <c r="F37" s="15" t="n">
        <f aca="false">(C37+D37+E37)/3</f>
        <v>374.48</v>
      </c>
      <c r="G37" s="16" t="s">
        <v>45</v>
      </c>
      <c r="H37" s="16" t="n">
        <v>15</v>
      </c>
      <c r="I37" s="15" t="n">
        <f aca="false">F37*H37</f>
        <v>5617.2</v>
      </c>
    </row>
    <row r="38" customFormat="false" ht="22.5" hidden="false" customHeight="false" outlineLevel="0" collapsed="false">
      <c r="A38" s="13" t="n">
        <v>32</v>
      </c>
      <c r="B38" s="7" t="s">
        <v>47</v>
      </c>
      <c r="C38" s="14" t="n">
        <v>4605.5</v>
      </c>
      <c r="D38" s="14" t="n">
        <v>4636</v>
      </c>
      <c r="E38" s="14" t="n">
        <v>4575</v>
      </c>
      <c r="F38" s="15" t="n">
        <f aca="false">(C38+D38+E38)/3</f>
        <v>4605.5</v>
      </c>
      <c r="G38" s="16" t="s">
        <v>35</v>
      </c>
      <c r="H38" s="16" t="n">
        <v>2</v>
      </c>
      <c r="I38" s="15" t="n">
        <f aca="false">F38*H38</f>
        <v>9211</v>
      </c>
    </row>
    <row r="39" customFormat="false" ht="22.5" hidden="false" customHeight="false" outlineLevel="0" collapsed="false">
      <c r="A39" s="13" t="n">
        <v>33</v>
      </c>
      <c r="B39" s="7" t="s">
        <v>48</v>
      </c>
      <c r="C39" s="14" t="n">
        <v>4983</v>
      </c>
      <c r="D39" s="14" t="n">
        <v>5016</v>
      </c>
      <c r="E39" s="14" t="n">
        <v>4950</v>
      </c>
      <c r="F39" s="15" t="n">
        <f aca="false">(C39+D39+E39)/3</f>
        <v>4983</v>
      </c>
      <c r="G39" s="16" t="s">
        <v>35</v>
      </c>
      <c r="H39" s="16" t="n">
        <v>2</v>
      </c>
      <c r="I39" s="15" t="n">
        <f aca="false">F39*H39</f>
        <v>9966</v>
      </c>
    </row>
    <row r="40" customFormat="false" ht="22.5" hidden="false" customHeight="false" outlineLevel="0" collapsed="false">
      <c r="A40" s="13" t="n">
        <v>34</v>
      </c>
      <c r="B40" s="7" t="s">
        <v>49</v>
      </c>
      <c r="C40" s="14" t="n">
        <v>1744.05</v>
      </c>
      <c r="D40" s="14" t="n">
        <v>1755.6</v>
      </c>
      <c r="E40" s="14" t="n">
        <v>1732.5</v>
      </c>
      <c r="F40" s="15" t="n">
        <f aca="false">(C40+D40+E40)/3</f>
        <v>1744.05</v>
      </c>
      <c r="G40" s="16" t="s">
        <v>50</v>
      </c>
      <c r="H40" s="16" t="n">
        <v>3</v>
      </c>
      <c r="I40" s="15" t="n">
        <f aca="false">F40*H40</f>
        <v>5232.15</v>
      </c>
    </row>
    <row r="41" customFormat="false" ht="22.5" hidden="false" customHeight="false" outlineLevel="0" collapsed="false">
      <c r="A41" s="13" t="n">
        <v>35</v>
      </c>
      <c r="B41" s="7" t="s">
        <v>51</v>
      </c>
      <c r="C41" s="14" t="n">
        <v>1978.1</v>
      </c>
      <c r="D41" s="14" t="n">
        <v>1991.2</v>
      </c>
      <c r="E41" s="14" t="n">
        <v>1965</v>
      </c>
      <c r="F41" s="15" t="n">
        <f aca="false">(C41+D41+E41)/3</f>
        <v>1978.1</v>
      </c>
      <c r="G41" s="16" t="s">
        <v>50</v>
      </c>
      <c r="H41" s="16" t="n">
        <v>2</v>
      </c>
      <c r="I41" s="15" t="n">
        <f aca="false">F41*H41</f>
        <v>3956.2</v>
      </c>
    </row>
    <row r="42" customFormat="false" ht="11.25" hidden="false" customHeight="false" outlineLevel="0" collapsed="false">
      <c r="A42" s="13" t="n">
        <v>36</v>
      </c>
      <c r="B42" s="13" t="s">
        <v>52</v>
      </c>
      <c r="C42" s="14" t="n">
        <v>2947.52</v>
      </c>
      <c r="D42" s="14" t="n">
        <v>2967.04</v>
      </c>
      <c r="E42" s="14" t="n">
        <v>2928</v>
      </c>
      <c r="F42" s="15" t="n">
        <f aca="false">(C42+D42+E42)/3</f>
        <v>2947.52</v>
      </c>
      <c r="G42" s="16" t="s">
        <v>13</v>
      </c>
      <c r="H42" s="16" t="n">
        <v>0.5</v>
      </c>
      <c r="I42" s="15" t="n">
        <f aca="false">F42*H42</f>
        <v>1473.76</v>
      </c>
    </row>
    <row r="43" customFormat="false" ht="11.25" hidden="false" customHeight="false" outlineLevel="0" collapsed="false">
      <c r="A43" s="13" t="n">
        <v>37</v>
      </c>
      <c r="B43" s="13" t="s">
        <v>53</v>
      </c>
      <c r="C43" s="14" t="n">
        <v>20499.76</v>
      </c>
      <c r="D43" s="14" t="n">
        <v>20635.52</v>
      </c>
      <c r="E43" s="14" t="n">
        <v>20364</v>
      </c>
      <c r="F43" s="15" t="n">
        <f aca="false">(C43+D43+E43)/3</f>
        <v>20499.76</v>
      </c>
      <c r="G43" s="16" t="s">
        <v>13</v>
      </c>
      <c r="H43" s="16" t="n">
        <v>0.3</v>
      </c>
      <c r="I43" s="15" t="n">
        <f aca="false">F43*H43</f>
        <v>6149.928</v>
      </c>
    </row>
    <row r="44" customFormat="false" ht="11.25" hidden="false" customHeight="false" outlineLevel="0" collapsed="false">
      <c r="A44" s="13" t="n">
        <v>38</v>
      </c>
      <c r="B44" s="13" t="s">
        <v>54</v>
      </c>
      <c r="C44" s="14" t="n">
        <v>5608.14</v>
      </c>
      <c r="D44" s="14" t="n">
        <v>5645.28</v>
      </c>
      <c r="E44" s="14" t="n">
        <v>5571</v>
      </c>
      <c r="F44" s="15" t="n">
        <f aca="false">(C44+D44+E44)/3</f>
        <v>5608.14</v>
      </c>
      <c r="G44" s="16" t="s">
        <v>50</v>
      </c>
      <c r="H44" s="16" t="n">
        <v>1</v>
      </c>
      <c r="I44" s="15" t="n">
        <f aca="false">F44*H44</f>
        <v>5608.14</v>
      </c>
    </row>
    <row r="45" customFormat="false" ht="11.25" hidden="false" customHeight="false" outlineLevel="0" collapsed="false">
      <c r="A45" s="13" t="n">
        <v>39</v>
      </c>
      <c r="B45" s="13" t="s">
        <v>55</v>
      </c>
      <c r="C45" s="14" t="n">
        <v>1932.8</v>
      </c>
      <c r="D45" s="14" t="n">
        <v>1945.6</v>
      </c>
      <c r="E45" s="14" t="n">
        <v>1920</v>
      </c>
      <c r="F45" s="15" t="n">
        <f aca="false">(C45+D45+E45)/3</f>
        <v>1932.8</v>
      </c>
      <c r="G45" s="16" t="s">
        <v>56</v>
      </c>
      <c r="H45" s="16" t="n">
        <v>10</v>
      </c>
      <c r="I45" s="15" t="n">
        <f aca="false">F45*H45</f>
        <v>19328</v>
      </c>
    </row>
    <row r="46" customFormat="false" ht="22.5" hidden="false" customHeight="false" outlineLevel="0" collapsed="false">
      <c r="A46" s="13" t="n">
        <v>40</v>
      </c>
      <c r="B46" s="7" t="s">
        <v>57</v>
      </c>
      <c r="C46" s="14" t="n">
        <v>3895.8</v>
      </c>
      <c r="D46" s="14" t="n">
        <v>3921.6</v>
      </c>
      <c r="E46" s="14" t="n">
        <v>3870</v>
      </c>
      <c r="F46" s="15" t="n">
        <f aca="false">(C46+D46+E46)/3</f>
        <v>3895.8</v>
      </c>
      <c r="G46" s="16" t="s">
        <v>58</v>
      </c>
      <c r="H46" s="16" t="n">
        <v>1</v>
      </c>
      <c r="I46" s="15" t="n">
        <f aca="false">F46*H46</f>
        <v>3895.8</v>
      </c>
    </row>
    <row r="47" customFormat="false" ht="11.25" hidden="false" customHeight="false" outlineLevel="0" collapsed="false">
      <c r="A47" s="13" t="n">
        <v>41</v>
      </c>
      <c r="B47" s="7" t="s">
        <v>59</v>
      </c>
      <c r="C47" s="14" t="n">
        <v>1096.26</v>
      </c>
      <c r="D47" s="14" t="n">
        <v>1103.52</v>
      </c>
      <c r="E47" s="14" t="n">
        <v>1089</v>
      </c>
      <c r="F47" s="15" t="n">
        <f aca="false">(C47+D47+E47)/3</f>
        <v>1096.26</v>
      </c>
      <c r="G47" s="16" t="s">
        <v>50</v>
      </c>
      <c r="H47" s="16" t="n">
        <v>15</v>
      </c>
      <c r="I47" s="15" t="n">
        <f aca="false">F47*H47</f>
        <v>16443.9</v>
      </c>
    </row>
    <row r="48" customFormat="false" ht="11.25" hidden="false" customHeight="false" outlineLevel="0" collapsed="false">
      <c r="A48" s="13" t="n">
        <v>42</v>
      </c>
      <c r="B48" s="7" t="s">
        <v>60</v>
      </c>
      <c r="C48" s="14" t="n">
        <v>1760.66</v>
      </c>
      <c r="D48" s="14" t="n">
        <v>1772.32</v>
      </c>
      <c r="E48" s="14" t="n">
        <v>1749</v>
      </c>
      <c r="F48" s="15" t="n">
        <f aca="false">(C48+D48+E48)/3</f>
        <v>1760.66</v>
      </c>
      <c r="G48" s="16" t="s">
        <v>56</v>
      </c>
      <c r="H48" s="16" t="n">
        <v>4</v>
      </c>
      <c r="I48" s="15" t="n">
        <f aca="false">F48*H48</f>
        <v>7042.64</v>
      </c>
    </row>
    <row r="49" customFormat="false" ht="11.25" hidden="false" customHeight="false" outlineLevel="0" collapsed="false">
      <c r="A49" s="13" t="n">
        <v>43</v>
      </c>
      <c r="B49" s="7" t="s">
        <v>61</v>
      </c>
      <c r="C49" s="14" t="n">
        <v>1461.68</v>
      </c>
      <c r="D49" s="14" t="n">
        <v>1471.36</v>
      </c>
      <c r="E49" s="14" t="n">
        <v>1452</v>
      </c>
      <c r="F49" s="15" t="n">
        <f aca="false">(C49+D49+E49)/3</f>
        <v>1461.68</v>
      </c>
      <c r="G49" s="16" t="s">
        <v>50</v>
      </c>
      <c r="H49" s="16" t="n">
        <v>5</v>
      </c>
      <c r="I49" s="15" t="n">
        <f aca="false">F49*H49</f>
        <v>7308.4</v>
      </c>
    </row>
    <row r="50" customFormat="false" ht="11.25" hidden="false" customHeight="false" outlineLevel="0" collapsed="false">
      <c r="A50" s="13" t="n">
        <v>44</v>
      </c>
      <c r="B50" s="7" t="s">
        <v>62</v>
      </c>
      <c r="C50" s="14" t="n">
        <v>1639.86</v>
      </c>
      <c r="D50" s="14" t="n">
        <v>1650.72</v>
      </c>
      <c r="E50" s="14" t="n">
        <v>1629</v>
      </c>
      <c r="F50" s="15" t="n">
        <f aca="false">(C50+D50+E50)/3</f>
        <v>1639.86</v>
      </c>
      <c r="G50" s="16" t="s">
        <v>56</v>
      </c>
      <c r="H50" s="16" t="n">
        <v>2</v>
      </c>
      <c r="I50" s="15" t="n">
        <f aca="false">F50*H50</f>
        <v>3279.72</v>
      </c>
    </row>
    <row r="51" customFormat="false" ht="11.25" hidden="false" customHeight="false" outlineLevel="0" collapsed="false">
      <c r="A51" s="13" t="n">
        <v>45</v>
      </c>
      <c r="B51" s="13" t="s">
        <v>63</v>
      </c>
      <c r="C51" s="16" t="n">
        <v>513.4</v>
      </c>
      <c r="D51" s="16" t="n">
        <v>516.8</v>
      </c>
      <c r="E51" s="16" t="n">
        <v>510</v>
      </c>
      <c r="F51" s="15" t="n">
        <f aca="false">(C51+D51+E51)/3</f>
        <v>513.4</v>
      </c>
      <c r="G51" s="16" t="s">
        <v>50</v>
      </c>
      <c r="H51" s="16" t="n">
        <v>10</v>
      </c>
      <c r="I51" s="15" t="n">
        <f aca="false">F51*H51</f>
        <v>5134</v>
      </c>
    </row>
    <row r="52" customFormat="false" ht="11.25" hidden="false" customHeight="false" outlineLevel="0" collapsed="false">
      <c r="A52" s="13" t="n">
        <v>46</v>
      </c>
      <c r="B52" s="13" t="s">
        <v>64</v>
      </c>
      <c r="C52" s="16" t="n">
        <v>809.36</v>
      </c>
      <c r="D52" s="16" t="n">
        <v>814.72</v>
      </c>
      <c r="E52" s="16" t="n">
        <v>804</v>
      </c>
      <c r="F52" s="15" t="n">
        <f aca="false">(C52+D52+E52)/3</f>
        <v>809.36</v>
      </c>
      <c r="G52" s="16" t="s">
        <v>50</v>
      </c>
      <c r="H52" s="16" t="n">
        <v>3</v>
      </c>
      <c r="I52" s="15" t="n">
        <f aca="false">F52*H52</f>
        <v>2428.08</v>
      </c>
    </row>
    <row r="53" customFormat="false" ht="11.25" hidden="false" customHeight="false" outlineLevel="0" collapsed="false">
      <c r="A53" s="13" t="n">
        <v>47</v>
      </c>
      <c r="B53" s="13" t="s">
        <v>65</v>
      </c>
      <c r="C53" s="16" t="n">
        <v>854.66</v>
      </c>
      <c r="D53" s="16" t="n">
        <v>860.32</v>
      </c>
      <c r="E53" s="16" t="n">
        <v>849</v>
      </c>
      <c r="F53" s="15" t="n">
        <f aca="false">(C53+D53+E53)/3</f>
        <v>854.66</v>
      </c>
      <c r="G53" s="16" t="s">
        <v>50</v>
      </c>
      <c r="H53" s="16" t="n">
        <v>2</v>
      </c>
      <c r="I53" s="15" t="n">
        <f aca="false">F53*H53</f>
        <v>1709.32</v>
      </c>
    </row>
    <row r="54" customFormat="false" ht="22.5" hidden="false" customHeight="false" outlineLevel="0" collapsed="false">
      <c r="A54" s="13" t="n">
        <v>48</v>
      </c>
      <c r="B54" s="7" t="s">
        <v>66</v>
      </c>
      <c r="C54" s="16" t="n">
        <v>289.92</v>
      </c>
      <c r="D54" s="16" t="n">
        <v>291.84</v>
      </c>
      <c r="E54" s="16" t="n">
        <v>288</v>
      </c>
      <c r="F54" s="15" t="n">
        <f aca="false">(C54+D54+E54)/3</f>
        <v>289.92</v>
      </c>
      <c r="G54" s="16" t="s">
        <v>50</v>
      </c>
      <c r="H54" s="16" t="n">
        <v>1</v>
      </c>
      <c r="I54" s="15" t="n">
        <f aca="false">F54*H54</f>
        <v>289.92</v>
      </c>
    </row>
    <row r="55" customFormat="false" ht="11.25" hidden="false" customHeight="false" outlineLevel="0" collapsed="false">
      <c r="A55" s="13" t="n">
        <v>49</v>
      </c>
      <c r="B55" s="13" t="s">
        <v>67</v>
      </c>
      <c r="C55" s="16" t="n">
        <v>223.48</v>
      </c>
      <c r="D55" s="16" t="n">
        <v>224.96</v>
      </c>
      <c r="E55" s="16" t="n">
        <v>222</v>
      </c>
      <c r="F55" s="15" t="n">
        <f aca="false">(C55+D55+E55)/3</f>
        <v>223.48</v>
      </c>
      <c r="G55" s="16" t="s">
        <v>50</v>
      </c>
      <c r="H55" s="16" t="n">
        <v>2</v>
      </c>
      <c r="I55" s="15" t="n">
        <f aca="false">F55*H55</f>
        <v>446.96</v>
      </c>
    </row>
    <row r="56" customFormat="false" ht="22.5" hidden="false" customHeight="false" outlineLevel="0" collapsed="false">
      <c r="A56" s="13" t="n">
        <v>50</v>
      </c>
      <c r="B56" s="7" t="s">
        <v>68</v>
      </c>
      <c r="C56" s="16" t="n">
        <v>625.14</v>
      </c>
      <c r="D56" s="16" t="n">
        <v>629.28</v>
      </c>
      <c r="E56" s="16" t="n">
        <v>621</v>
      </c>
      <c r="F56" s="15" t="n">
        <f aca="false">(C56+D56+E56)/3</f>
        <v>625.14</v>
      </c>
      <c r="G56" s="16" t="s">
        <v>69</v>
      </c>
      <c r="H56" s="16" t="n">
        <v>40</v>
      </c>
      <c r="I56" s="15" t="n">
        <f aca="false">F56*H56</f>
        <v>25005.6</v>
      </c>
    </row>
    <row r="57" customFormat="false" ht="22.5" hidden="false" customHeight="false" outlineLevel="0" collapsed="false">
      <c r="A57" s="13" t="n">
        <v>51</v>
      </c>
      <c r="B57" s="7" t="s">
        <v>70</v>
      </c>
      <c r="C57" s="16" t="n">
        <v>625.14</v>
      </c>
      <c r="D57" s="16" t="n">
        <v>629.28</v>
      </c>
      <c r="E57" s="16" t="n">
        <v>621</v>
      </c>
      <c r="F57" s="15" t="n">
        <f aca="false">(C57+D57+E57)/3</f>
        <v>625.14</v>
      </c>
      <c r="G57" s="16" t="s">
        <v>69</v>
      </c>
      <c r="H57" s="16" t="n">
        <v>10</v>
      </c>
      <c r="I57" s="15" t="n">
        <f aca="false">F57*H57</f>
        <v>6251.4</v>
      </c>
    </row>
    <row r="58" customFormat="false" ht="11.25" hidden="false" customHeight="false" outlineLevel="0" collapsed="false">
      <c r="A58" s="13" t="n">
        <v>52</v>
      </c>
      <c r="B58" s="13" t="s">
        <v>71</v>
      </c>
      <c r="C58" s="16" t="n">
        <v>620.61</v>
      </c>
      <c r="D58" s="16" t="n">
        <v>624.72</v>
      </c>
      <c r="E58" s="16" t="n">
        <v>616.5</v>
      </c>
      <c r="F58" s="15" t="n">
        <f aca="false">(C58+D58+E58)/3</f>
        <v>620.61</v>
      </c>
      <c r="G58" s="16" t="s">
        <v>69</v>
      </c>
      <c r="H58" s="16" t="n">
        <v>2</v>
      </c>
      <c r="I58" s="15" t="n">
        <f aca="false">F58*H58</f>
        <v>1241.22</v>
      </c>
    </row>
    <row r="59" customFormat="false" ht="11.25" hidden="false" customHeight="false" outlineLevel="0" collapsed="false">
      <c r="A59" s="13" t="n">
        <v>53</v>
      </c>
      <c r="B59" s="13" t="s">
        <v>72</v>
      </c>
      <c r="C59" s="16" t="n">
        <v>620.61</v>
      </c>
      <c r="D59" s="16" t="n">
        <v>624.72</v>
      </c>
      <c r="E59" s="16" t="n">
        <v>616.5</v>
      </c>
      <c r="F59" s="15" t="n">
        <f aca="false">(C59+D59+E59)/3</f>
        <v>620.61</v>
      </c>
      <c r="G59" s="16" t="s">
        <v>69</v>
      </c>
      <c r="H59" s="16" t="n">
        <v>5</v>
      </c>
      <c r="I59" s="15" t="n">
        <f aca="false">F59*H59</f>
        <v>3103.05</v>
      </c>
    </row>
    <row r="60" customFormat="false" ht="11.25" hidden="false" customHeight="false" outlineLevel="0" collapsed="false">
      <c r="A60" s="13" t="n">
        <v>54</v>
      </c>
      <c r="B60" s="13" t="s">
        <v>73</v>
      </c>
      <c r="C60" s="16" t="n">
        <v>620.61</v>
      </c>
      <c r="D60" s="16" t="n">
        <v>624.72</v>
      </c>
      <c r="E60" s="16" t="n">
        <v>616.5</v>
      </c>
      <c r="F60" s="15" t="n">
        <f aca="false">(C60+D60+E60)/3</f>
        <v>620.61</v>
      </c>
      <c r="G60" s="16" t="s">
        <v>69</v>
      </c>
      <c r="H60" s="16" t="n">
        <v>3</v>
      </c>
      <c r="I60" s="15" t="n">
        <f aca="false">F60*H60</f>
        <v>1861.83</v>
      </c>
    </row>
    <row r="61" customFormat="false" ht="11.25" hidden="false" customHeight="false" outlineLevel="0" collapsed="false">
      <c r="A61" s="13" t="n">
        <v>55</v>
      </c>
      <c r="B61" s="13" t="s">
        <v>74</v>
      </c>
      <c r="C61" s="16" t="n">
        <v>620.61</v>
      </c>
      <c r="D61" s="16" t="n">
        <v>624.72</v>
      </c>
      <c r="E61" s="16" t="n">
        <v>616.5</v>
      </c>
      <c r="F61" s="15" t="n">
        <f aca="false">(C61+D61+E61)/3</f>
        <v>620.61</v>
      </c>
      <c r="G61" s="16" t="s">
        <v>69</v>
      </c>
      <c r="H61" s="16" t="n">
        <v>2</v>
      </c>
      <c r="I61" s="15" t="n">
        <f aca="false">F61*H61</f>
        <v>1241.22</v>
      </c>
    </row>
    <row r="62" customFormat="false" ht="11.25" hidden="false" customHeight="false" outlineLevel="0" collapsed="false">
      <c r="A62" s="13" t="n">
        <v>56</v>
      </c>
      <c r="B62" s="13" t="s">
        <v>75</v>
      </c>
      <c r="C62" s="16" t="n">
        <v>620.61</v>
      </c>
      <c r="D62" s="16" t="n">
        <v>624.72</v>
      </c>
      <c r="E62" s="16" t="n">
        <v>616.5</v>
      </c>
      <c r="F62" s="15" t="n">
        <f aca="false">(C62+D62+E62)/3</f>
        <v>620.61</v>
      </c>
      <c r="G62" s="16" t="s">
        <v>69</v>
      </c>
      <c r="H62" s="16" t="n">
        <v>2</v>
      </c>
      <c r="I62" s="15" t="n">
        <f aca="false">F62*H62</f>
        <v>1241.22</v>
      </c>
    </row>
    <row r="63" customFormat="false" ht="11.25" hidden="false" customHeight="false" outlineLevel="0" collapsed="false">
      <c r="A63" s="13" t="n">
        <v>57</v>
      </c>
      <c r="B63" s="13" t="s">
        <v>76</v>
      </c>
      <c r="C63" s="16" t="n">
        <v>620.61</v>
      </c>
      <c r="D63" s="16" t="n">
        <v>624.72</v>
      </c>
      <c r="E63" s="16" t="n">
        <v>616.5</v>
      </c>
      <c r="F63" s="15" t="n">
        <f aca="false">(C63+D63+E63)/3</f>
        <v>620.61</v>
      </c>
      <c r="G63" s="16" t="s">
        <v>69</v>
      </c>
      <c r="H63" s="16" t="n">
        <v>2</v>
      </c>
      <c r="I63" s="15" t="n">
        <f aca="false">F63*H63</f>
        <v>1241.22</v>
      </c>
    </row>
    <row r="64" customFormat="false" ht="11.25" hidden="false" customHeight="false" outlineLevel="0" collapsed="false">
      <c r="A64" s="13" t="n">
        <v>58</v>
      </c>
      <c r="B64" s="13" t="s">
        <v>77</v>
      </c>
      <c r="C64" s="16" t="n">
        <v>620.61</v>
      </c>
      <c r="D64" s="16" t="n">
        <v>624.72</v>
      </c>
      <c r="E64" s="16" t="n">
        <v>616.5</v>
      </c>
      <c r="F64" s="15" t="n">
        <f aca="false">(C64+D64+E64)/3</f>
        <v>620.61</v>
      </c>
      <c r="G64" s="16" t="s">
        <v>69</v>
      </c>
      <c r="H64" s="16" t="n">
        <v>1</v>
      </c>
      <c r="I64" s="15" t="n">
        <f aca="false">F64*H64</f>
        <v>620.61</v>
      </c>
    </row>
    <row r="65" customFormat="false" ht="11.25" hidden="false" customHeight="false" outlineLevel="0" collapsed="false">
      <c r="A65" s="13" t="n">
        <v>59</v>
      </c>
      <c r="B65" s="13" t="s">
        <v>78</v>
      </c>
      <c r="C65" s="16" t="n">
        <v>620.61</v>
      </c>
      <c r="D65" s="16" t="n">
        <v>624.72</v>
      </c>
      <c r="E65" s="16" t="n">
        <v>616.5</v>
      </c>
      <c r="F65" s="15" t="n">
        <f aca="false">(C65+D65+E65)/3</f>
        <v>620.61</v>
      </c>
      <c r="G65" s="16" t="s">
        <v>69</v>
      </c>
      <c r="H65" s="16" t="n">
        <v>2</v>
      </c>
      <c r="I65" s="15" t="n">
        <f aca="false">F65*H65</f>
        <v>1241.22</v>
      </c>
    </row>
    <row r="66" customFormat="false" ht="11.25" hidden="false" customHeight="false" outlineLevel="0" collapsed="false">
      <c r="A66" s="13" t="n">
        <v>60</v>
      </c>
      <c r="B66" s="13" t="s">
        <v>79</v>
      </c>
      <c r="C66" s="16" t="n">
        <v>620.61</v>
      </c>
      <c r="D66" s="16" t="n">
        <v>624.72</v>
      </c>
      <c r="E66" s="16" t="n">
        <v>616.5</v>
      </c>
      <c r="F66" s="15" t="n">
        <f aca="false">(C66+D66+E66)/3</f>
        <v>620.61</v>
      </c>
      <c r="G66" s="16" t="s">
        <v>69</v>
      </c>
      <c r="H66" s="16" t="n">
        <v>4</v>
      </c>
      <c r="I66" s="15" t="n">
        <f aca="false">F66*H66</f>
        <v>2482.44</v>
      </c>
    </row>
    <row r="67" customFormat="false" ht="11.25" hidden="false" customHeight="false" outlineLevel="0" collapsed="false">
      <c r="A67" s="13" t="n">
        <v>61</v>
      </c>
      <c r="B67" s="13" t="s">
        <v>80</v>
      </c>
      <c r="C67" s="16" t="n">
        <v>620.61</v>
      </c>
      <c r="D67" s="16" t="n">
        <v>624.72</v>
      </c>
      <c r="E67" s="16" t="n">
        <v>616.5</v>
      </c>
      <c r="F67" s="15" t="n">
        <f aca="false">(C67+D67+E67)/3</f>
        <v>620.61</v>
      </c>
      <c r="G67" s="16" t="s">
        <v>69</v>
      </c>
      <c r="H67" s="16" t="n">
        <v>3</v>
      </c>
      <c r="I67" s="15" t="n">
        <f aca="false">F67*H67</f>
        <v>1861.83</v>
      </c>
    </row>
    <row r="68" customFormat="false" ht="11.25" hidden="false" customHeight="false" outlineLevel="0" collapsed="false">
      <c r="A68" s="13" t="n">
        <v>62</v>
      </c>
      <c r="B68" s="13" t="s">
        <v>81</v>
      </c>
      <c r="C68" s="16" t="n">
        <v>620.61</v>
      </c>
      <c r="D68" s="16" t="n">
        <v>624.72</v>
      </c>
      <c r="E68" s="16" t="n">
        <v>616.5</v>
      </c>
      <c r="F68" s="15" t="n">
        <f aca="false">(C68+D68+E68)/3</f>
        <v>620.61</v>
      </c>
      <c r="G68" s="16" t="s">
        <v>69</v>
      </c>
      <c r="H68" s="16" t="n">
        <v>1</v>
      </c>
      <c r="I68" s="15" t="n">
        <f aca="false">F68*H68</f>
        <v>620.61</v>
      </c>
    </row>
    <row r="69" customFormat="false" ht="11.25" hidden="false" customHeight="false" outlineLevel="0" collapsed="false">
      <c r="A69" s="13" t="n">
        <v>63</v>
      </c>
      <c r="B69" s="13" t="s">
        <v>82</v>
      </c>
      <c r="C69" s="16" t="n">
        <v>620.61</v>
      </c>
      <c r="D69" s="16" t="n">
        <v>624.72</v>
      </c>
      <c r="E69" s="16" t="n">
        <v>616.5</v>
      </c>
      <c r="F69" s="15" t="n">
        <f aca="false">(C69+D69+E69)/3</f>
        <v>620.61</v>
      </c>
      <c r="G69" s="16" t="s">
        <v>69</v>
      </c>
      <c r="H69" s="16" t="n">
        <v>1</v>
      </c>
      <c r="I69" s="15" t="n">
        <f aca="false">F69*H69</f>
        <v>620.61</v>
      </c>
    </row>
    <row r="70" customFormat="false" ht="11.25" hidden="false" customHeight="false" outlineLevel="0" collapsed="false">
      <c r="A70" s="13" t="n">
        <v>64</v>
      </c>
      <c r="B70" s="13" t="s">
        <v>83</v>
      </c>
      <c r="C70" s="16" t="n">
        <v>620.61</v>
      </c>
      <c r="D70" s="16" t="n">
        <v>624.72</v>
      </c>
      <c r="E70" s="16" t="n">
        <v>616.5</v>
      </c>
      <c r="F70" s="15" t="n">
        <f aca="false">(C70+D70+E70)/3</f>
        <v>620.61</v>
      </c>
      <c r="G70" s="16" t="s">
        <v>69</v>
      </c>
      <c r="H70" s="16" t="n">
        <v>1</v>
      </c>
      <c r="I70" s="15" t="n">
        <f aca="false">F70*H70</f>
        <v>620.61</v>
      </c>
    </row>
    <row r="71" customFormat="false" ht="11.25" hidden="false" customHeight="false" outlineLevel="0" collapsed="false">
      <c r="A71" s="13" t="n">
        <v>65</v>
      </c>
      <c r="B71" s="13" t="s">
        <v>84</v>
      </c>
      <c r="C71" s="16" t="n">
        <v>620.61</v>
      </c>
      <c r="D71" s="16" t="n">
        <v>624.72</v>
      </c>
      <c r="E71" s="16" t="n">
        <v>616.5</v>
      </c>
      <c r="F71" s="15" t="n">
        <f aca="false">(C71+D71+E71)/3</f>
        <v>620.61</v>
      </c>
      <c r="G71" s="16" t="s">
        <v>69</v>
      </c>
      <c r="H71" s="16" t="n">
        <v>1</v>
      </c>
      <c r="I71" s="15" t="n">
        <f aca="false">F71*H71</f>
        <v>620.61</v>
      </c>
    </row>
    <row r="72" customFormat="false" ht="11.25" hidden="false" customHeight="false" outlineLevel="0" collapsed="false">
      <c r="A72" s="13" t="n">
        <v>66</v>
      </c>
      <c r="B72" s="13" t="s">
        <v>85</v>
      </c>
      <c r="C72" s="16" t="n">
        <v>620.61</v>
      </c>
      <c r="D72" s="16" t="n">
        <v>624.72</v>
      </c>
      <c r="E72" s="16" t="n">
        <v>616.5</v>
      </c>
      <c r="F72" s="15" t="n">
        <f aca="false">(C72+D72+E72)/3</f>
        <v>620.61</v>
      </c>
      <c r="G72" s="16" t="s">
        <v>69</v>
      </c>
      <c r="H72" s="16" t="n">
        <v>2</v>
      </c>
      <c r="I72" s="15" t="n">
        <f aca="false">F72*H72</f>
        <v>1241.22</v>
      </c>
    </row>
    <row r="73" customFormat="false" ht="11.25" hidden="false" customHeight="false" outlineLevel="0" collapsed="false">
      <c r="A73" s="13" t="n">
        <v>67</v>
      </c>
      <c r="B73" s="13" t="s">
        <v>86</v>
      </c>
      <c r="C73" s="16" t="n">
        <v>620.61</v>
      </c>
      <c r="D73" s="16" t="n">
        <v>624.72</v>
      </c>
      <c r="E73" s="16" t="n">
        <v>616.5</v>
      </c>
      <c r="F73" s="15" t="n">
        <f aca="false">(C73+D73+E73)/3</f>
        <v>620.61</v>
      </c>
      <c r="G73" s="16" t="s">
        <v>69</v>
      </c>
      <c r="H73" s="16" t="n">
        <v>2</v>
      </c>
      <c r="I73" s="15" t="n">
        <f aca="false">F73*H73</f>
        <v>1241.22</v>
      </c>
    </row>
    <row r="74" customFormat="false" ht="11.25" hidden="false" customHeight="false" outlineLevel="0" collapsed="false">
      <c r="A74" s="13" t="n">
        <v>68</v>
      </c>
      <c r="B74" s="13" t="s">
        <v>87</v>
      </c>
      <c r="C74" s="16" t="n">
        <v>620.61</v>
      </c>
      <c r="D74" s="16" t="n">
        <v>624.72</v>
      </c>
      <c r="E74" s="16" t="n">
        <v>616.5</v>
      </c>
      <c r="F74" s="15" t="n">
        <f aca="false">(C74+D74+E74)/3</f>
        <v>620.61</v>
      </c>
      <c r="G74" s="16" t="s">
        <v>69</v>
      </c>
      <c r="H74" s="16" t="n">
        <v>2</v>
      </c>
      <c r="I74" s="15" t="n">
        <f aca="false">F74*H74</f>
        <v>1241.22</v>
      </c>
    </row>
    <row r="75" customFormat="false" ht="22.5" hidden="false" customHeight="false" outlineLevel="0" collapsed="false">
      <c r="A75" s="13" t="n">
        <v>69</v>
      </c>
      <c r="B75" s="7" t="s">
        <v>88</v>
      </c>
      <c r="C75" s="16" t="n">
        <v>620.61</v>
      </c>
      <c r="D75" s="16" t="n">
        <v>624.72</v>
      </c>
      <c r="E75" s="16" t="n">
        <v>616.5</v>
      </c>
      <c r="F75" s="15" t="n">
        <f aca="false">(C75+D75+E75)/3</f>
        <v>620.61</v>
      </c>
      <c r="G75" s="16" t="s">
        <v>69</v>
      </c>
      <c r="H75" s="16" t="n">
        <v>1</v>
      </c>
      <c r="I75" s="15" t="n">
        <f aca="false">F75*H75</f>
        <v>620.61</v>
      </c>
    </row>
    <row r="76" customFormat="false" ht="22.5" hidden="false" customHeight="false" outlineLevel="0" collapsed="false">
      <c r="A76" s="13" t="n">
        <v>70</v>
      </c>
      <c r="B76" s="7" t="s">
        <v>89</v>
      </c>
      <c r="C76" s="16" t="n">
        <v>626.65</v>
      </c>
      <c r="D76" s="16" t="n">
        <v>630.8</v>
      </c>
      <c r="E76" s="16" t="n">
        <v>622.5</v>
      </c>
      <c r="F76" s="15" t="n">
        <f aca="false">(C76+D76+E76)/3</f>
        <v>626.65</v>
      </c>
      <c r="G76" s="16" t="s">
        <v>69</v>
      </c>
      <c r="H76" s="16" t="n">
        <v>2</v>
      </c>
      <c r="I76" s="15" t="n">
        <f aca="false">F76*H76</f>
        <v>1253.3</v>
      </c>
    </row>
    <row r="77" customFormat="false" ht="22.5" hidden="false" customHeight="false" outlineLevel="0" collapsed="false">
      <c r="A77" s="13" t="n">
        <v>71</v>
      </c>
      <c r="B77" s="7" t="s">
        <v>90</v>
      </c>
      <c r="C77" s="16" t="n">
        <v>626.65</v>
      </c>
      <c r="D77" s="16" t="n">
        <v>630.8</v>
      </c>
      <c r="E77" s="16" t="n">
        <v>622.5</v>
      </c>
      <c r="F77" s="15" t="n">
        <f aca="false">(C77+D77+E77)/3</f>
        <v>626.65</v>
      </c>
      <c r="G77" s="16" t="s">
        <v>69</v>
      </c>
      <c r="H77" s="16" t="n">
        <v>1</v>
      </c>
      <c r="I77" s="15" t="n">
        <f aca="false">F77*H77</f>
        <v>626.65</v>
      </c>
    </row>
    <row r="78" customFormat="false" ht="33.75" hidden="false" customHeight="false" outlineLevel="0" collapsed="false">
      <c r="A78" s="13" t="n">
        <v>72</v>
      </c>
      <c r="B78" s="7" t="s">
        <v>91</v>
      </c>
      <c r="C78" s="16" t="n">
        <v>626.65</v>
      </c>
      <c r="D78" s="16" t="n">
        <v>630.8</v>
      </c>
      <c r="E78" s="16" t="n">
        <v>622.5</v>
      </c>
      <c r="F78" s="15" t="n">
        <f aca="false">(C78+D78+E78)/3</f>
        <v>626.65</v>
      </c>
      <c r="G78" s="16" t="s">
        <v>69</v>
      </c>
      <c r="H78" s="16" t="n">
        <v>1</v>
      </c>
      <c r="I78" s="15" t="n">
        <f aca="false">F78*H78</f>
        <v>626.65</v>
      </c>
    </row>
    <row r="79" customFormat="false" ht="22.5" hidden="false" customHeight="false" outlineLevel="0" collapsed="false">
      <c r="A79" s="13" t="n">
        <v>73</v>
      </c>
      <c r="B79" s="7" t="s">
        <v>92</v>
      </c>
      <c r="C79" s="16" t="n">
        <v>626.65</v>
      </c>
      <c r="D79" s="16" t="n">
        <v>630.8</v>
      </c>
      <c r="E79" s="16" t="n">
        <v>622.5</v>
      </c>
      <c r="F79" s="15" t="n">
        <f aca="false">(C79+D79+E79)/3</f>
        <v>626.65</v>
      </c>
      <c r="G79" s="16" t="s">
        <v>69</v>
      </c>
      <c r="H79" s="16" t="n">
        <v>2</v>
      </c>
      <c r="I79" s="15" t="n">
        <f aca="false">F79*H79</f>
        <v>1253.3</v>
      </c>
    </row>
    <row r="80" customFormat="false" ht="33.75" hidden="false" customHeight="false" outlineLevel="0" collapsed="false">
      <c r="A80" s="13" t="n">
        <v>74</v>
      </c>
      <c r="B80" s="7" t="s">
        <v>93</v>
      </c>
      <c r="C80" s="16" t="n">
        <v>626.65</v>
      </c>
      <c r="D80" s="16" t="n">
        <v>630.8</v>
      </c>
      <c r="E80" s="16" t="n">
        <v>622.5</v>
      </c>
      <c r="F80" s="15" t="n">
        <f aca="false">(C80+D80+E80)/3</f>
        <v>626.65</v>
      </c>
      <c r="G80" s="16" t="s">
        <v>69</v>
      </c>
      <c r="H80" s="16" t="n">
        <v>1</v>
      </c>
      <c r="I80" s="15" t="n">
        <f aca="false">F80*H80</f>
        <v>626.65</v>
      </c>
    </row>
    <row r="81" customFormat="false" ht="33.75" hidden="false" customHeight="false" outlineLevel="0" collapsed="false">
      <c r="A81" s="13" t="n">
        <v>75</v>
      </c>
      <c r="B81" s="7" t="s">
        <v>94</v>
      </c>
      <c r="C81" s="16" t="n">
        <v>626.65</v>
      </c>
      <c r="D81" s="16" t="n">
        <v>630.8</v>
      </c>
      <c r="E81" s="16" t="n">
        <v>622.5</v>
      </c>
      <c r="F81" s="15" t="n">
        <f aca="false">(C81+D81+E81)/3</f>
        <v>626.65</v>
      </c>
      <c r="G81" s="16" t="s">
        <v>69</v>
      </c>
      <c r="H81" s="16" t="n">
        <v>2</v>
      </c>
      <c r="I81" s="15" t="n">
        <f aca="false">F81*H81</f>
        <v>1253.3</v>
      </c>
    </row>
    <row r="82" customFormat="false" ht="33.75" hidden="false" customHeight="false" outlineLevel="0" collapsed="false">
      <c r="A82" s="13" t="n">
        <v>76</v>
      </c>
      <c r="B82" s="7" t="s">
        <v>95</v>
      </c>
      <c r="C82" s="16" t="n">
        <v>626.65</v>
      </c>
      <c r="D82" s="16" t="n">
        <v>630.8</v>
      </c>
      <c r="E82" s="16" t="n">
        <v>622.5</v>
      </c>
      <c r="F82" s="15" t="n">
        <f aca="false">(C82+D82+E82)/3</f>
        <v>626.65</v>
      </c>
      <c r="G82" s="16" t="s">
        <v>69</v>
      </c>
      <c r="H82" s="16" t="n">
        <v>4</v>
      </c>
      <c r="I82" s="15" t="n">
        <f aca="false">F82*H82</f>
        <v>2506.6</v>
      </c>
    </row>
    <row r="83" customFormat="false" ht="33.75" hidden="false" customHeight="false" outlineLevel="0" collapsed="false">
      <c r="A83" s="13" t="n">
        <v>77</v>
      </c>
      <c r="B83" s="7" t="s">
        <v>96</v>
      </c>
      <c r="C83" s="16" t="n">
        <v>626.65</v>
      </c>
      <c r="D83" s="16" t="n">
        <v>630.8</v>
      </c>
      <c r="E83" s="16" t="n">
        <v>622.5</v>
      </c>
      <c r="F83" s="15" t="n">
        <f aca="false">(C83+D83+E83)/3</f>
        <v>626.65</v>
      </c>
      <c r="G83" s="16" t="s">
        <v>69</v>
      </c>
      <c r="H83" s="17" t="n">
        <v>1</v>
      </c>
      <c r="I83" s="15" t="n">
        <f aca="false">F83*H83</f>
        <v>626.65</v>
      </c>
    </row>
    <row r="84" customFormat="false" ht="33.75" hidden="false" customHeight="false" outlineLevel="0" collapsed="false">
      <c r="A84" s="13" t="n">
        <v>78</v>
      </c>
      <c r="B84" s="7" t="s">
        <v>97</v>
      </c>
      <c r="C84" s="16" t="n">
        <v>626.65</v>
      </c>
      <c r="D84" s="16" t="n">
        <v>630.8</v>
      </c>
      <c r="E84" s="16" t="n">
        <v>622.5</v>
      </c>
      <c r="F84" s="15" t="n">
        <f aca="false">(C84+D84+E84)/3</f>
        <v>626.65</v>
      </c>
      <c r="G84" s="16" t="s">
        <v>69</v>
      </c>
      <c r="H84" s="16" t="n">
        <v>1</v>
      </c>
      <c r="I84" s="15" t="n">
        <f aca="false">F84*H84</f>
        <v>626.65</v>
      </c>
    </row>
    <row r="85" customFormat="false" ht="33.75" hidden="false" customHeight="false" outlineLevel="0" collapsed="false">
      <c r="A85" s="13" t="n">
        <v>79</v>
      </c>
      <c r="B85" s="7" t="s">
        <v>98</v>
      </c>
      <c r="C85" s="16" t="n">
        <v>626.65</v>
      </c>
      <c r="D85" s="16" t="n">
        <v>630.8</v>
      </c>
      <c r="E85" s="16" t="n">
        <v>622.5</v>
      </c>
      <c r="F85" s="15" t="n">
        <f aca="false">(C85+D85+E85)/3</f>
        <v>626.65</v>
      </c>
      <c r="G85" s="16" t="s">
        <v>69</v>
      </c>
      <c r="H85" s="16" t="n">
        <v>2</v>
      </c>
      <c r="I85" s="15" t="n">
        <f aca="false">F85*H85</f>
        <v>1253.3</v>
      </c>
    </row>
    <row r="86" customFormat="false" ht="33.75" hidden="false" customHeight="false" outlineLevel="0" collapsed="false">
      <c r="A86" s="13" t="n">
        <v>80</v>
      </c>
      <c r="B86" s="7" t="s">
        <v>99</v>
      </c>
      <c r="C86" s="16" t="n">
        <v>626.65</v>
      </c>
      <c r="D86" s="16" t="n">
        <v>630.8</v>
      </c>
      <c r="E86" s="16" t="n">
        <v>622.5</v>
      </c>
      <c r="F86" s="15" t="n">
        <f aca="false">(C86+D86+E86)/3</f>
        <v>626.65</v>
      </c>
      <c r="G86" s="16" t="s">
        <v>69</v>
      </c>
      <c r="H86" s="16" t="n">
        <v>2</v>
      </c>
      <c r="I86" s="15" t="n">
        <f aca="false">F86*H86</f>
        <v>1253.3</v>
      </c>
    </row>
    <row r="87" customFormat="false" ht="33.75" hidden="false" customHeight="false" outlineLevel="0" collapsed="false">
      <c r="A87" s="13" t="n">
        <v>81</v>
      </c>
      <c r="B87" s="7" t="s">
        <v>100</v>
      </c>
      <c r="C87" s="16" t="n">
        <v>626.65</v>
      </c>
      <c r="D87" s="16" t="n">
        <v>630.8</v>
      </c>
      <c r="E87" s="16" t="n">
        <v>622.5</v>
      </c>
      <c r="F87" s="15" t="n">
        <f aca="false">(C87+D87+E87)/3</f>
        <v>626.65</v>
      </c>
      <c r="G87" s="16" t="s">
        <v>69</v>
      </c>
      <c r="H87" s="16" t="n">
        <v>2</v>
      </c>
      <c r="I87" s="15" t="n">
        <f aca="false">F87*H87</f>
        <v>1253.3</v>
      </c>
    </row>
    <row r="88" customFormat="false" ht="33.75" hidden="false" customHeight="false" outlineLevel="0" collapsed="false">
      <c r="A88" s="13" t="n">
        <v>82</v>
      </c>
      <c r="B88" s="7" t="s">
        <v>101</v>
      </c>
      <c r="C88" s="16" t="n">
        <v>626.65</v>
      </c>
      <c r="D88" s="16" t="n">
        <v>630.8</v>
      </c>
      <c r="E88" s="16" t="n">
        <v>622.5</v>
      </c>
      <c r="F88" s="15" t="n">
        <f aca="false">(C88+D88+E88)/3</f>
        <v>626.65</v>
      </c>
      <c r="G88" s="16" t="s">
        <v>69</v>
      </c>
      <c r="H88" s="16" t="n">
        <v>1</v>
      </c>
      <c r="I88" s="15" t="n">
        <f aca="false">F88*H88</f>
        <v>626.65</v>
      </c>
    </row>
    <row r="89" customFormat="false" ht="33.75" hidden="false" customHeight="false" outlineLevel="0" collapsed="false">
      <c r="A89" s="13" t="n">
        <v>83</v>
      </c>
      <c r="B89" s="7" t="s">
        <v>102</v>
      </c>
      <c r="C89" s="16" t="n">
        <v>626.65</v>
      </c>
      <c r="D89" s="16" t="n">
        <v>630.8</v>
      </c>
      <c r="E89" s="16" t="n">
        <v>622.5</v>
      </c>
      <c r="F89" s="15" t="n">
        <f aca="false">(C89+D89+E89)/3</f>
        <v>626.65</v>
      </c>
      <c r="G89" s="16" t="s">
        <v>69</v>
      </c>
      <c r="H89" s="16" t="n">
        <v>1</v>
      </c>
      <c r="I89" s="15" t="n">
        <f aca="false">F89*H89</f>
        <v>626.65</v>
      </c>
    </row>
    <row r="90" customFormat="false" ht="33.75" hidden="false" customHeight="false" outlineLevel="0" collapsed="false">
      <c r="A90" s="13" t="n">
        <v>84</v>
      </c>
      <c r="B90" s="7" t="s">
        <v>103</v>
      </c>
      <c r="C90" s="16" t="n">
        <v>626.65</v>
      </c>
      <c r="D90" s="16" t="n">
        <v>630.8</v>
      </c>
      <c r="E90" s="16" t="n">
        <v>622.5</v>
      </c>
      <c r="F90" s="15" t="n">
        <f aca="false">(C90+D90+E90)/3</f>
        <v>626.65</v>
      </c>
      <c r="G90" s="16" t="s">
        <v>69</v>
      </c>
      <c r="H90" s="16" t="n">
        <v>4</v>
      </c>
      <c r="I90" s="15" t="n">
        <f aca="false">F90*H90</f>
        <v>2506.6</v>
      </c>
    </row>
    <row r="91" customFormat="false" ht="33.75" hidden="false" customHeight="false" outlineLevel="0" collapsed="false">
      <c r="A91" s="13" t="n">
        <v>85</v>
      </c>
      <c r="B91" s="7" t="s">
        <v>104</v>
      </c>
      <c r="C91" s="16" t="n">
        <v>626.65</v>
      </c>
      <c r="D91" s="16" t="n">
        <v>630.8</v>
      </c>
      <c r="E91" s="16" t="n">
        <v>622.5</v>
      </c>
      <c r="F91" s="15" t="n">
        <f aca="false">(C91+D91+E91)/3</f>
        <v>626.65</v>
      </c>
      <c r="G91" s="16" t="s">
        <v>69</v>
      </c>
      <c r="H91" s="16" t="n">
        <v>3</v>
      </c>
      <c r="I91" s="15" t="n">
        <f aca="false">F91*H91</f>
        <v>1879.95</v>
      </c>
    </row>
    <row r="92" customFormat="false" ht="33.75" hidden="false" customHeight="false" outlineLevel="0" collapsed="false">
      <c r="A92" s="13" t="n">
        <v>86</v>
      </c>
      <c r="B92" s="7" t="s">
        <v>105</v>
      </c>
      <c r="C92" s="16" t="n">
        <v>626.65</v>
      </c>
      <c r="D92" s="16" t="n">
        <v>630.8</v>
      </c>
      <c r="E92" s="16" t="n">
        <v>622.5</v>
      </c>
      <c r="F92" s="15" t="n">
        <f aca="false">(C92+D92+E92)/3</f>
        <v>626.65</v>
      </c>
      <c r="G92" s="16" t="s">
        <v>69</v>
      </c>
      <c r="H92" s="16" t="n">
        <v>4</v>
      </c>
      <c r="I92" s="15" t="n">
        <f aca="false">F92*H92</f>
        <v>2506.6</v>
      </c>
    </row>
    <row r="93" customFormat="false" ht="33.75" hidden="false" customHeight="false" outlineLevel="0" collapsed="false">
      <c r="A93" s="13" t="n">
        <v>87</v>
      </c>
      <c r="B93" s="7" t="s">
        <v>106</v>
      </c>
      <c r="C93" s="16" t="n">
        <v>626.65</v>
      </c>
      <c r="D93" s="16" t="n">
        <v>630.8</v>
      </c>
      <c r="E93" s="16" t="n">
        <v>622.5</v>
      </c>
      <c r="F93" s="15" t="n">
        <f aca="false">(C93+D93+E93)/3</f>
        <v>626.65</v>
      </c>
      <c r="G93" s="16" t="s">
        <v>69</v>
      </c>
      <c r="H93" s="16" t="n">
        <v>4</v>
      </c>
      <c r="I93" s="15" t="n">
        <f aca="false">F93*H93</f>
        <v>2506.6</v>
      </c>
    </row>
    <row r="94" customFormat="false" ht="33.75" hidden="false" customHeight="false" outlineLevel="0" collapsed="false">
      <c r="A94" s="13" t="n">
        <v>88</v>
      </c>
      <c r="B94" s="7" t="s">
        <v>107</v>
      </c>
      <c r="C94" s="16" t="n">
        <v>626.65</v>
      </c>
      <c r="D94" s="16" t="n">
        <v>630.8</v>
      </c>
      <c r="E94" s="16" t="n">
        <v>622.5</v>
      </c>
      <c r="F94" s="15" t="n">
        <f aca="false">(C94+D94+E94)/3</f>
        <v>626.65</v>
      </c>
      <c r="G94" s="16" t="s">
        <v>69</v>
      </c>
      <c r="H94" s="16" t="n">
        <v>4</v>
      </c>
      <c r="I94" s="15" t="n">
        <f aca="false">F94*H94</f>
        <v>2506.6</v>
      </c>
    </row>
    <row r="95" customFormat="false" ht="33.75" hidden="false" customHeight="false" outlineLevel="0" collapsed="false">
      <c r="A95" s="13" t="n">
        <v>89</v>
      </c>
      <c r="B95" s="18" t="s">
        <v>108</v>
      </c>
      <c r="C95" s="16" t="n">
        <v>338.24</v>
      </c>
      <c r="D95" s="16" t="n">
        <v>340.48</v>
      </c>
      <c r="E95" s="16" t="n">
        <v>336</v>
      </c>
      <c r="F95" s="15" t="n">
        <f aca="false">(C95+D95+E95)/3</f>
        <v>338.24</v>
      </c>
      <c r="G95" s="16" t="s">
        <v>69</v>
      </c>
      <c r="H95" s="16" t="n">
        <v>3</v>
      </c>
      <c r="I95" s="15" t="n">
        <f aca="false">F95*H95</f>
        <v>1014.72</v>
      </c>
    </row>
    <row r="96" customFormat="false" ht="33.75" hidden="false" customHeight="false" outlineLevel="0" collapsed="false">
      <c r="A96" s="13" t="n">
        <v>90</v>
      </c>
      <c r="B96" s="18" t="s">
        <v>109</v>
      </c>
      <c r="C96" s="16" t="n">
        <v>338.24</v>
      </c>
      <c r="D96" s="16" t="n">
        <v>340.48</v>
      </c>
      <c r="E96" s="16" t="n">
        <v>336</v>
      </c>
      <c r="F96" s="15" t="n">
        <f aca="false">(C96+D96+E96)/3</f>
        <v>338.24</v>
      </c>
      <c r="G96" s="16" t="s">
        <v>69</v>
      </c>
      <c r="H96" s="16" t="n">
        <v>4</v>
      </c>
      <c r="I96" s="15" t="n">
        <f aca="false">F96*H96</f>
        <v>1352.96</v>
      </c>
    </row>
    <row r="97" customFormat="false" ht="33.75" hidden="false" customHeight="false" outlineLevel="0" collapsed="false">
      <c r="A97" s="13" t="n">
        <v>91</v>
      </c>
      <c r="B97" s="18" t="s">
        <v>110</v>
      </c>
      <c r="C97" s="16" t="n">
        <v>338.24</v>
      </c>
      <c r="D97" s="16" t="n">
        <v>340.48</v>
      </c>
      <c r="E97" s="16" t="n">
        <v>336</v>
      </c>
      <c r="F97" s="15" t="n">
        <f aca="false">(C97+D97+E97)/3</f>
        <v>338.24</v>
      </c>
      <c r="G97" s="16" t="s">
        <v>69</v>
      </c>
      <c r="H97" s="16" t="n">
        <v>3</v>
      </c>
      <c r="I97" s="15" t="n">
        <f aca="false">F97*H97</f>
        <v>1014.72</v>
      </c>
    </row>
    <row r="98" customFormat="false" ht="33.75" hidden="false" customHeight="false" outlineLevel="0" collapsed="false">
      <c r="A98" s="13" t="n">
        <v>92</v>
      </c>
      <c r="B98" s="18" t="s">
        <v>111</v>
      </c>
      <c r="C98" s="16" t="n">
        <v>338.24</v>
      </c>
      <c r="D98" s="16" t="n">
        <v>340.48</v>
      </c>
      <c r="E98" s="16" t="n">
        <v>336</v>
      </c>
      <c r="F98" s="15" t="n">
        <f aca="false">(C98+D98+E98)/3</f>
        <v>338.24</v>
      </c>
      <c r="G98" s="16" t="s">
        <v>69</v>
      </c>
      <c r="H98" s="16" t="n">
        <v>11</v>
      </c>
      <c r="I98" s="15" t="n">
        <f aca="false">F98*H98</f>
        <v>3720.64</v>
      </c>
    </row>
    <row r="99" customFormat="false" ht="45" hidden="false" customHeight="false" outlineLevel="0" collapsed="false">
      <c r="A99" s="13" t="n">
        <v>93</v>
      </c>
      <c r="B99" s="18" t="s">
        <v>112</v>
      </c>
      <c r="C99" s="16" t="n">
        <v>338.24</v>
      </c>
      <c r="D99" s="16" t="n">
        <v>340.48</v>
      </c>
      <c r="E99" s="16" t="n">
        <v>336</v>
      </c>
      <c r="F99" s="15" t="n">
        <f aca="false">(C99+D99+E99)/3</f>
        <v>338.24</v>
      </c>
      <c r="G99" s="16" t="s">
        <v>69</v>
      </c>
      <c r="H99" s="16" t="n">
        <v>11</v>
      </c>
      <c r="I99" s="15" t="n">
        <f aca="false">F99*H99</f>
        <v>3720.64</v>
      </c>
    </row>
    <row r="100" customFormat="false" ht="45" hidden="false" customHeight="false" outlineLevel="0" collapsed="false">
      <c r="A100" s="13" t="n">
        <v>94</v>
      </c>
      <c r="B100" s="7" t="s">
        <v>113</v>
      </c>
      <c r="C100" s="14" t="n">
        <v>3379.38</v>
      </c>
      <c r="D100" s="14" t="n">
        <v>3401.76</v>
      </c>
      <c r="E100" s="14" t="n">
        <v>3357</v>
      </c>
      <c r="F100" s="15" t="n">
        <f aca="false">(C100+D100+E100)/3</f>
        <v>3379.38</v>
      </c>
      <c r="G100" s="16" t="s">
        <v>50</v>
      </c>
      <c r="H100" s="16" t="n">
        <v>2</v>
      </c>
      <c r="I100" s="15" t="n">
        <f aca="false">F100*H100</f>
        <v>6758.76</v>
      </c>
    </row>
    <row r="101" customFormat="false" ht="45" hidden="false" customHeight="false" outlineLevel="0" collapsed="false">
      <c r="A101" s="13" t="n">
        <v>95</v>
      </c>
      <c r="B101" s="7" t="s">
        <v>114</v>
      </c>
      <c r="C101" s="14" t="n">
        <v>3379.38</v>
      </c>
      <c r="D101" s="14" t="n">
        <v>3401.76</v>
      </c>
      <c r="E101" s="14" t="n">
        <v>3357</v>
      </c>
      <c r="F101" s="15" t="n">
        <f aca="false">(C101+D101+E101)/3</f>
        <v>3379.38</v>
      </c>
      <c r="G101" s="16" t="s">
        <v>50</v>
      </c>
      <c r="H101" s="16" t="n">
        <v>2</v>
      </c>
      <c r="I101" s="15" t="n">
        <f aca="false">F101*H101</f>
        <v>6758.76</v>
      </c>
    </row>
    <row r="102" customFormat="false" ht="45" hidden="false" customHeight="false" outlineLevel="0" collapsed="false">
      <c r="A102" s="13" t="n">
        <v>96</v>
      </c>
      <c r="B102" s="7" t="s">
        <v>115</v>
      </c>
      <c r="C102" s="16" t="n">
        <v>338.24</v>
      </c>
      <c r="D102" s="16" t="n">
        <v>340.48</v>
      </c>
      <c r="E102" s="16" t="n">
        <v>336</v>
      </c>
      <c r="F102" s="15" t="n">
        <f aca="false">(C102+D102+E102)/3</f>
        <v>338.24</v>
      </c>
      <c r="G102" s="16" t="s">
        <v>69</v>
      </c>
      <c r="H102" s="16" t="n">
        <v>5</v>
      </c>
      <c r="I102" s="15" t="n">
        <f aca="false">F102*H102</f>
        <v>1691.2</v>
      </c>
    </row>
    <row r="103" customFormat="false" ht="45" hidden="false" customHeight="false" outlineLevel="0" collapsed="false">
      <c r="A103" s="13" t="n">
        <v>97</v>
      </c>
      <c r="B103" s="7" t="s">
        <v>116</v>
      </c>
      <c r="C103" s="16" t="n">
        <v>338.24</v>
      </c>
      <c r="D103" s="16" t="n">
        <v>340.48</v>
      </c>
      <c r="E103" s="16" t="n">
        <v>336</v>
      </c>
      <c r="F103" s="15" t="n">
        <f aca="false">(C103+D103+E103)/3</f>
        <v>338.24</v>
      </c>
      <c r="G103" s="16" t="s">
        <v>69</v>
      </c>
      <c r="H103" s="16" t="n">
        <v>5</v>
      </c>
      <c r="I103" s="15" t="n">
        <f aca="false">F103*H103</f>
        <v>1691.2</v>
      </c>
    </row>
    <row r="104" customFormat="false" ht="45" hidden="false" customHeight="false" outlineLevel="0" collapsed="false">
      <c r="A104" s="13" t="n">
        <v>98</v>
      </c>
      <c r="B104" s="7" t="s">
        <v>117</v>
      </c>
      <c r="C104" s="16" t="n">
        <v>338.24</v>
      </c>
      <c r="D104" s="16" t="n">
        <v>340.48</v>
      </c>
      <c r="E104" s="16" t="n">
        <v>336</v>
      </c>
      <c r="F104" s="15" t="n">
        <f aca="false">(C104+D104+E104)/3</f>
        <v>338.24</v>
      </c>
      <c r="G104" s="16" t="s">
        <v>69</v>
      </c>
      <c r="H104" s="16" t="n">
        <v>5</v>
      </c>
      <c r="I104" s="15" t="n">
        <f aca="false">F104*H104</f>
        <v>1691.2</v>
      </c>
    </row>
    <row r="105" customFormat="false" ht="45" hidden="false" customHeight="false" outlineLevel="0" collapsed="false">
      <c r="A105" s="13" t="n">
        <v>99</v>
      </c>
      <c r="B105" s="7" t="s">
        <v>118</v>
      </c>
      <c r="C105" s="16" t="n">
        <v>338.24</v>
      </c>
      <c r="D105" s="16" t="n">
        <v>340.48</v>
      </c>
      <c r="E105" s="16" t="n">
        <v>336</v>
      </c>
      <c r="F105" s="15" t="n">
        <f aca="false">(C105+D105+E105)/3</f>
        <v>338.24</v>
      </c>
      <c r="G105" s="16" t="s">
        <v>69</v>
      </c>
      <c r="H105" s="16" t="n">
        <v>5</v>
      </c>
      <c r="I105" s="15" t="n">
        <f aca="false">F105*H105</f>
        <v>1691.2</v>
      </c>
    </row>
    <row r="106" customFormat="false" ht="45" hidden="false" customHeight="false" outlineLevel="0" collapsed="false">
      <c r="A106" s="13" t="n">
        <v>100</v>
      </c>
      <c r="B106" s="7" t="s">
        <v>119</v>
      </c>
      <c r="C106" s="16" t="n">
        <v>338.24</v>
      </c>
      <c r="D106" s="16" t="n">
        <v>340.48</v>
      </c>
      <c r="E106" s="16" t="n">
        <v>336</v>
      </c>
      <c r="F106" s="15" t="n">
        <f aca="false">(C106+D106+E106)/3</f>
        <v>338.24</v>
      </c>
      <c r="G106" s="16" t="s">
        <v>69</v>
      </c>
      <c r="H106" s="16" t="n">
        <v>5</v>
      </c>
      <c r="I106" s="15" t="n">
        <f aca="false">F106*H106</f>
        <v>1691.2</v>
      </c>
    </row>
    <row r="107" customFormat="false" ht="56.25" hidden="false" customHeight="false" outlineLevel="0" collapsed="false">
      <c r="A107" s="13" t="n">
        <v>101</v>
      </c>
      <c r="B107" s="7" t="s">
        <v>120</v>
      </c>
      <c r="C107" s="16" t="n">
        <v>338.24</v>
      </c>
      <c r="D107" s="16" t="n">
        <v>340.48</v>
      </c>
      <c r="E107" s="16" t="n">
        <v>336</v>
      </c>
      <c r="F107" s="15" t="n">
        <f aca="false">(C107+D107+E107)/3</f>
        <v>338.24</v>
      </c>
      <c r="G107" s="16" t="s">
        <v>69</v>
      </c>
      <c r="H107" s="16" t="n">
        <v>14</v>
      </c>
      <c r="I107" s="15" t="n">
        <f aca="false">F107*H107</f>
        <v>4735.36</v>
      </c>
    </row>
    <row r="108" customFormat="false" ht="45" hidden="false" customHeight="false" outlineLevel="0" collapsed="false">
      <c r="A108" s="13" t="n">
        <v>102</v>
      </c>
      <c r="B108" s="7" t="s">
        <v>121</v>
      </c>
      <c r="C108" s="16" t="n">
        <v>338.24</v>
      </c>
      <c r="D108" s="16" t="n">
        <v>340.48</v>
      </c>
      <c r="E108" s="16" t="n">
        <v>336</v>
      </c>
      <c r="F108" s="15" t="n">
        <f aca="false">(C108+D108+E108)/3</f>
        <v>338.24</v>
      </c>
      <c r="G108" s="16" t="s">
        <v>69</v>
      </c>
      <c r="H108" s="16" t="n">
        <v>15</v>
      </c>
      <c r="I108" s="15" t="n">
        <f aca="false">F108*H108</f>
        <v>5073.6</v>
      </c>
    </row>
    <row r="109" customFormat="false" ht="67.5" hidden="false" customHeight="false" outlineLevel="0" collapsed="false">
      <c r="A109" s="13" t="n">
        <v>103</v>
      </c>
      <c r="B109" s="7" t="s">
        <v>122</v>
      </c>
      <c r="C109" s="16" t="n">
        <v>338.24</v>
      </c>
      <c r="D109" s="16" t="n">
        <v>340.48</v>
      </c>
      <c r="E109" s="16" t="n">
        <v>336</v>
      </c>
      <c r="F109" s="15" t="n">
        <f aca="false">(C109+D109+E109)/3</f>
        <v>338.24</v>
      </c>
      <c r="G109" s="16" t="s">
        <v>69</v>
      </c>
      <c r="H109" s="16" t="n">
        <v>52</v>
      </c>
      <c r="I109" s="15" t="n">
        <f aca="false">F109*H109</f>
        <v>17588.48</v>
      </c>
    </row>
    <row r="110" customFormat="false" ht="11.25" hidden="false" customHeight="false" outlineLevel="0" collapsed="false">
      <c r="A110" s="13" t="n">
        <v>104</v>
      </c>
      <c r="B110" s="13" t="s">
        <v>123</v>
      </c>
      <c r="C110" s="14" t="n">
        <v>1531.14</v>
      </c>
      <c r="D110" s="14" t="n">
        <v>1541.28</v>
      </c>
      <c r="E110" s="14" t="n">
        <v>1521</v>
      </c>
      <c r="F110" s="15" t="n">
        <f aca="false">(C110+D110+E110)/3</f>
        <v>1531.14</v>
      </c>
      <c r="G110" s="16" t="s">
        <v>35</v>
      </c>
      <c r="H110" s="16" t="n">
        <v>15</v>
      </c>
      <c r="I110" s="15" t="n">
        <f aca="false">F110*H110</f>
        <v>22967.1</v>
      </c>
    </row>
    <row r="111" customFormat="false" ht="11.25" hidden="false" customHeight="false" outlineLevel="0" collapsed="false">
      <c r="A111" s="13" t="n">
        <v>105</v>
      </c>
      <c r="B111" s="13" t="s">
        <v>124</v>
      </c>
      <c r="C111" s="14" t="n">
        <v>1531.14</v>
      </c>
      <c r="D111" s="14" t="n">
        <v>1541.28</v>
      </c>
      <c r="E111" s="14" t="n">
        <v>1521</v>
      </c>
      <c r="F111" s="15" t="n">
        <f aca="false">(C111+D111+E111)/3</f>
        <v>1531.14</v>
      </c>
      <c r="G111" s="16" t="s">
        <v>35</v>
      </c>
      <c r="H111" s="16" t="n">
        <v>15</v>
      </c>
      <c r="I111" s="15" t="n">
        <f aca="false">F111*H111</f>
        <v>22967.1</v>
      </c>
    </row>
    <row r="112" customFormat="false" ht="22.5" hidden="false" customHeight="false" outlineLevel="0" collapsed="false">
      <c r="A112" s="13" t="n">
        <v>106</v>
      </c>
      <c r="B112" s="7" t="s">
        <v>125</v>
      </c>
      <c r="C112" s="14" t="n">
        <v>1887.5</v>
      </c>
      <c r="D112" s="14" t="n">
        <v>1900</v>
      </c>
      <c r="E112" s="14" t="n">
        <v>1875</v>
      </c>
      <c r="F112" s="15" t="n">
        <f aca="false">(C112+D112+E112)/3</f>
        <v>1887.5</v>
      </c>
      <c r="G112" s="16" t="s">
        <v>35</v>
      </c>
      <c r="H112" s="16" t="n">
        <v>9</v>
      </c>
      <c r="I112" s="15" t="n">
        <f aca="false">F112*H112</f>
        <v>16987.5</v>
      </c>
    </row>
    <row r="113" customFormat="false" ht="22.5" hidden="false" customHeight="false" outlineLevel="0" collapsed="false">
      <c r="A113" s="13" t="n">
        <v>107</v>
      </c>
      <c r="B113" s="7" t="s">
        <v>126</v>
      </c>
      <c r="C113" s="14" t="n">
        <v>2274.06</v>
      </c>
      <c r="D113" s="14" t="n">
        <v>2289.12</v>
      </c>
      <c r="E113" s="14" t="n">
        <v>2259</v>
      </c>
      <c r="F113" s="15" t="n">
        <f aca="false">(C113+D113+E113)/3</f>
        <v>2274.06</v>
      </c>
      <c r="G113" s="16" t="s">
        <v>35</v>
      </c>
      <c r="H113" s="16" t="n">
        <v>9</v>
      </c>
      <c r="I113" s="15" t="n">
        <f aca="false">F113*H113</f>
        <v>20466.54</v>
      </c>
    </row>
    <row r="114" customFormat="false" ht="11.25" hidden="false" customHeight="false" outlineLevel="0" collapsed="false">
      <c r="A114" s="13" t="n">
        <v>108</v>
      </c>
      <c r="B114" s="13" t="s">
        <v>127</v>
      </c>
      <c r="C114" s="14" t="n">
        <v>2989.8</v>
      </c>
      <c r="D114" s="14" t="n">
        <v>3009.6</v>
      </c>
      <c r="E114" s="14" t="n">
        <v>2970</v>
      </c>
      <c r="F114" s="15" t="n">
        <f aca="false">(C114+D114+E114)/3</f>
        <v>2989.8</v>
      </c>
      <c r="G114" s="16" t="s">
        <v>35</v>
      </c>
      <c r="H114" s="16" t="n">
        <v>2</v>
      </c>
      <c r="I114" s="15" t="n">
        <f aca="false">F114*H114</f>
        <v>5979.6</v>
      </c>
    </row>
    <row r="115" customFormat="false" ht="11.25" hidden="false" customHeight="false" outlineLevel="0" collapsed="false">
      <c r="A115" s="13" t="n">
        <v>109</v>
      </c>
      <c r="B115" s="13" t="s">
        <v>128</v>
      </c>
      <c r="C115" s="14" t="n">
        <v>2450.73</v>
      </c>
      <c r="D115" s="14" t="n">
        <v>2466.96</v>
      </c>
      <c r="E115" s="14" t="n">
        <v>2434.5</v>
      </c>
      <c r="F115" s="15" t="n">
        <f aca="false">(C115+D115+E115)/3</f>
        <v>2450.73</v>
      </c>
      <c r="G115" s="16" t="s">
        <v>35</v>
      </c>
      <c r="H115" s="16" t="n">
        <v>2</v>
      </c>
      <c r="I115" s="15" t="n">
        <f aca="false">F115*H115</f>
        <v>4901.46</v>
      </c>
    </row>
    <row r="116" customFormat="false" ht="11.25" hidden="false" customHeight="false" outlineLevel="0" collapsed="false">
      <c r="A116" s="13" t="n">
        <v>110</v>
      </c>
      <c r="B116" s="13" t="s">
        <v>129</v>
      </c>
      <c r="C116" s="14" t="n">
        <v>2422.04</v>
      </c>
      <c r="D116" s="14" t="n">
        <v>2438.08</v>
      </c>
      <c r="E116" s="14" t="n">
        <v>2406</v>
      </c>
      <c r="F116" s="15" t="n">
        <f aca="false">(C116+D116+E116)/3</f>
        <v>2422.04</v>
      </c>
      <c r="G116" s="16" t="s">
        <v>35</v>
      </c>
      <c r="H116" s="16" t="n">
        <v>2</v>
      </c>
      <c r="I116" s="15" t="n">
        <f aca="false">F116*H116</f>
        <v>4844.08</v>
      </c>
    </row>
    <row r="117" customFormat="false" ht="11.25" hidden="false" customHeight="false" outlineLevel="0" collapsed="false">
      <c r="A117" s="13" t="n">
        <v>111</v>
      </c>
      <c r="B117" s="13" t="s">
        <v>130</v>
      </c>
      <c r="C117" s="14" t="n">
        <v>2989.8</v>
      </c>
      <c r="D117" s="14" t="n">
        <v>3009.6</v>
      </c>
      <c r="E117" s="14" t="n">
        <v>2970</v>
      </c>
      <c r="F117" s="15" t="n">
        <f aca="false">(C117+D117+E117)/3</f>
        <v>2989.8</v>
      </c>
      <c r="G117" s="16" t="s">
        <v>35</v>
      </c>
      <c r="H117" s="16" t="n">
        <v>2</v>
      </c>
      <c r="I117" s="15" t="n">
        <f aca="false">F117*H117</f>
        <v>5979.6</v>
      </c>
    </row>
    <row r="118" customFormat="false" ht="11.25" hidden="false" customHeight="false" outlineLevel="0" collapsed="false">
      <c r="A118" s="13" t="n">
        <v>112</v>
      </c>
      <c r="B118" s="13" t="s">
        <v>131</v>
      </c>
      <c r="C118" s="14" t="n">
        <v>2403.92</v>
      </c>
      <c r="D118" s="14" t="n">
        <v>2419.84</v>
      </c>
      <c r="E118" s="14" t="n">
        <v>2388</v>
      </c>
      <c r="F118" s="15" t="n">
        <f aca="false">(C118+D118+E118)/3</f>
        <v>2403.92</v>
      </c>
      <c r="G118" s="16" t="s">
        <v>35</v>
      </c>
      <c r="H118" s="16" t="n">
        <v>5</v>
      </c>
      <c r="I118" s="15" t="n">
        <f aca="false">F118*H118</f>
        <v>12019.6</v>
      </c>
    </row>
    <row r="119" customFormat="false" ht="11.25" hidden="false" customHeight="false" outlineLevel="0" collapsed="false">
      <c r="A119" s="13" t="n">
        <v>113</v>
      </c>
      <c r="B119" s="13" t="s">
        <v>132</v>
      </c>
      <c r="C119" s="14" t="n">
        <v>2850.88</v>
      </c>
      <c r="D119" s="14" t="n">
        <v>2869.76</v>
      </c>
      <c r="E119" s="14" t="n">
        <v>2832</v>
      </c>
      <c r="F119" s="15" t="n">
        <f aca="false">(C119+D119+E119)/3</f>
        <v>2850.88</v>
      </c>
      <c r="G119" s="16" t="s">
        <v>35</v>
      </c>
      <c r="H119" s="16" t="n">
        <v>2</v>
      </c>
      <c r="I119" s="15" t="n">
        <f aca="false">F119*H119</f>
        <v>5701.76</v>
      </c>
    </row>
    <row r="120" customFormat="false" ht="11.25" hidden="false" customHeight="false" outlineLevel="0" collapsed="false">
      <c r="A120" s="13" t="n">
        <v>114</v>
      </c>
      <c r="B120" s="13" t="s">
        <v>133</v>
      </c>
      <c r="C120" s="14" t="n">
        <v>2850.88</v>
      </c>
      <c r="D120" s="14" t="n">
        <v>2869.76</v>
      </c>
      <c r="E120" s="14" t="n">
        <v>2832</v>
      </c>
      <c r="F120" s="15" t="n">
        <f aca="false">(C120+D120+E120)/3</f>
        <v>2850.88</v>
      </c>
      <c r="G120" s="16" t="s">
        <v>35</v>
      </c>
      <c r="H120" s="16" t="n">
        <v>1</v>
      </c>
      <c r="I120" s="15" t="n">
        <f aca="false">F120*H120</f>
        <v>2850.88</v>
      </c>
    </row>
    <row r="121" customFormat="false" ht="11.25" hidden="false" customHeight="false" outlineLevel="0" collapsed="false">
      <c r="A121" s="13" t="n">
        <v>115</v>
      </c>
      <c r="B121" s="13" t="s">
        <v>134</v>
      </c>
      <c r="C121" s="14" t="n">
        <v>2645.52</v>
      </c>
      <c r="D121" s="14" t="n">
        <v>2663.04</v>
      </c>
      <c r="E121" s="14" t="n">
        <v>2628</v>
      </c>
      <c r="F121" s="15" t="n">
        <f aca="false">(C121+D121+E121)/3</f>
        <v>2645.52</v>
      </c>
      <c r="G121" s="16" t="s">
        <v>35</v>
      </c>
      <c r="H121" s="16" t="n">
        <v>5</v>
      </c>
      <c r="I121" s="15" t="n">
        <f aca="false">F121*H121</f>
        <v>13227.6</v>
      </c>
    </row>
    <row r="122" customFormat="false" ht="11.25" hidden="false" customHeight="false" outlineLevel="0" collapsed="false">
      <c r="A122" s="13" t="n">
        <v>116</v>
      </c>
      <c r="B122" s="13" t="s">
        <v>135</v>
      </c>
      <c r="C122" s="14" t="n">
        <v>2678.74</v>
      </c>
      <c r="D122" s="14" t="n">
        <v>2696.48</v>
      </c>
      <c r="E122" s="14" t="n">
        <v>2661</v>
      </c>
      <c r="F122" s="15" t="n">
        <f aca="false">(C122+D122+E122)/3</f>
        <v>2678.74</v>
      </c>
      <c r="G122" s="16" t="s">
        <v>35</v>
      </c>
      <c r="H122" s="16" t="n">
        <v>5</v>
      </c>
      <c r="I122" s="15" t="n">
        <f aca="false">F122*H122</f>
        <v>13393.7</v>
      </c>
    </row>
    <row r="123" customFormat="false" ht="11.25" hidden="false" customHeight="false" outlineLevel="0" collapsed="false">
      <c r="A123" s="13" t="n">
        <v>117</v>
      </c>
      <c r="B123" s="13" t="s">
        <v>136</v>
      </c>
      <c r="C123" s="14" t="n">
        <v>3518.3</v>
      </c>
      <c r="D123" s="14" t="n">
        <v>3541.6</v>
      </c>
      <c r="E123" s="14" t="n">
        <v>3495</v>
      </c>
      <c r="F123" s="15" t="n">
        <f aca="false">(C123+D123+E123)/3</f>
        <v>3518.3</v>
      </c>
      <c r="G123" s="16" t="s">
        <v>35</v>
      </c>
      <c r="H123" s="16" t="n">
        <v>13</v>
      </c>
      <c r="I123" s="15" t="n">
        <f aca="false">F123*H123</f>
        <v>45737.9</v>
      </c>
    </row>
    <row r="124" customFormat="false" ht="11.25" hidden="false" customHeight="false" outlineLevel="0" collapsed="false">
      <c r="A124" s="13" t="n">
        <v>118</v>
      </c>
      <c r="B124" s="13" t="s">
        <v>137</v>
      </c>
      <c r="C124" s="14" t="n">
        <v>3263.11</v>
      </c>
      <c r="D124" s="14" t="n">
        <v>3284.72</v>
      </c>
      <c r="E124" s="14" t="n">
        <v>3241.5</v>
      </c>
      <c r="F124" s="15" t="n">
        <f aca="false">(C124+D124+E124)/3</f>
        <v>3263.11</v>
      </c>
      <c r="G124" s="16" t="s">
        <v>35</v>
      </c>
      <c r="H124" s="16" t="n">
        <v>13</v>
      </c>
      <c r="I124" s="15" t="n">
        <f aca="false">F124*H124</f>
        <v>42420.43</v>
      </c>
    </row>
    <row r="125" customFormat="false" ht="22.5" hidden="false" customHeight="false" outlineLevel="0" collapsed="false">
      <c r="A125" s="13" t="n">
        <v>119</v>
      </c>
      <c r="B125" s="7" t="s">
        <v>138</v>
      </c>
      <c r="C125" s="14" t="n">
        <v>3001.88</v>
      </c>
      <c r="D125" s="14" t="n">
        <v>3021.76</v>
      </c>
      <c r="E125" s="14" t="n">
        <v>2982</v>
      </c>
      <c r="F125" s="15" t="n">
        <f aca="false">(C125+D125+E125)/3</f>
        <v>3001.88</v>
      </c>
      <c r="G125" s="16" t="s">
        <v>35</v>
      </c>
      <c r="H125" s="16" t="n">
        <v>2</v>
      </c>
      <c r="I125" s="15" t="n">
        <f aca="false">F125*H125</f>
        <v>6003.76</v>
      </c>
    </row>
    <row r="126" customFormat="false" ht="22.5" hidden="false" customHeight="false" outlineLevel="0" collapsed="false">
      <c r="A126" s="13" t="n">
        <v>120</v>
      </c>
      <c r="B126" s="7" t="s">
        <v>139</v>
      </c>
      <c r="C126" s="14" t="n">
        <v>3001.88</v>
      </c>
      <c r="D126" s="14" t="n">
        <v>3021.76</v>
      </c>
      <c r="E126" s="14" t="n">
        <v>2982</v>
      </c>
      <c r="F126" s="15" t="n">
        <f aca="false">(C126+D126+E126)/3</f>
        <v>3001.88</v>
      </c>
      <c r="G126" s="16" t="s">
        <v>35</v>
      </c>
      <c r="H126" s="16" t="n">
        <v>2</v>
      </c>
      <c r="I126" s="15" t="n">
        <f aca="false">F126*H126</f>
        <v>6003.76</v>
      </c>
    </row>
    <row r="127" customFormat="false" ht="11.25" hidden="false" customHeight="false" outlineLevel="0" collapsed="false">
      <c r="A127" s="13" t="n">
        <v>121</v>
      </c>
      <c r="B127" s="7" t="s">
        <v>140</v>
      </c>
      <c r="C127" s="14" t="n">
        <v>3177.04</v>
      </c>
      <c r="D127" s="14" t="n">
        <v>3198.08</v>
      </c>
      <c r="E127" s="14" t="n">
        <v>3156</v>
      </c>
      <c r="F127" s="15" t="n">
        <f aca="false">(C127+D127+E127)/3</f>
        <v>3177.04</v>
      </c>
      <c r="G127" s="16" t="s">
        <v>35</v>
      </c>
      <c r="H127" s="16" t="n">
        <v>13</v>
      </c>
      <c r="I127" s="15" t="n">
        <f aca="false">F127*H127</f>
        <v>41301.52</v>
      </c>
    </row>
    <row r="128" customFormat="false" ht="11.25" hidden="false" customHeight="false" outlineLevel="0" collapsed="false">
      <c r="A128" s="13" t="n">
        <v>122</v>
      </c>
      <c r="B128" s="7" t="s">
        <v>141</v>
      </c>
      <c r="C128" s="14" t="n">
        <v>2905.24</v>
      </c>
      <c r="D128" s="14" t="n">
        <v>2924.48</v>
      </c>
      <c r="E128" s="14" t="n">
        <v>2886</v>
      </c>
      <c r="F128" s="15" t="n">
        <f aca="false">(C128+D128+E128)/3</f>
        <v>2905.24</v>
      </c>
      <c r="G128" s="16" t="s">
        <v>35</v>
      </c>
      <c r="H128" s="16" t="n">
        <v>13</v>
      </c>
      <c r="I128" s="15" t="n">
        <f aca="false">F128*H128</f>
        <v>37768.12</v>
      </c>
    </row>
    <row r="129" customFormat="false" ht="11.25" hidden="false" customHeight="false" outlineLevel="0" collapsed="false">
      <c r="A129" s="13" t="n">
        <v>123</v>
      </c>
      <c r="B129" s="7" t="s">
        <v>142</v>
      </c>
      <c r="C129" s="14" t="n">
        <v>3175.53</v>
      </c>
      <c r="D129" s="14" t="n">
        <v>3196.56</v>
      </c>
      <c r="E129" s="14" t="n">
        <v>3154.5</v>
      </c>
      <c r="F129" s="15" t="n">
        <f aca="false">(C129+D129+E129)/3</f>
        <v>3175.53</v>
      </c>
      <c r="G129" s="16" t="s">
        <v>35</v>
      </c>
      <c r="H129" s="16" t="n">
        <v>12</v>
      </c>
      <c r="I129" s="15" t="n">
        <f aca="false">F129*H129</f>
        <v>38106.36</v>
      </c>
    </row>
    <row r="130" customFormat="false" ht="11.25" hidden="false" customHeight="false" outlineLevel="0" collapsed="false">
      <c r="A130" s="13" t="n">
        <v>124</v>
      </c>
      <c r="B130" s="7" t="s">
        <v>143</v>
      </c>
      <c r="C130" s="14" t="n">
        <v>2905.24</v>
      </c>
      <c r="D130" s="14" t="n">
        <v>2924.48</v>
      </c>
      <c r="E130" s="14" t="n">
        <v>2886</v>
      </c>
      <c r="F130" s="15" t="n">
        <f aca="false">(C130+D130+E130)/3</f>
        <v>2905.24</v>
      </c>
      <c r="G130" s="16" t="s">
        <v>35</v>
      </c>
      <c r="H130" s="16" t="n">
        <v>12</v>
      </c>
      <c r="I130" s="15" t="n">
        <f aca="false">F130*H130</f>
        <v>34862.88</v>
      </c>
    </row>
    <row r="131" customFormat="false" ht="22.5" hidden="false" customHeight="false" outlineLevel="0" collapsed="false">
      <c r="A131" s="13" t="n">
        <v>125</v>
      </c>
      <c r="B131" s="7" t="s">
        <v>144</v>
      </c>
      <c r="C131" s="14" t="n">
        <v>2539.82</v>
      </c>
      <c r="D131" s="14" t="n">
        <v>2556.64</v>
      </c>
      <c r="E131" s="14" t="n">
        <v>2523</v>
      </c>
      <c r="F131" s="15" t="n">
        <f aca="false">(C131+D131+E131)/3</f>
        <v>2539.82</v>
      </c>
      <c r="G131" s="16" t="s">
        <v>35</v>
      </c>
      <c r="H131" s="19" t="n">
        <v>16</v>
      </c>
      <c r="I131" s="15" t="n">
        <f aca="false">F131*H131</f>
        <v>40637.12</v>
      </c>
    </row>
    <row r="132" customFormat="false" ht="22.5" hidden="false" customHeight="false" outlineLevel="0" collapsed="false">
      <c r="A132" s="13" t="n">
        <v>126</v>
      </c>
      <c r="B132" s="7" t="s">
        <v>145</v>
      </c>
      <c r="C132" s="14" t="n">
        <v>2304.26</v>
      </c>
      <c r="D132" s="14" t="n">
        <v>2319.52</v>
      </c>
      <c r="E132" s="14" t="n">
        <v>2289</v>
      </c>
      <c r="F132" s="15" t="n">
        <f aca="false">(C132+D132+E132)/3</f>
        <v>2304.26</v>
      </c>
      <c r="G132" s="16" t="s">
        <v>35</v>
      </c>
      <c r="H132" s="19" t="n">
        <v>16</v>
      </c>
      <c r="I132" s="15" t="n">
        <f aca="false">F132*H132</f>
        <v>36868.16</v>
      </c>
    </row>
    <row r="133" customFormat="false" ht="11.25" hidden="false" customHeight="false" outlineLevel="0" collapsed="false">
      <c r="A133" s="13" t="n">
        <v>127</v>
      </c>
      <c r="B133" s="7" t="s">
        <v>146</v>
      </c>
      <c r="C133" s="14" t="n">
        <v>3177.04</v>
      </c>
      <c r="D133" s="14" t="n">
        <v>3198.08</v>
      </c>
      <c r="E133" s="14" t="n">
        <v>3156</v>
      </c>
      <c r="F133" s="15" t="n">
        <f aca="false">(C133+D133+E133)/3</f>
        <v>3177.04</v>
      </c>
      <c r="G133" s="16" t="s">
        <v>35</v>
      </c>
      <c r="H133" s="16" t="n">
        <v>10</v>
      </c>
      <c r="I133" s="15" t="n">
        <f aca="false">F133*H133</f>
        <v>31770.4</v>
      </c>
    </row>
    <row r="134" customFormat="false" ht="11.25" hidden="false" customHeight="false" outlineLevel="0" collapsed="false">
      <c r="A134" s="13" t="n">
        <v>128</v>
      </c>
      <c r="B134" s="7" t="s">
        <v>147</v>
      </c>
      <c r="C134" s="14" t="n">
        <v>2905.24</v>
      </c>
      <c r="D134" s="14" t="n">
        <v>2924.48</v>
      </c>
      <c r="E134" s="14" t="n">
        <v>2886</v>
      </c>
      <c r="F134" s="15" t="n">
        <f aca="false">(C134+D134+E134)/3</f>
        <v>2905.24</v>
      </c>
      <c r="G134" s="16" t="s">
        <v>35</v>
      </c>
      <c r="H134" s="16" t="n">
        <v>10</v>
      </c>
      <c r="I134" s="15" t="n">
        <f aca="false">F134*H134</f>
        <v>29052.4</v>
      </c>
    </row>
    <row r="135" customFormat="false" ht="11.25" hidden="false" customHeight="false" outlineLevel="0" collapsed="false">
      <c r="A135" s="13" t="n">
        <v>129</v>
      </c>
      <c r="B135" s="7" t="s">
        <v>148</v>
      </c>
      <c r="C135" s="14" t="n">
        <v>3673.83</v>
      </c>
      <c r="D135" s="14" t="n">
        <v>3698.16</v>
      </c>
      <c r="E135" s="14" t="n">
        <v>3649.5</v>
      </c>
      <c r="F135" s="15" t="n">
        <f aca="false">(C135+D135+E135)/3</f>
        <v>3673.83</v>
      </c>
      <c r="G135" s="16" t="s">
        <v>35</v>
      </c>
      <c r="H135" s="16" t="n">
        <v>6</v>
      </c>
      <c r="I135" s="15" t="n">
        <f aca="false">F135*H135</f>
        <v>22042.98</v>
      </c>
    </row>
    <row r="136" customFormat="false" ht="11.25" hidden="false" customHeight="false" outlineLevel="0" collapsed="false">
      <c r="A136" s="13" t="n">
        <v>130</v>
      </c>
      <c r="B136" s="7" t="s">
        <v>149</v>
      </c>
      <c r="C136" s="14" t="n">
        <v>3412.6</v>
      </c>
      <c r="D136" s="14" t="n">
        <v>3435.2</v>
      </c>
      <c r="E136" s="14" t="n">
        <v>3390</v>
      </c>
      <c r="F136" s="15" t="n">
        <f aca="false">(C136+D136+E136)/3</f>
        <v>3412.6</v>
      </c>
      <c r="G136" s="16" t="s">
        <v>35</v>
      </c>
      <c r="H136" s="16" t="n">
        <v>13</v>
      </c>
      <c r="I136" s="15" t="n">
        <f aca="false">F136*H136</f>
        <v>44363.8</v>
      </c>
    </row>
    <row r="137" customFormat="false" ht="11.25" hidden="false" customHeight="false" outlineLevel="0" collapsed="false">
      <c r="A137" s="13" t="n">
        <v>131</v>
      </c>
      <c r="B137" s="7" t="s">
        <v>150</v>
      </c>
      <c r="C137" s="14" t="n">
        <v>3747.82</v>
      </c>
      <c r="D137" s="14" t="n">
        <v>3772.64</v>
      </c>
      <c r="E137" s="14" t="n">
        <v>3723</v>
      </c>
      <c r="F137" s="15" t="n">
        <f aca="false">(C137+D137+E137)/3</f>
        <v>3747.82</v>
      </c>
      <c r="G137" s="16" t="s">
        <v>35</v>
      </c>
      <c r="H137" s="16" t="n">
        <v>2</v>
      </c>
      <c r="I137" s="15" t="n">
        <f aca="false">F137*H137</f>
        <v>7495.64</v>
      </c>
    </row>
    <row r="138" customFormat="false" ht="11.25" hidden="false" customHeight="false" outlineLevel="0" collapsed="false">
      <c r="A138" s="13" t="n">
        <v>132</v>
      </c>
      <c r="B138" s="7" t="s">
        <v>151</v>
      </c>
      <c r="C138" s="14" t="n">
        <v>4096.63</v>
      </c>
      <c r="D138" s="14" t="n">
        <v>4123.76</v>
      </c>
      <c r="E138" s="14" t="n">
        <v>4069.5</v>
      </c>
      <c r="F138" s="15" t="n">
        <f aca="false">(C138+D138+E138)/3</f>
        <v>4096.63</v>
      </c>
      <c r="G138" s="16" t="s">
        <v>35</v>
      </c>
      <c r="H138" s="16" t="n">
        <v>2</v>
      </c>
      <c r="I138" s="15" t="n">
        <f aca="false">F138*H138</f>
        <v>8193.26</v>
      </c>
    </row>
    <row r="139" customFormat="false" ht="22.5" hidden="false" customHeight="false" outlineLevel="0" collapsed="false">
      <c r="A139" s="13" t="n">
        <v>133</v>
      </c>
      <c r="B139" s="7" t="s">
        <v>152</v>
      </c>
      <c r="C139" s="14" t="n">
        <v>2985.27</v>
      </c>
      <c r="D139" s="14" t="n">
        <v>3005.04</v>
      </c>
      <c r="E139" s="14" t="n">
        <v>2965.5</v>
      </c>
      <c r="F139" s="15" t="n">
        <f aca="false">(C139+D139+E139)/3</f>
        <v>2985.27</v>
      </c>
      <c r="G139" s="16" t="s">
        <v>35</v>
      </c>
      <c r="H139" s="16" t="n">
        <v>5</v>
      </c>
      <c r="I139" s="15" t="n">
        <f aca="false">F139*H139</f>
        <v>14926.35</v>
      </c>
    </row>
    <row r="140" customFormat="false" ht="22.5" hidden="false" customHeight="false" outlineLevel="0" collapsed="false">
      <c r="A140" s="13" t="n">
        <v>134</v>
      </c>
      <c r="B140" s="7" t="s">
        <v>153</v>
      </c>
      <c r="C140" s="14" t="n">
        <v>2985.27</v>
      </c>
      <c r="D140" s="14" t="n">
        <v>3005.04</v>
      </c>
      <c r="E140" s="14" t="n">
        <v>2965.5</v>
      </c>
      <c r="F140" s="15" t="n">
        <f aca="false">(C140+D140+E140)/3</f>
        <v>2985.27</v>
      </c>
      <c r="G140" s="16" t="s">
        <v>35</v>
      </c>
      <c r="H140" s="16" t="n">
        <v>5</v>
      </c>
      <c r="I140" s="15" t="n">
        <f aca="false">F140*H140</f>
        <v>14926.35</v>
      </c>
    </row>
    <row r="141" customFormat="false" ht="22.5" hidden="false" customHeight="false" outlineLevel="0" collapsed="false">
      <c r="A141" s="13" t="n">
        <v>135</v>
      </c>
      <c r="B141" s="7" t="s">
        <v>154</v>
      </c>
      <c r="C141" s="14" t="n">
        <v>5250.27</v>
      </c>
      <c r="D141" s="14" t="n">
        <v>5285.04</v>
      </c>
      <c r="E141" s="14" t="n">
        <v>5215.5</v>
      </c>
      <c r="F141" s="15" t="n">
        <f aca="false">(C141+D141+E141)/3</f>
        <v>5250.27</v>
      </c>
      <c r="G141" s="16" t="s">
        <v>35</v>
      </c>
      <c r="H141" s="16" t="n">
        <v>11</v>
      </c>
      <c r="I141" s="15" t="n">
        <f aca="false">F141*H141</f>
        <v>57752.97</v>
      </c>
    </row>
    <row r="142" customFormat="false" ht="22.5" hidden="false" customHeight="false" outlineLevel="0" collapsed="false">
      <c r="A142" s="13" t="n">
        <v>136</v>
      </c>
      <c r="B142" s="7" t="s">
        <v>155</v>
      </c>
      <c r="C142" s="14" t="n">
        <v>2551.9</v>
      </c>
      <c r="D142" s="14" t="n">
        <v>2568.8</v>
      </c>
      <c r="E142" s="14" t="n">
        <v>2535</v>
      </c>
      <c r="F142" s="15" t="n">
        <f aca="false">(C142+D142+E142)/3</f>
        <v>2551.9</v>
      </c>
      <c r="G142" s="16" t="s">
        <v>35</v>
      </c>
      <c r="H142" s="16" t="n">
        <v>4</v>
      </c>
      <c r="I142" s="15" t="n">
        <f aca="false">F142*H142</f>
        <v>10207.6</v>
      </c>
    </row>
    <row r="143" customFormat="false" ht="22.5" hidden="false" customHeight="false" outlineLevel="0" collapsed="false">
      <c r="A143" s="13" t="n">
        <v>137</v>
      </c>
      <c r="B143" s="7" t="s">
        <v>156</v>
      </c>
      <c r="C143" s="14" t="n">
        <v>1914.68</v>
      </c>
      <c r="D143" s="14" t="n">
        <v>1927.36</v>
      </c>
      <c r="E143" s="14" t="n">
        <v>1902</v>
      </c>
      <c r="F143" s="15" t="n">
        <f aca="false">(C143+D143+E143)/3</f>
        <v>1914.68</v>
      </c>
      <c r="G143" s="16" t="s">
        <v>35</v>
      </c>
      <c r="H143" s="16" t="n">
        <v>4</v>
      </c>
      <c r="I143" s="15" t="n">
        <f aca="false">F143*H143</f>
        <v>7658.72</v>
      </c>
    </row>
    <row r="144" customFormat="false" ht="11.25" hidden="false" customHeight="false" outlineLevel="0" collapsed="false">
      <c r="A144" s="13" t="n">
        <v>138</v>
      </c>
      <c r="B144" s="7" t="s">
        <v>157</v>
      </c>
      <c r="C144" s="14" t="n">
        <v>1813.51</v>
      </c>
      <c r="D144" s="14" t="n">
        <v>1825.52</v>
      </c>
      <c r="E144" s="14" t="n">
        <v>1801.5</v>
      </c>
      <c r="F144" s="15" t="n">
        <f aca="false">(C144+D144+E144)/3</f>
        <v>1813.51</v>
      </c>
      <c r="G144" s="16" t="s">
        <v>35</v>
      </c>
      <c r="H144" s="16" t="n">
        <v>10</v>
      </c>
      <c r="I144" s="15" t="n">
        <f aca="false">F144*H144</f>
        <v>18135.1</v>
      </c>
    </row>
    <row r="145" customFormat="false" ht="11.25" hidden="false" customHeight="false" outlineLevel="0" collapsed="false">
      <c r="A145" s="13" t="n">
        <v>139</v>
      </c>
      <c r="B145" s="7" t="s">
        <v>158</v>
      </c>
      <c r="C145" s="14" t="n">
        <v>2012.83</v>
      </c>
      <c r="D145" s="14" t="n">
        <v>2026.16</v>
      </c>
      <c r="E145" s="14" t="n">
        <v>1999.5</v>
      </c>
      <c r="F145" s="15" t="n">
        <f aca="false">(C145+D145+E145)/3</f>
        <v>2012.83</v>
      </c>
      <c r="G145" s="16" t="s">
        <v>35</v>
      </c>
      <c r="H145" s="16" t="n">
        <v>10</v>
      </c>
      <c r="I145" s="15" t="n">
        <f aca="false">F145*H145</f>
        <v>20128.3</v>
      </c>
    </row>
    <row r="146" customFormat="false" ht="11.25" hidden="false" customHeight="false" outlineLevel="0" collapsed="false">
      <c r="A146" s="13" t="n">
        <v>140</v>
      </c>
      <c r="B146" s="7" t="s">
        <v>159</v>
      </c>
      <c r="C146" s="14" t="n">
        <v>2012.83</v>
      </c>
      <c r="D146" s="14" t="n">
        <v>2026.16</v>
      </c>
      <c r="E146" s="14" t="n">
        <v>1999.5</v>
      </c>
      <c r="F146" s="15" t="n">
        <f aca="false">(C146+D146+E146)/3</f>
        <v>2012.83</v>
      </c>
      <c r="G146" s="16" t="s">
        <v>35</v>
      </c>
      <c r="H146" s="16" t="n">
        <v>6</v>
      </c>
      <c r="I146" s="15" t="n">
        <f aca="false">F146*H146</f>
        <v>12076.98</v>
      </c>
    </row>
    <row r="147" customFormat="false" ht="11.25" hidden="false" customHeight="false" outlineLevel="0" collapsed="false">
      <c r="A147" s="13" t="n">
        <v>141</v>
      </c>
      <c r="B147" s="7" t="s">
        <v>160</v>
      </c>
      <c r="C147" s="14" t="n">
        <v>2012.83</v>
      </c>
      <c r="D147" s="14" t="n">
        <v>2026.16</v>
      </c>
      <c r="E147" s="14" t="n">
        <v>1999.5</v>
      </c>
      <c r="F147" s="15" t="n">
        <f aca="false">(C147+D147+E147)/3</f>
        <v>2012.83</v>
      </c>
      <c r="G147" s="16" t="s">
        <v>35</v>
      </c>
      <c r="H147" s="16" t="n">
        <v>6</v>
      </c>
      <c r="I147" s="15" t="n">
        <f aca="false">F147*H147</f>
        <v>12076.98</v>
      </c>
    </row>
    <row r="148" customFormat="false" ht="11.25" hidden="false" customHeight="false" outlineLevel="0" collapsed="false">
      <c r="A148" s="13" t="n">
        <v>142</v>
      </c>
      <c r="B148" s="7" t="s">
        <v>161</v>
      </c>
      <c r="C148" s="14" t="n">
        <v>2515.66</v>
      </c>
      <c r="D148" s="14" t="n">
        <v>2532.32</v>
      </c>
      <c r="E148" s="14" t="n">
        <v>2499</v>
      </c>
      <c r="F148" s="15" t="n">
        <f aca="false">(C148+D148+E148)/3</f>
        <v>2515.66</v>
      </c>
      <c r="G148" s="16" t="s">
        <v>35</v>
      </c>
      <c r="H148" s="16" t="n">
        <v>4</v>
      </c>
      <c r="I148" s="15" t="n">
        <f aca="false">F148*H148</f>
        <v>10062.64</v>
      </c>
    </row>
    <row r="149" customFormat="false" ht="11.25" hidden="false" customHeight="false" outlineLevel="0" collapsed="false">
      <c r="A149" s="13" t="n">
        <v>143</v>
      </c>
      <c r="B149" s="7" t="s">
        <v>162</v>
      </c>
      <c r="C149" s="14" t="n">
        <v>2515.66</v>
      </c>
      <c r="D149" s="14" t="n">
        <v>2532.32</v>
      </c>
      <c r="E149" s="14" t="n">
        <v>2499</v>
      </c>
      <c r="F149" s="15" t="n">
        <f aca="false">(C149+D149+E149)/3</f>
        <v>2515.66</v>
      </c>
      <c r="G149" s="16" t="s">
        <v>35</v>
      </c>
      <c r="H149" s="16" t="n">
        <v>3</v>
      </c>
      <c r="I149" s="15" t="n">
        <f aca="false">F149*H149</f>
        <v>7546.98</v>
      </c>
    </row>
    <row r="150" customFormat="false" ht="11.25" hidden="false" customHeight="false" outlineLevel="0" collapsed="false">
      <c r="A150" s="13" t="n">
        <v>144</v>
      </c>
      <c r="B150" s="7" t="s">
        <v>163</v>
      </c>
      <c r="C150" s="14" t="n">
        <v>2557.94</v>
      </c>
      <c r="D150" s="14" t="n">
        <v>2574.88</v>
      </c>
      <c r="E150" s="14" t="n">
        <v>2541</v>
      </c>
      <c r="F150" s="15" t="n">
        <f aca="false">(C150+D150+E150)/3</f>
        <v>2557.94</v>
      </c>
      <c r="G150" s="16" t="s">
        <v>35</v>
      </c>
      <c r="H150" s="16" t="n">
        <v>3</v>
      </c>
      <c r="I150" s="15" t="n">
        <f aca="false">F150*H150</f>
        <v>7673.82</v>
      </c>
    </row>
    <row r="151" customFormat="false" ht="11.25" hidden="false" customHeight="false" outlineLevel="0" collapsed="false">
      <c r="A151" s="13" t="n">
        <v>145</v>
      </c>
      <c r="B151" s="7" t="s">
        <v>164</v>
      </c>
      <c r="C151" s="14" t="n">
        <v>4228</v>
      </c>
      <c r="D151" s="14" t="n">
        <v>4256</v>
      </c>
      <c r="E151" s="14" t="n">
        <v>4200</v>
      </c>
      <c r="F151" s="15" t="n">
        <f aca="false">(C151+D151+E151)/3</f>
        <v>4228</v>
      </c>
      <c r="G151" s="16" t="s">
        <v>35</v>
      </c>
      <c r="H151" s="16" t="n">
        <v>3</v>
      </c>
      <c r="I151" s="15" t="n">
        <f aca="false">F151*H151</f>
        <v>12684</v>
      </c>
    </row>
    <row r="152" customFormat="false" ht="22.5" hidden="false" customHeight="false" outlineLevel="0" collapsed="false">
      <c r="A152" s="13" t="n">
        <v>146</v>
      </c>
      <c r="B152" s="7" t="s">
        <v>165</v>
      </c>
      <c r="C152" s="14" t="n">
        <v>4228</v>
      </c>
      <c r="D152" s="14" t="n">
        <v>4256</v>
      </c>
      <c r="E152" s="14" t="n">
        <v>4200</v>
      </c>
      <c r="F152" s="15" t="n">
        <f aca="false">(C152+D152+E152)/3</f>
        <v>4228</v>
      </c>
      <c r="G152" s="16" t="s">
        <v>35</v>
      </c>
      <c r="H152" s="16" t="n">
        <v>1</v>
      </c>
      <c r="I152" s="15" t="n">
        <f aca="false">F152*H152</f>
        <v>4228</v>
      </c>
    </row>
    <row r="153" customFormat="false" ht="22.5" hidden="false" customHeight="false" outlineLevel="0" collapsed="false">
      <c r="A153" s="13" t="n">
        <v>147</v>
      </c>
      <c r="B153" s="7" t="s">
        <v>166</v>
      </c>
      <c r="C153" s="14" t="n">
        <v>1959.98</v>
      </c>
      <c r="D153" s="14" t="n">
        <v>1972.96</v>
      </c>
      <c r="E153" s="14" t="n">
        <v>1947</v>
      </c>
      <c r="F153" s="15" t="n">
        <f aca="false">(C153+D153+E153)/3</f>
        <v>1959.98</v>
      </c>
      <c r="G153" s="16" t="s">
        <v>35</v>
      </c>
      <c r="H153" s="16" t="n">
        <v>2</v>
      </c>
      <c r="I153" s="15" t="n">
        <f aca="false">F153*H153</f>
        <v>3919.96</v>
      </c>
    </row>
    <row r="154" customFormat="false" ht="22.5" hidden="false" customHeight="false" outlineLevel="0" collapsed="false">
      <c r="A154" s="13" t="n">
        <v>148</v>
      </c>
      <c r="B154" s="7" t="s">
        <v>167</v>
      </c>
      <c r="C154" s="14" t="n">
        <v>4375.98</v>
      </c>
      <c r="D154" s="14" t="n">
        <v>4404.96</v>
      </c>
      <c r="E154" s="14" t="n">
        <v>4347</v>
      </c>
      <c r="F154" s="15" t="n">
        <f aca="false">(C154+D154+E154)/3</f>
        <v>4375.98</v>
      </c>
      <c r="G154" s="16" t="s">
        <v>35</v>
      </c>
      <c r="H154" s="16" t="n">
        <v>1</v>
      </c>
      <c r="I154" s="15" t="n">
        <f aca="false">F154*H154</f>
        <v>4375.98</v>
      </c>
    </row>
    <row r="155" customFormat="false" ht="11.25" hidden="false" customHeight="false" outlineLevel="0" collapsed="false">
      <c r="A155" s="13" t="n">
        <v>149</v>
      </c>
      <c r="B155" s="7" t="s">
        <v>168</v>
      </c>
      <c r="C155" s="16" t="n">
        <v>613.06</v>
      </c>
      <c r="D155" s="16" t="n">
        <v>617.12</v>
      </c>
      <c r="E155" s="16" t="n">
        <v>609</v>
      </c>
      <c r="F155" s="15" t="n">
        <f aca="false">(C155+D155+E155)/3</f>
        <v>613.06</v>
      </c>
      <c r="G155" s="16" t="s">
        <v>35</v>
      </c>
      <c r="H155" s="16" t="n">
        <v>5</v>
      </c>
      <c r="I155" s="15" t="n">
        <f aca="false">F155*H155</f>
        <v>3065.3</v>
      </c>
    </row>
    <row r="156" customFormat="false" ht="11.25" hidden="false" customHeight="false" outlineLevel="0" collapsed="false">
      <c r="A156" s="13" t="n">
        <v>150</v>
      </c>
      <c r="B156" s="7" t="s">
        <v>169</v>
      </c>
      <c r="C156" s="16" t="n">
        <v>613.06</v>
      </c>
      <c r="D156" s="16" t="n">
        <v>617.12</v>
      </c>
      <c r="E156" s="16" t="n">
        <v>609</v>
      </c>
      <c r="F156" s="15" t="n">
        <f aca="false">(C156+D156+E156)/3</f>
        <v>613.06</v>
      </c>
      <c r="G156" s="16" t="s">
        <v>35</v>
      </c>
      <c r="H156" s="16" t="n">
        <v>5</v>
      </c>
      <c r="I156" s="15" t="n">
        <f aca="false">F156*H156</f>
        <v>3065.3</v>
      </c>
    </row>
    <row r="157" customFormat="false" ht="11.25" hidden="false" customHeight="false" outlineLevel="0" collapsed="false">
      <c r="A157" s="13" t="n">
        <v>151</v>
      </c>
      <c r="B157" s="7" t="s">
        <v>170</v>
      </c>
      <c r="C157" s="16" t="n">
        <v>575.31</v>
      </c>
      <c r="D157" s="16" t="n">
        <v>579.12</v>
      </c>
      <c r="E157" s="16" t="n">
        <v>571.5</v>
      </c>
      <c r="F157" s="15" t="n">
        <f aca="false">(C157+D157+E157)/3</f>
        <v>575.31</v>
      </c>
      <c r="G157" s="16" t="s">
        <v>35</v>
      </c>
      <c r="H157" s="16" t="n">
        <v>3</v>
      </c>
      <c r="I157" s="15" t="n">
        <f aca="false">F157*H157</f>
        <v>1725.93</v>
      </c>
    </row>
    <row r="158" customFormat="false" ht="22.5" hidden="false" customHeight="false" outlineLevel="0" collapsed="false">
      <c r="A158" s="13" t="n">
        <v>152</v>
      </c>
      <c r="B158" s="7" t="s">
        <v>171</v>
      </c>
      <c r="C158" s="16" t="n">
        <v>575.31</v>
      </c>
      <c r="D158" s="16" t="n">
        <v>579.12</v>
      </c>
      <c r="E158" s="16" t="n">
        <v>571.5</v>
      </c>
      <c r="F158" s="15" t="n">
        <f aca="false">(C158+D158+E158)/3</f>
        <v>575.31</v>
      </c>
      <c r="G158" s="16" t="s">
        <v>35</v>
      </c>
      <c r="H158" s="16" t="n">
        <v>2</v>
      </c>
      <c r="I158" s="15" t="n">
        <f aca="false">F158*H158</f>
        <v>1150.62</v>
      </c>
    </row>
    <row r="159" customFormat="false" ht="22.5" hidden="false" customHeight="false" outlineLevel="0" collapsed="false">
      <c r="A159" s="13" t="n">
        <v>153</v>
      </c>
      <c r="B159" s="7" t="s">
        <v>172</v>
      </c>
      <c r="C159" s="16" t="n">
        <v>575.31</v>
      </c>
      <c r="D159" s="16" t="n">
        <v>579.12</v>
      </c>
      <c r="E159" s="16" t="n">
        <v>571.5</v>
      </c>
      <c r="F159" s="15" t="n">
        <f aca="false">(C159+D159+E159)/3</f>
        <v>575.31</v>
      </c>
      <c r="G159" s="16" t="s">
        <v>35</v>
      </c>
      <c r="H159" s="16" t="n">
        <v>2</v>
      </c>
      <c r="I159" s="15" t="n">
        <f aca="false">F159*H159</f>
        <v>1150.62</v>
      </c>
    </row>
    <row r="160" customFormat="false" ht="22.5" hidden="false" customHeight="false" outlineLevel="0" collapsed="false">
      <c r="A160" s="13" t="n">
        <v>154</v>
      </c>
      <c r="B160" s="7" t="s">
        <v>173</v>
      </c>
      <c r="C160" s="16" t="n">
        <v>575.31</v>
      </c>
      <c r="D160" s="16" t="n">
        <v>579.12</v>
      </c>
      <c r="E160" s="16" t="n">
        <v>571.5</v>
      </c>
      <c r="F160" s="15" t="n">
        <f aca="false">(C160+D160+E160)/3</f>
        <v>575.31</v>
      </c>
      <c r="G160" s="16" t="s">
        <v>35</v>
      </c>
      <c r="H160" s="16" t="n">
        <v>2</v>
      </c>
      <c r="I160" s="15" t="n">
        <f aca="false">F160*H160</f>
        <v>1150.62</v>
      </c>
    </row>
    <row r="161" customFormat="false" ht="22.5" hidden="false" customHeight="false" outlineLevel="0" collapsed="false">
      <c r="A161" s="13" t="n">
        <v>155</v>
      </c>
      <c r="B161" s="7" t="s">
        <v>174</v>
      </c>
      <c r="C161" s="14" t="n">
        <v>3515.28</v>
      </c>
      <c r="D161" s="14" t="n">
        <v>3538.56</v>
      </c>
      <c r="E161" s="14" t="n">
        <v>3492</v>
      </c>
      <c r="F161" s="15" t="n">
        <f aca="false">(C161+D161+E161)/3</f>
        <v>3515.28</v>
      </c>
      <c r="G161" s="16" t="s">
        <v>35</v>
      </c>
      <c r="H161" s="16" t="n">
        <v>2</v>
      </c>
      <c r="I161" s="15" t="n">
        <f aca="false">F161*H161</f>
        <v>7030.56</v>
      </c>
    </row>
    <row r="162" customFormat="false" ht="22.5" hidden="false" customHeight="false" outlineLevel="0" collapsed="false">
      <c r="A162" s="13" t="n">
        <v>156</v>
      </c>
      <c r="B162" s="7" t="s">
        <v>175</v>
      </c>
      <c r="C162" s="14" t="n">
        <v>1709.32</v>
      </c>
      <c r="D162" s="14" t="n">
        <v>1720.64</v>
      </c>
      <c r="E162" s="14" t="n">
        <v>1698</v>
      </c>
      <c r="F162" s="15" t="n">
        <f aca="false">(C162+D162+E162)/3</f>
        <v>1709.32</v>
      </c>
      <c r="G162" s="16" t="s">
        <v>50</v>
      </c>
      <c r="H162" s="16" t="n">
        <v>1</v>
      </c>
      <c r="I162" s="15" t="n">
        <f aca="false">F162*H162</f>
        <v>1709.32</v>
      </c>
    </row>
    <row r="163" customFormat="false" ht="11.25" hidden="false" customHeight="false" outlineLevel="0" collapsed="false">
      <c r="A163" s="13" t="n">
        <v>157</v>
      </c>
      <c r="B163" s="13" t="s">
        <v>176</v>
      </c>
      <c r="C163" s="16" t="n">
        <v>90.6</v>
      </c>
      <c r="D163" s="16" t="n">
        <v>91.2</v>
      </c>
      <c r="E163" s="16" t="n">
        <v>90</v>
      </c>
      <c r="F163" s="15" t="n">
        <f aca="false">(C163+D163+E163)/3</f>
        <v>90.6</v>
      </c>
      <c r="G163" s="16" t="s">
        <v>177</v>
      </c>
      <c r="H163" s="16" t="n">
        <v>10</v>
      </c>
      <c r="I163" s="15" t="n">
        <f aca="false">F163*H163</f>
        <v>906</v>
      </c>
    </row>
    <row r="164" customFormat="false" ht="11.25" hidden="false" customHeight="false" outlineLevel="0" collapsed="false">
      <c r="A164" s="13" t="n">
        <v>158</v>
      </c>
      <c r="B164" s="13" t="s">
        <v>178</v>
      </c>
      <c r="C164" s="16" t="n">
        <v>90.6</v>
      </c>
      <c r="D164" s="16" t="n">
        <v>91.2</v>
      </c>
      <c r="E164" s="16" t="n">
        <v>90</v>
      </c>
      <c r="F164" s="15" t="n">
        <f aca="false">(C164+D164+E164)/3</f>
        <v>90.6</v>
      </c>
      <c r="G164" s="16" t="s">
        <v>177</v>
      </c>
      <c r="H164" s="16" t="n">
        <v>10</v>
      </c>
      <c r="I164" s="15" t="n">
        <f aca="false">F164*H164</f>
        <v>906</v>
      </c>
    </row>
    <row r="165" customFormat="false" ht="11.25" hidden="false" customHeight="false" outlineLevel="0" collapsed="false">
      <c r="A165" s="13" t="n">
        <v>159</v>
      </c>
      <c r="B165" s="13" t="s">
        <v>179</v>
      </c>
      <c r="C165" s="16" t="n">
        <v>90.6</v>
      </c>
      <c r="D165" s="16" t="n">
        <v>91.2</v>
      </c>
      <c r="E165" s="16" t="n">
        <v>90</v>
      </c>
      <c r="F165" s="15" t="n">
        <f aca="false">(C165+D165+E165)/3</f>
        <v>90.6</v>
      </c>
      <c r="G165" s="16" t="s">
        <v>177</v>
      </c>
      <c r="H165" s="16" t="n">
        <v>15</v>
      </c>
      <c r="I165" s="15" t="n">
        <f aca="false">F165*H165</f>
        <v>1359</v>
      </c>
    </row>
    <row r="166" customFormat="false" ht="11.25" hidden="false" customHeight="false" outlineLevel="0" collapsed="false">
      <c r="A166" s="13" t="n">
        <v>160</v>
      </c>
      <c r="B166" s="13" t="s">
        <v>180</v>
      </c>
      <c r="C166" s="16" t="n">
        <v>90.6</v>
      </c>
      <c r="D166" s="16" t="n">
        <v>91.2</v>
      </c>
      <c r="E166" s="16" t="n">
        <v>90</v>
      </c>
      <c r="F166" s="15" t="n">
        <f aca="false">(C166+D166+E166)/3</f>
        <v>90.6</v>
      </c>
      <c r="G166" s="16" t="s">
        <v>177</v>
      </c>
      <c r="H166" s="16" t="n">
        <v>20</v>
      </c>
      <c r="I166" s="15" t="n">
        <f aca="false">F166*H166</f>
        <v>1812</v>
      </c>
    </row>
    <row r="167" customFormat="false" ht="22.5" hidden="false" customHeight="false" outlineLevel="0" collapsed="false">
      <c r="A167" s="13" t="n">
        <v>161</v>
      </c>
      <c r="B167" s="7" t="s">
        <v>181</v>
      </c>
      <c r="C167" s="16" t="n">
        <v>634.2</v>
      </c>
      <c r="D167" s="16" t="n">
        <v>638.4</v>
      </c>
      <c r="E167" s="16" t="n">
        <v>630</v>
      </c>
      <c r="F167" s="15" t="n">
        <f aca="false">(C167+D167+E167)/3</f>
        <v>634.2</v>
      </c>
      <c r="G167" s="16" t="s">
        <v>50</v>
      </c>
      <c r="H167" s="16" t="n">
        <v>2</v>
      </c>
      <c r="I167" s="15" t="n">
        <f aca="false">F167*H167</f>
        <v>1268.4</v>
      </c>
    </row>
    <row r="168" customFormat="false" ht="11.25" hidden="false" customHeight="false" outlineLevel="0" collapsed="false">
      <c r="A168" s="13" t="n">
        <v>162</v>
      </c>
      <c r="B168" s="13" t="s">
        <v>182</v>
      </c>
      <c r="C168" s="16" t="n">
        <v>634.2</v>
      </c>
      <c r="D168" s="16" t="n">
        <v>638.4</v>
      </c>
      <c r="E168" s="16" t="n">
        <v>630</v>
      </c>
      <c r="F168" s="15" t="n">
        <f aca="false">(C168+D168+E168)/3</f>
        <v>634.2</v>
      </c>
      <c r="G168" s="16" t="s">
        <v>50</v>
      </c>
      <c r="H168" s="16" t="n">
        <v>2</v>
      </c>
      <c r="I168" s="15" t="n">
        <f aca="false">F168*H168</f>
        <v>1268.4</v>
      </c>
    </row>
    <row r="169" customFormat="false" ht="11.25" hidden="false" customHeight="false" outlineLevel="0" collapsed="false">
      <c r="A169" s="13" t="n">
        <v>163</v>
      </c>
      <c r="B169" s="13" t="s">
        <v>183</v>
      </c>
      <c r="C169" s="16" t="n">
        <v>634.2</v>
      </c>
      <c r="D169" s="16" t="n">
        <v>638.4</v>
      </c>
      <c r="E169" s="16" t="n">
        <v>630</v>
      </c>
      <c r="F169" s="15" t="n">
        <f aca="false">(C169+D169+E169)/3</f>
        <v>634.2</v>
      </c>
      <c r="G169" s="16" t="s">
        <v>50</v>
      </c>
      <c r="H169" s="16" t="n">
        <v>2</v>
      </c>
      <c r="I169" s="15" t="n">
        <f aca="false">F169*H169</f>
        <v>1268.4</v>
      </c>
    </row>
    <row r="170" customFormat="false" ht="22.5" hidden="false" customHeight="false" outlineLevel="0" collapsed="false">
      <c r="A170" s="13" t="n">
        <v>164</v>
      </c>
      <c r="B170" s="7" t="s">
        <v>184</v>
      </c>
      <c r="C170" s="16" t="n">
        <v>634.2</v>
      </c>
      <c r="D170" s="16" t="n">
        <v>638.4</v>
      </c>
      <c r="E170" s="16" t="n">
        <v>630</v>
      </c>
      <c r="F170" s="15" t="n">
        <f aca="false">(C170+D170+E170)/3</f>
        <v>634.2</v>
      </c>
      <c r="G170" s="16" t="s">
        <v>50</v>
      </c>
      <c r="H170" s="16" t="n">
        <v>4</v>
      </c>
      <c r="I170" s="15" t="n">
        <f aca="false">F170*H170</f>
        <v>2536.8</v>
      </c>
    </row>
    <row r="171" customFormat="false" ht="22.5" hidden="false" customHeight="false" outlineLevel="0" collapsed="false">
      <c r="A171" s="13" t="n">
        <v>165</v>
      </c>
      <c r="B171" s="7" t="s">
        <v>185</v>
      </c>
      <c r="C171" s="16" t="n">
        <v>634.2</v>
      </c>
      <c r="D171" s="16" t="n">
        <v>638.4</v>
      </c>
      <c r="E171" s="16" t="n">
        <v>630</v>
      </c>
      <c r="F171" s="15" t="n">
        <f aca="false">(C171+D171+E171)/3</f>
        <v>634.2</v>
      </c>
      <c r="G171" s="16" t="s">
        <v>50</v>
      </c>
      <c r="H171" s="16" t="n">
        <v>2</v>
      </c>
      <c r="I171" s="15" t="n">
        <f aca="false">F171*H171</f>
        <v>1268.4</v>
      </c>
    </row>
    <row r="172" customFormat="false" ht="22.5" hidden="false" customHeight="false" outlineLevel="0" collapsed="false">
      <c r="A172" s="13" t="n">
        <v>166</v>
      </c>
      <c r="B172" s="18" t="s">
        <v>186</v>
      </c>
      <c r="C172" s="16" t="n">
        <v>634.2</v>
      </c>
      <c r="D172" s="16" t="n">
        <v>638.4</v>
      </c>
      <c r="E172" s="16" t="n">
        <v>630</v>
      </c>
      <c r="F172" s="15" t="n">
        <f aca="false">(C172+D172+E172)/3</f>
        <v>634.2</v>
      </c>
      <c r="G172" s="16" t="s">
        <v>50</v>
      </c>
      <c r="H172" s="16" t="n">
        <v>2</v>
      </c>
      <c r="I172" s="15" t="n">
        <f aca="false">F172*H172</f>
        <v>1268.4</v>
      </c>
    </row>
    <row r="173" customFormat="false" ht="22.5" hidden="false" customHeight="false" outlineLevel="0" collapsed="false">
      <c r="A173" s="13" t="n">
        <v>167</v>
      </c>
      <c r="B173" s="18" t="s">
        <v>187</v>
      </c>
      <c r="C173" s="16" t="n">
        <v>634.2</v>
      </c>
      <c r="D173" s="16" t="n">
        <v>638.4</v>
      </c>
      <c r="E173" s="16" t="n">
        <v>630</v>
      </c>
      <c r="F173" s="15" t="n">
        <f aca="false">(C173+D173+E173)/3</f>
        <v>634.2</v>
      </c>
      <c r="G173" s="16" t="s">
        <v>50</v>
      </c>
      <c r="H173" s="16" t="n">
        <v>2</v>
      </c>
      <c r="I173" s="15" t="n">
        <f aca="false">F173*H173</f>
        <v>1268.4</v>
      </c>
    </row>
    <row r="174" customFormat="false" ht="11.25" hidden="false" customHeight="false" outlineLevel="0" collapsed="false">
      <c r="A174" s="13" t="n">
        <v>168</v>
      </c>
      <c r="B174" s="13" t="s">
        <v>188</v>
      </c>
      <c r="C174" s="16" t="n">
        <v>845.6</v>
      </c>
      <c r="D174" s="16" t="n">
        <v>851.2</v>
      </c>
      <c r="E174" s="16" t="n">
        <v>840</v>
      </c>
      <c r="F174" s="15" t="n">
        <f aca="false">(C174+D174+E174)/3</f>
        <v>845.6</v>
      </c>
      <c r="G174" s="16" t="s">
        <v>177</v>
      </c>
      <c r="H174" s="16" t="n">
        <v>6</v>
      </c>
      <c r="I174" s="15" t="n">
        <f aca="false">F174*H174</f>
        <v>5073.6</v>
      </c>
    </row>
    <row r="175" customFormat="false" ht="11.25" hidden="false" customHeight="false" outlineLevel="0" collapsed="false">
      <c r="A175" s="13" t="n">
        <v>169</v>
      </c>
      <c r="B175" s="13" t="s">
        <v>189</v>
      </c>
      <c r="C175" s="16" t="n">
        <v>217.44</v>
      </c>
      <c r="D175" s="16" t="n">
        <v>218.88</v>
      </c>
      <c r="E175" s="16" t="n">
        <v>216</v>
      </c>
      <c r="F175" s="15" t="n">
        <f aca="false">(C175+D175+E175)/3</f>
        <v>217.44</v>
      </c>
      <c r="G175" s="16" t="s">
        <v>177</v>
      </c>
      <c r="H175" s="16" t="n">
        <v>28</v>
      </c>
      <c r="I175" s="15" t="n">
        <f aca="false">F175*H175</f>
        <v>6088.32</v>
      </c>
    </row>
    <row r="176" customFormat="false" ht="11.25" hidden="false" customHeight="false" outlineLevel="0" collapsed="false">
      <c r="A176" s="13" t="n">
        <v>170</v>
      </c>
      <c r="B176" s="13" t="s">
        <v>190</v>
      </c>
      <c r="C176" s="16" t="n">
        <v>845.6</v>
      </c>
      <c r="D176" s="16" t="n">
        <v>851.2</v>
      </c>
      <c r="E176" s="16" t="n">
        <v>840</v>
      </c>
      <c r="F176" s="15" t="n">
        <f aca="false">(C176+D176+E176)/3</f>
        <v>845.6</v>
      </c>
      <c r="G176" s="16" t="s">
        <v>177</v>
      </c>
      <c r="H176" s="16" t="n">
        <v>30</v>
      </c>
      <c r="I176" s="15" t="n">
        <f aca="false">F176*H176</f>
        <v>25368</v>
      </c>
    </row>
    <row r="177" customFormat="false" ht="11.25" hidden="false" customHeight="false" outlineLevel="0" collapsed="false">
      <c r="A177" s="13" t="n">
        <v>171</v>
      </c>
      <c r="B177" s="13" t="s">
        <v>191</v>
      </c>
      <c r="C177" s="16" t="n">
        <v>90.6</v>
      </c>
      <c r="D177" s="16" t="n">
        <v>91.2</v>
      </c>
      <c r="E177" s="16" t="n">
        <v>90</v>
      </c>
      <c r="F177" s="15" t="n">
        <f aca="false">(C177+D177+E177)/3</f>
        <v>90.6</v>
      </c>
      <c r="G177" s="16" t="s">
        <v>177</v>
      </c>
      <c r="H177" s="16" t="n">
        <v>20</v>
      </c>
      <c r="I177" s="15" t="n">
        <f aca="false">F177*H177</f>
        <v>1812</v>
      </c>
    </row>
    <row r="178" customFormat="false" ht="11.25" hidden="false" customHeight="false" outlineLevel="0" collapsed="false">
      <c r="A178" s="13" t="n">
        <v>172</v>
      </c>
      <c r="B178" s="13" t="s">
        <v>192</v>
      </c>
      <c r="C178" s="16" t="n">
        <v>90.6</v>
      </c>
      <c r="D178" s="16" t="n">
        <v>91.2</v>
      </c>
      <c r="E178" s="16" t="n">
        <v>90</v>
      </c>
      <c r="F178" s="15" t="n">
        <f aca="false">(C178+D178+E178)/3</f>
        <v>90.6</v>
      </c>
      <c r="G178" s="16" t="s">
        <v>177</v>
      </c>
      <c r="H178" s="16" t="n">
        <v>10</v>
      </c>
      <c r="I178" s="15" t="n">
        <f aca="false">F178*H178</f>
        <v>906</v>
      </c>
    </row>
    <row r="179" customFormat="false" ht="11.25" hidden="false" customHeight="false" outlineLevel="0" collapsed="false">
      <c r="A179" s="13" t="n">
        <v>173</v>
      </c>
      <c r="B179" s="13" t="s">
        <v>193</v>
      </c>
      <c r="C179" s="16" t="n">
        <v>90.6</v>
      </c>
      <c r="D179" s="16" t="n">
        <v>91.2</v>
      </c>
      <c r="E179" s="16" t="n">
        <v>90</v>
      </c>
      <c r="F179" s="15" t="n">
        <f aca="false">(C179+D179+E179)/3</f>
        <v>90.6</v>
      </c>
      <c r="G179" s="16" t="s">
        <v>177</v>
      </c>
      <c r="H179" s="16" t="n">
        <v>10</v>
      </c>
      <c r="I179" s="15" t="n">
        <f aca="false">F179*H179</f>
        <v>906</v>
      </c>
    </row>
    <row r="180" customFormat="false" ht="11.25" hidden="false" customHeight="false" outlineLevel="0" collapsed="false">
      <c r="A180" s="13" t="n">
        <v>174</v>
      </c>
      <c r="B180" s="13" t="s">
        <v>194</v>
      </c>
      <c r="C180" s="16" t="n">
        <v>90.6</v>
      </c>
      <c r="D180" s="16" t="n">
        <v>91.2</v>
      </c>
      <c r="E180" s="16" t="n">
        <v>90</v>
      </c>
      <c r="F180" s="15" t="n">
        <f aca="false">(C180+D180+E180)/3</f>
        <v>90.6</v>
      </c>
      <c r="G180" s="16" t="s">
        <v>177</v>
      </c>
      <c r="H180" s="16" t="n">
        <v>1</v>
      </c>
      <c r="I180" s="15" t="n">
        <f aca="false">F180*H180</f>
        <v>90.6</v>
      </c>
    </row>
    <row r="181" customFormat="false" ht="11.25" hidden="false" customHeight="false" outlineLevel="0" collapsed="false">
      <c r="A181" s="13" t="n">
        <v>175</v>
      </c>
      <c r="B181" s="13" t="s">
        <v>195</v>
      </c>
      <c r="C181" s="16" t="n">
        <v>90.6</v>
      </c>
      <c r="D181" s="16" t="n">
        <v>91.2</v>
      </c>
      <c r="E181" s="16" t="n">
        <v>90</v>
      </c>
      <c r="F181" s="15" t="n">
        <f aca="false">(C181+D181+E181)/3</f>
        <v>90.6</v>
      </c>
      <c r="G181" s="16" t="s">
        <v>177</v>
      </c>
      <c r="H181" s="16" t="n">
        <v>5</v>
      </c>
      <c r="I181" s="15" t="n">
        <f aca="false">F181*H181</f>
        <v>453</v>
      </c>
    </row>
    <row r="182" customFormat="false" ht="11.25" hidden="false" customHeight="false" outlineLevel="0" collapsed="false">
      <c r="A182" s="13" t="n">
        <v>176</v>
      </c>
      <c r="B182" s="13" t="s">
        <v>196</v>
      </c>
      <c r="C182" s="16" t="n">
        <v>90.6</v>
      </c>
      <c r="D182" s="16" t="n">
        <v>91.2</v>
      </c>
      <c r="E182" s="16" t="n">
        <v>90</v>
      </c>
      <c r="F182" s="15" t="n">
        <f aca="false">(C182+D182+E182)/3</f>
        <v>90.6</v>
      </c>
      <c r="G182" s="16" t="s">
        <v>177</v>
      </c>
      <c r="H182" s="16" t="n">
        <v>2</v>
      </c>
      <c r="I182" s="15" t="n">
        <f aca="false">F182*H182</f>
        <v>181.2</v>
      </c>
    </row>
    <row r="183" customFormat="false" ht="11.25" hidden="false" customHeight="false" outlineLevel="0" collapsed="false">
      <c r="A183" s="13" t="n">
        <v>177</v>
      </c>
      <c r="B183" s="13" t="s">
        <v>197</v>
      </c>
      <c r="C183" s="16" t="n">
        <v>90.6</v>
      </c>
      <c r="D183" s="16" t="n">
        <v>91.2</v>
      </c>
      <c r="E183" s="16" t="n">
        <v>90</v>
      </c>
      <c r="F183" s="15" t="n">
        <f aca="false">(C183+D183+E183)/3</f>
        <v>90.6</v>
      </c>
      <c r="G183" s="16" t="s">
        <v>177</v>
      </c>
      <c r="H183" s="16" t="n">
        <v>30</v>
      </c>
      <c r="I183" s="15" t="n">
        <f aca="false">F183*H183</f>
        <v>2718</v>
      </c>
    </row>
    <row r="184" customFormat="false" ht="11.25" hidden="false" customHeight="false" outlineLevel="0" collapsed="false">
      <c r="A184" s="13" t="n">
        <v>178</v>
      </c>
      <c r="B184" s="13" t="s">
        <v>198</v>
      </c>
      <c r="C184" s="16" t="n">
        <v>90.6</v>
      </c>
      <c r="D184" s="16" t="n">
        <v>91.2</v>
      </c>
      <c r="E184" s="16" t="n">
        <v>90</v>
      </c>
      <c r="F184" s="15" t="n">
        <f aca="false">(C184+D184+E184)/3</f>
        <v>90.6</v>
      </c>
      <c r="G184" s="16" t="s">
        <v>177</v>
      </c>
      <c r="H184" s="16" t="n">
        <v>20</v>
      </c>
      <c r="I184" s="15" t="n">
        <f aca="false">F184*H184</f>
        <v>1812</v>
      </c>
    </row>
    <row r="185" customFormat="false" ht="11.25" hidden="false" customHeight="false" outlineLevel="0" collapsed="false">
      <c r="A185" s="13" t="n">
        <v>179</v>
      </c>
      <c r="B185" s="13" t="s">
        <v>199</v>
      </c>
      <c r="C185" s="16" t="n">
        <v>90.6</v>
      </c>
      <c r="D185" s="16" t="n">
        <v>91.2</v>
      </c>
      <c r="E185" s="16" t="n">
        <v>90</v>
      </c>
      <c r="F185" s="15" t="n">
        <f aca="false">(C185+D185+E185)/3</f>
        <v>90.6</v>
      </c>
      <c r="G185" s="16" t="s">
        <v>177</v>
      </c>
      <c r="H185" s="16" t="n">
        <v>30</v>
      </c>
      <c r="I185" s="15" t="n">
        <f aca="false">F185*H185</f>
        <v>2718</v>
      </c>
    </row>
    <row r="186" customFormat="false" ht="11.25" hidden="false" customHeight="false" outlineLevel="0" collapsed="false">
      <c r="A186" s="13" t="n">
        <v>180</v>
      </c>
      <c r="B186" s="13" t="s">
        <v>200</v>
      </c>
      <c r="C186" s="16" t="n">
        <v>90.6</v>
      </c>
      <c r="D186" s="16" t="n">
        <v>91.2</v>
      </c>
      <c r="E186" s="16" t="n">
        <v>90</v>
      </c>
      <c r="F186" s="15" t="n">
        <f aca="false">(C186+D186+E186)/3</f>
        <v>90.6</v>
      </c>
      <c r="G186" s="16" t="s">
        <v>177</v>
      </c>
      <c r="H186" s="16" t="n">
        <v>5</v>
      </c>
      <c r="I186" s="15" t="n">
        <f aca="false">F186*H186</f>
        <v>453</v>
      </c>
    </row>
    <row r="187" customFormat="false" ht="22.5" hidden="false" customHeight="false" outlineLevel="0" collapsed="false">
      <c r="A187" s="13" t="n">
        <v>181</v>
      </c>
      <c r="B187" s="7" t="s">
        <v>201</v>
      </c>
      <c r="C187" s="16" t="n">
        <v>634.2</v>
      </c>
      <c r="D187" s="16" t="n">
        <v>638.4</v>
      </c>
      <c r="E187" s="16" t="n">
        <v>630</v>
      </c>
      <c r="F187" s="15" t="n">
        <f aca="false">(C187+D187+E187)/3</f>
        <v>634.2</v>
      </c>
      <c r="G187" s="16" t="s">
        <v>50</v>
      </c>
      <c r="H187" s="16" t="n">
        <v>1</v>
      </c>
      <c r="I187" s="15" t="n">
        <f aca="false">F187*H187</f>
        <v>634.2</v>
      </c>
    </row>
    <row r="188" customFormat="false" ht="11.25" hidden="false" customHeight="false" outlineLevel="0" collapsed="false">
      <c r="A188" s="13" t="n">
        <v>182</v>
      </c>
      <c r="B188" s="13" t="s">
        <v>202</v>
      </c>
      <c r="C188" s="16" t="n">
        <v>90.6</v>
      </c>
      <c r="D188" s="16" t="n">
        <v>91.2</v>
      </c>
      <c r="E188" s="16" t="n">
        <v>90</v>
      </c>
      <c r="F188" s="15" t="n">
        <f aca="false">(C188+D188+E188)/3</f>
        <v>90.6</v>
      </c>
      <c r="G188" s="16" t="s">
        <v>177</v>
      </c>
      <c r="H188" s="16" t="n">
        <v>10</v>
      </c>
      <c r="I188" s="15" t="n">
        <f aca="false">F188*H188</f>
        <v>906</v>
      </c>
    </row>
    <row r="189" customFormat="false" ht="11.25" hidden="false" customHeight="false" outlineLevel="0" collapsed="false">
      <c r="A189" s="13" t="n">
        <v>183</v>
      </c>
      <c r="B189" s="13" t="s">
        <v>203</v>
      </c>
      <c r="C189" s="16" t="n">
        <v>90.6</v>
      </c>
      <c r="D189" s="16" t="n">
        <v>91.2</v>
      </c>
      <c r="E189" s="16" t="n">
        <v>90</v>
      </c>
      <c r="F189" s="15" t="n">
        <f aca="false">(C189+D189+E189)/3</f>
        <v>90.6</v>
      </c>
      <c r="G189" s="16" t="s">
        <v>177</v>
      </c>
      <c r="H189" s="16" t="n">
        <v>15</v>
      </c>
      <c r="I189" s="15" t="n">
        <f aca="false">F189*H189</f>
        <v>1359</v>
      </c>
    </row>
    <row r="190" customFormat="false" ht="11.25" hidden="false" customHeight="false" outlineLevel="0" collapsed="false">
      <c r="A190" s="13" t="n">
        <v>184</v>
      </c>
      <c r="B190" s="13" t="s">
        <v>204</v>
      </c>
      <c r="C190" s="16" t="n">
        <v>90.6</v>
      </c>
      <c r="D190" s="16" t="n">
        <v>91.2</v>
      </c>
      <c r="E190" s="16" t="n">
        <v>90</v>
      </c>
      <c r="F190" s="15" t="n">
        <f aca="false">(C190+D190+E190)/3</f>
        <v>90.6</v>
      </c>
      <c r="G190" s="16" t="s">
        <v>177</v>
      </c>
      <c r="H190" s="16" t="n">
        <v>5</v>
      </c>
      <c r="I190" s="15" t="n">
        <f aca="false">F190*H190</f>
        <v>453</v>
      </c>
    </row>
    <row r="191" customFormat="false" ht="11.25" hidden="false" customHeight="false" outlineLevel="0" collapsed="false">
      <c r="A191" s="13" t="n">
        <v>185</v>
      </c>
      <c r="B191" s="13" t="s">
        <v>205</v>
      </c>
      <c r="C191" s="16" t="n">
        <v>90.6</v>
      </c>
      <c r="D191" s="16" t="n">
        <v>91.2</v>
      </c>
      <c r="E191" s="16" t="n">
        <v>90</v>
      </c>
      <c r="F191" s="15" t="n">
        <f aca="false">(C191+D191+E191)/3</f>
        <v>90.6</v>
      </c>
      <c r="G191" s="16" t="s">
        <v>177</v>
      </c>
      <c r="H191" s="16" t="n">
        <v>35</v>
      </c>
      <c r="I191" s="15" t="n">
        <f aca="false">F191*H191</f>
        <v>3171</v>
      </c>
    </row>
    <row r="192" customFormat="false" ht="11.25" hidden="false" customHeight="false" outlineLevel="0" collapsed="false">
      <c r="A192" s="13" t="n">
        <v>186</v>
      </c>
      <c r="B192" s="13" t="s">
        <v>206</v>
      </c>
      <c r="C192" s="16" t="n">
        <v>90.6</v>
      </c>
      <c r="D192" s="16" t="n">
        <v>91.2</v>
      </c>
      <c r="E192" s="16" t="n">
        <v>90</v>
      </c>
      <c r="F192" s="15" t="n">
        <f aca="false">(C192+D192+E192)/3</f>
        <v>90.6</v>
      </c>
      <c r="G192" s="16" t="s">
        <v>177</v>
      </c>
      <c r="H192" s="16" t="n">
        <v>5</v>
      </c>
      <c r="I192" s="15" t="n">
        <f aca="false">F192*H192</f>
        <v>453</v>
      </c>
    </row>
    <row r="193" customFormat="false" ht="11.25" hidden="false" customHeight="false" outlineLevel="0" collapsed="false">
      <c r="A193" s="13" t="n">
        <v>187</v>
      </c>
      <c r="B193" s="13" t="s">
        <v>207</v>
      </c>
      <c r="C193" s="16" t="n">
        <v>90.6</v>
      </c>
      <c r="D193" s="16" t="n">
        <v>91.2</v>
      </c>
      <c r="E193" s="16" t="n">
        <v>90</v>
      </c>
      <c r="F193" s="15" t="n">
        <f aca="false">(C193+D193+E193)/3</f>
        <v>90.6</v>
      </c>
      <c r="G193" s="16" t="s">
        <v>177</v>
      </c>
      <c r="H193" s="16" t="n">
        <v>10</v>
      </c>
      <c r="I193" s="15" t="n">
        <f aca="false">F193*H193</f>
        <v>906</v>
      </c>
    </row>
    <row r="194" customFormat="false" ht="11.25" hidden="false" customHeight="false" outlineLevel="0" collapsed="false">
      <c r="A194" s="13" t="n">
        <v>188</v>
      </c>
      <c r="B194" s="13" t="s">
        <v>208</v>
      </c>
      <c r="C194" s="16" t="n">
        <v>90.6</v>
      </c>
      <c r="D194" s="16" t="n">
        <v>91.2</v>
      </c>
      <c r="E194" s="16" t="n">
        <v>90</v>
      </c>
      <c r="F194" s="15" t="n">
        <f aca="false">(C194+D194+E194)/3</f>
        <v>90.6</v>
      </c>
      <c r="G194" s="16" t="s">
        <v>177</v>
      </c>
      <c r="H194" s="16" t="n">
        <v>25</v>
      </c>
      <c r="I194" s="15" t="n">
        <f aca="false">F194*H194</f>
        <v>2265</v>
      </c>
    </row>
    <row r="195" customFormat="false" ht="11.25" hidden="false" customHeight="false" outlineLevel="0" collapsed="false">
      <c r="A195" s="13" t="n">
        <v>189</v>
      </c>
      <c r="B195" s="13" t="s">
        <v>209</v>
      </c>
      <c r="C195" s="16" t="n">
        <v>90.6</v>
      </c>
      <c r="D195" s="16" t="n">
        <v>91.2</v>
      </c>
      <c r="E195" s="16" t="n">
        <v>90</v>
      </c>
      <c r="F195" s="15" t="n">
        <f aca="false">(C195+D195+E195)/3</f>
        <v>90.6</v>
      </c>
      <c r="G195" s="16" t="s">
        <v>177</v>
      </c>
      <c r="H195" s="16" t="n">
        <v>10</v>
      </c>
      <c r="I195" s="15" t="n">
        <f aca="false">F195*H195</f>
        <v>906</v>
      </c>
    </row>
    <row r="196" customFormat="false" ht="11.25" hidden="false" customHeight="false" outlineLevel="0" collapsed="false">
      <c r="A196" s="13" t="n">
        <v>190</v>
      </c>
      <c r="B196" s="13" t="s">
        <v>210</v>
      </c>
      <c r="C196" s="16" t="n">
        <v>90.6</v>
      </c>
      <c r="D196" s="16" t="n">
        <v>91.2</v>
      </c>
      <c r="E196" s="16" t="n">
        <v>90</v>
      </c>
      <c r="F196" s="15" t="n">
        <f aca="false">(C196+D196+E196)/3</f>
        <v>90.6</v>
      </c>
      <c r="G196" s="16" t="s">
        <v>177</v>
      </c>
      <c r="H196" s="16" t="n">
        <v>60</v>
      </c>
      <c r="I196" s="15" t="n">
        <f aca="false">F196*H196</f>
        <v>5436</v>
      </c>
    </row>
    <row r="197" customFormat="false" ht="11.25" hidden="false" customHeight="false" outlineLevel="0" collapsed="false">
      <c r="A197" s="13" t="n">
        <v>191</v>
      </c>
      <c r="B197" s="13" t="s">
        <v>211</v>
      </c>
      <c r="C197" s="16" t="n">
        <v>90.6</v>
      </c>
      <c r="D197" s="16" t="n">
        <v>91.2</v>
      </c>
      <c r="E197" s="16" t="n">
        <v>90</v>
      </c>
      <c r="F197" s="15" t="n">
        <f aca="false">(C197+D197+E197)/3</f>
        <v>90.6</v>
      </c>
      <c r="G197" s="16" t="s">
        <v>177</v>
      </c>
      <c r="H197" s="16" t="n">
        <v>50</v>
      </c>
      <c r="I197" s="15" t="n">
        <f aca="false">F197*H197</f>
        <v>4530</v>
      </c>
    </row>
    <row r="198" customFormat="false" ht="11.25" hidden="false" customHeight="false" outlineLevel="0" collapsed="false">
      <c r="A198" s="13" t="n">
        <v>192</v>
      </c>
      <c r="B198" s="13" t="s">
        <v>212</v>
      </c>
      <c r="C198" s="16" t="n">
        <v>90.6</v>
      </c>
      <c r="D198" s="16" t="n">
        <v>91.2</v>
      </c>
      <c r="E198" s="16" t="n">
        <v>90</v>
      </c>
      <c r="F198" s="15" t="n">
        <f aca="false">(C198+D198+E198)/3</f>
        <v>90.6</v>
      </c>
      <c r="G198" s="16" t="s">
        <v>177</v>
      </c>
      <c r="H198" s="16" t="n">
        <v>1</v>
      </c>
      <c r="I198" s="15" t="n">
        <f aca="false">F198*H198</f>
        <v>90.6</v>
      </c>
    </row>
    <row r="199" customFormat="false" ht="11.25" hidden="false" customHeight="false" outlineLevel="0" collapsed="false">
      <c r="A199" s="13" t="n">
        <v>193</v>
      </c>
      <c r="B199" s="13" t="s">
        <v>213</v>
      </c>
      <c r="C199" s="16" t="n">
        <v>90.6</v>
      </c>
      <c r="D199" s="16" t="n">
        <v>91.2</v>
      </c>
      <c r="E199" s="16" t="n">
        <v>90</v>
      </c>
      <c r="F199" s="15" t="n">
        <f aca="false">(C199+D199+E199)/3</f>
        <v>90.6</v>
      </c>
      <c r="G199" s="16" t="s">
        <v>177</v>
      </c>
      <c r="H199" s="16" t="n">
        <v>4</v>
      </c>
      <c r="I199" s="15" t="n">
        <f aca="false">F199*H199</f>
        <v>362.4</v>
      </c>
    </row>
    <row r="200" customFormat="false" ht="11.25" hidden="false" customHeight="false" outlineLevel="0" collapsed="false">
      <c r="A200" s="13" t="n">
        <v>194</v>
      </c>
      <c r="B200" s="7" t="s">
        <v>214</v>
      </c>
      <c r="C200" s="16" t="n">
        <v>90.6</v>
      </c>
      <c r="D200" s="16" t="n">
        <v>91.2</v>
      </c>
      <c r="E200" s="16" t="n">
        <v>90</v>
      </c>
      <c r="F200" s="15" t="n">
        <f aca="false">(C200+D200+E200)/3</f>
        <v>90.6</v>
      </c>
      <c r="G200" s="16" t="s">
        <v>177</v>
      </c>
      <c r="H200" s="16" t="n">
        <v>2</v>
      </c>
      <c r="I200" s="15" t="n">
        <f aca="false">F200*H200</f>
        <v>181.2</v>
      </c>
    </row>
    <row r="201" customFormat="false" ht="11.25" hidden="false" customHeight="false" outlineLevel="0" collapsed="false">
      <c r="A201" s="13" t="n">
        <v>195</v>
      </c>
      <c r="B201" s="13" t="s">
        <v>215</v>
      </c>
      <c r="C201" s="16" t="n">
        <v>90.6</v>
      </c>
      <c r="D201" s="16" t="n">
        <v>91.2</v>
      </c>
      <c r="E201" s="16" t="n">
        <v>90</v>
      </c>
      <c r="F201" s="15" t="n">
        <f aca="false">(C201+D201+E201)/3</f>
        <v>90.6</v>
      </c>
      <c r="G201" s="16" t="s">
        <v>177</v>
      </c>
      <c r="H201" s="16" t="n">
        <v>1</v>
      </c>
      <c r="I201" s="15" t="n">
        <f aca="false">F201*H201</f>
        <v>90.6</v>
      </c>
    </row>
    <row r="202" customFormat="false" ht="11.25" hidden="false" customHeight="false" outlineLevel="0" collapsed="false">
      <c r="A202" s="13" t="n">
        <v>196</v>
      </c>
      <c r="B202" s="13" t="s">
        <v>216</v>
      </c>
      <c r="C202" s="16" t="n">
        <v>90.6</v>
      </c>
      <c r="D202" s="16" t="n">
        <v>91.2</v>
      </c>
      <c r="E202" s="16" t="n">
        <v>90</v>
      </c>
      <c r="F202" s="15" t="n">
        <f aca="false">(C202+D202+E202)/3</f>
        <v>90.6</v>
      </c>
      <c r="G202" s="16" t="s">
        <v>177</v>
      </c>
      <c r="H202" s="16" t="n">
        <v>1</v>
      </c>
      <c r="I202" s="15" t="n">
        <f aca="false">F202*H202</f>
        <v>90.6</v>
      </c>
    </row>
    <row r="203" customFormat="false" ht="11.25" hidden="false" customHeight="false" outlineLevel="0" collapsed="false">
      <c r="A203" s="13" t="n">
        <v>197</v>
      </c>
      <c r="B203" s="7" t="s">
        <v>217</v>
      </c>
      <c r="C203" s="16" t="n">
        <v>634.2</v>
      </c>
      <c r="D203" s="16" t="n">
        <v>638.4</v>
      </c>
      <c r="E203" s="16" t="n">
        <v>630</v>
      </c>
      <c r="F203" s="15" t="n">
        <f aca="false">(C203+D203+E203)/3</f>
        <v>634.2</v>
      </c>
      <c r="G203" s="16" t="s">
        <v>50</v>
      </c>
      <c r="H203" s="16" t="n">
        <v>2</v>
      </c>
      <c r="I203" s="15" t="n">
        <f aca="false">F203*H203</f>
        <v>1268.4</v>
      </c>
    </row>
    <row r="204" customFormat="false" ht="11.25" hidden="false" customHeight="false" outlineLevel="0" collapsed="false">
      <c r="A204" s="13" t="n">
        <v>198</v>
      </c>
      <c r="B204" s="7" t="s">
        <v>218</v>
      </c>
      <c r="C204" s="16" t="n">
        <v>634.2</v>
      </c>
      <c r="D204" s="16" t="n">
        <v>638.4</v>
      </c>
      <c r="E204" s="16" t="n">
        <v>630</v>
      </c>
      <c r="F204" s="15" t="n">
        <f aca="false">(C204+D204+E204)/3</f>
        <v>634.2</v>
      </c>
      <c r="G204" s="16" t="s">
        <v>50</v>
      </c>
      <c r="H204" s="16" t="n">
        <v>6</v>
      </c>
      <c r="I204" s="15" t="n">
        <f aca="false">F204*H204</f>
        <v>3805.2</v>
      </c>
    </row>
    <row r="205" customFormat="false" ht="11.25" hidden="false" customHeight="false" outlineLevel="0" collapsed="false">
      <c r="A205" s="13" t="n">
        <v>199</v>
      </c>
      <c r="B205" s="13" t="s">
        <v>219</v>
      </c>
      <c r="C205" s="16" t="n">
        <v>604</v>
      </c>
      <c r="D205" s="16" t="n">
        <v>608</v>
      </c>
      <c r="E205" s="16" t="n">
        <v>600</v>
      </c>
      <c r="F205" s="15" t="n">
        <f aca="false">(C205+D205+E205)/3</f>
        <v>604</v>
      </c>
      <c r="G205" s="16" t="s">
        <v>50</v>
      </c>
      <c r="H205" s="16" t="n">
        <v>1</v>
      </c>
      <c r="I205" s="15" t="n">
        <f aca="false">F205*H205</f>
        <v>604</v>
      </c>
    </row>
    <row r="206" customFormat="false" ht="11.25" hidden="false" customHeight="false" outlineLevel="0" collapsed="false">
      <c r="A206" s="13" t="n">
        <v>200</v>
      </c>
      <c r="B206" s="13" t="s">
        <v>220</v>
      </c>
      <c r="C206" s="16" t="n">
        <v>90.6</v>
      </c>
      <c r="D206" s="16" t="n">
        <v>91.2</v>
      </c>
      <c r="E206" s="16" t="n">
        <v>90</v>
      </c>
      <c r="F206" s="15" t="n">
        <f aca="false">(C206+D206+E206)/3</f>
        <v>90.6</v>
      </c>
      <c r="G206" s="16" t="s">
        <v>177</v>
      </c>
      <c r="H206" s="16" t="n">
        <v>1</v>
      </c>
      <c r="I206" s="15" t="n">
        <f aca="false">F206*H206</f>
        <v>90.6</v>
      </c>
    </row>
    <row r="207" customFormat="false" ht="11.25" hidden="false" customHeight="false" outlineLevel="0" collapsed="false">
      <c r="A207" s="13" t="n">
        <v>201</v>
      </c>
      <c r="B207" s="13" t="s">
        <v>221</v>
      </c>
      <c r="C207" s="16" t="n">
        <v>2.42</v>
      </c>
      <c r="D207" s="16" t="n">
        <v>2.43</v>
      </c>
      <c r="E207" s="16" t="n">
        <v>2.4</v>
      </c>
      <c r="F207" s="15" t="n">
        <f aca="false">(C207+D207+E207)/3</f>
        <v>2.41666666666667</v>
      </c>
      <c r="G207" s="16" t="s">
        <v>222</v>
      </c>
      <c r="H207" s="16" t="n">
        <v>2000</v>
      </c>
      <c r="I207" s="15" t="n">
        <f aca="false">F207*H207</f>
        <v>4833.33333333333</v>
      </c>
    </row>
    <row r="208" customFormat="false" ht="11.25" hidden="false" customHeight="false" outlineLevel="0" collapsed="false">
      <c r="A208" s="13" t="n">
        <v>202</v>
      </c>
      <c r="B208" s="13" t="s">
        <v>223</v>
      </c>
      <c r="C208" s="16" t="n">
        <v>23.56</v>
      </c>
      <c r="D208" s="16" t="n">
        <v>23.71</v>
      </c>
      <c r="E208" s="16" t="n">
        <v>23.4</v>
      </c>
      <c r="F208" s="15" t="n">
        <f aca="false">(C208+D208+E208)/3</f>
        <v>23.5566666666667</v>
      </c>
      <c r="G208" s="16" t="s">
        <v>222</v>
      </c>
      <c r="H208" s="16" t="n">
        <v>800</v>
      </c>
      <c r="I208" s="15" t="n">
        <f aca="false">F208*H208</f>
        <v>18845.3333333333</v>
      </c>
    </row>
    <row r="209" customFormat="false" ht="11.25" hidden="false" customHeight="false" outlineLevel="0" collapsed="false">
      <c r="A209" s="13" t="n">
        <v>203</v>
      </c>
      <c r="B209" s="13" t="s">
        <v>224</v>
      </c>
      <c r="C209" s="16" t="n">
        <v>169.12</v>
      </c>
      <c r="D209" s="16" t="n">
        <v>170.24</v>
      </c>
      <c r="E209" s="16" t="n">
        <v>168</v>
      </c>
      <c r="F209" s="15" t="n">
        <f aca="false">(C209+D209+E209)/3</f>
        <v>169.12</v>
      </c>
      <c r="G209" s="16" t="s">
        <v>222</v>
      </c>
      <c r="H209" s="16" t="n">
        <v>15</v>
      </c>
      <c r="I209" s="15" t="n">
        <f aca="false">F209*H209</f>
        <v>2536.8</v>
      </c>
    </row>
    <row r="210" customFormat="false" ht="11.25" hidden="false" customHeight="false" outlineLevel="0" collapsed="false">
      <c r="A210" s="13" t="n">
        <v>204</v>
      </c>
      <c r="B210" s="13" t="s">
        <v>225</v>
      </c>
      <c r="C210" s="16" t="n">
        <v>1.12</v>
      </c>
      <c r="D210" s="16" t="n">
        <v>1.12</v>
      </c>
      <c r="E210" s="16" t="n">
        <v>1.11</v>
      </c>
      <c r="F210" s="15" t="n">
        <f aca="false">(C210+D210+E210)/3</f>
        <v>1.11666666666667</v>
      </c>
      <c r="G210" s="16" t="s">
        <v>222</v>
      </c>
      <c r="H210" s="16" t="n">
        <v>1000</v>
      </c>
      <c r="I210" s="15" t="n">
        <f aca="false">F210*H210</f>
        <v>1116.66666666667</v>
      </c>
    </row>
    <row r="211" customFormat="false" ht="11.25" hidden="false" customHeight="false" outlineLevel="0" collapsed="false">
      <c r="A211" s="13" t="n">
        <v>205</v>
      </c>
      <c r="B211" s="13" t="s">
        <v>226</v>
      </c>
      <c r="C211" s="16" t="n">
        <v>0.41</v>
      </c>
      <c r="D211" s="16" t="n">
        <v>0.41</v>
      </c>
      <c r="E211" s="16" t="n">
        <v>0.41</v>
      </c>
      <c r="F211" s="15" t="n">
        <f aca="false">(C211+D211+E211)/3</f>
        <v>0.41</v>
      </c>
      <c r="G211" s="16" t="s">
        <v>222</v>
      </c>
      <c r="H211" s="16" t="n">
        <v>1000</v>
      </c>
      <c r="I211" s="15" t="n">
        <f aca="false">F211*H211</f>
        <v>410</v>
      </c>
    </row>
    <row r="212" customFormat="false" ht="11.25" hidden="false" customHeight="false" outlineLevel="0" collapsed="false">
      <c r="A212" s="13" t="n">
        <v>206</v>
      </c>
      <c r="B212" s="7" t="s">
        <v>227</v>
      </c>
      <c r="C212" s="16" t="n">
        <v>21.74</v>
      </c>
      <c r="D212" s="16" t="n">
        <v>21.89</v>
      </c>
      <c r="E212" s="16" t="n">
        <v>21.6</v>
      </c>
      <c r="F212" s="15" t="n">
        <f aca="false">(C212+D212+E212)/3</f>
        <v>21.7433333333333</v>
      </c>
      <c r="G212" s="16" t="s">
        <v>222</v>
      </c>
      <c r="H212" s="16" t="n">
        <v>80</v>
      </c>
      <c r="I212" s="15" t="n">
        <f aca="false">F212*H212</f>
        <v>1739.46666666667</v>
      </c>
    </row>
    <row r="213" customFormat="false" ht="11.25" hidden="false" customHeight="false" outlineLevel="0" collapsed="false">
      <c r="A213" s="13" t="n">
        <v>207</v>
      </c>
      <c r="B213" s="7" t="s">
        <v>228</v>
      </c>
      <c r="C213" s="16" t="n">
        <v>21.74</v>
      </c>
      <c r="D213" s="16" t="n">
        <v>21.89</v>
      </c>
      <c r="E213" s="16" t="n">
        <v>21.6</v>
      </c>
      <c r="F213" s="15" t="n">
        <f aca="false">(C213+D213+E213)/3</f>
        <v>21.7433333333333</v>
      </c>
      <c r="G213" s="16" t="s">
        <v>222</v>
      </c>
      <c r="H213" s="16" t="n">
        <v>45</v>
      </c>
      <c r="I213" s="15" t="n">
        <f aca="false">F213*H213</f>
        <v>978.45</v>
      </c>
    </row>
    <row r="214" customFormat="false" ht="11.25" hidden="false" customHeight="false" outlineLevel="0" collapsed="false">
      <c r="A214" s="13" t="n">
        <v>208</v>
      </c>
      <c r="B214" s="7" t="s">
        <v>229</v>
      </c>
      <c r="C214" s="16" t="n">
        <v>21.74</v>
      </c>
      <c r="D214" s="16" t="n">
        <v>21.89</v>
      </c>
      <c r="E214" s="16" t="n">
        <v>21.6</v>
      </c>
      <c r="F214" s="15" t="n">
        <f aca="false">(C214+D214+E214)/3</f>
        <v>21.7433333333333</v>
      </c>
      <c r="G214" s="16" t="s">
        <v>222</v>
      </c>
      <c r="H214" s="16" t="n">
        <v>45</v>
      </c>
      <c r="I214" s="15" t="n">
        <f aca="false">F214*H214</f>
        <v>978.45</v>
      </c>
    </row>
    <row r="215" customFormat="false" ht="11.25" hidden="false" customHeight="false" outlineLevel="0" collapsed="false">
      <c r="A215" s="13" t="n">
        <v>209</v>
      </c>
      <c r="B215" s="7" t="s">
        <v>230</v>
      </c>
      <c r="C215" s="16" t="n">
        <v>21.74</v>
      </c>
      <c r="D215" s="16" t="n">
        <v>21.89</v>
      </c>
      <c r="E215" s="16" t="n">
        <v>21.6</v>
      </c>
      <c r="F215" s="15" t="n">
        <f aca="false">(C215+D215+E215)/3</f>
        <v>21.7433333333333</v>
      </c>
      <c r="G215" s="16" t="s">
        <v>222</v>
      </c>
      <c r="H215" s="16" t="n">
        <v>10</v>
      </c>
      <c r="I215" s="15" t="n">
        <f aca="false">F215*H215</f>
        <v>217.433333333333</v>
      </c>
    </row>
    <row r="216" customFormat="false" ht="22.5" hidden="false" customHeight="false" outlineLevel="0" collapsed="false">
      <c r="A216" s="13" t="n">
        <v>210</v>
      </c>
      <c r="B216" s="7" t="s">
        <v>231</v>
      </c>
      <c r="C216" s="16" t="n">
        <v>6.95</v>
      </c>
      <c r="D216" s="16" t="n">
        <v>6.99</v>
      </c>
      <c r="E216" s="16" t="n">
        <v>6.9</v>
      </c>
      <c r="F216" s="15" t="n">
        <f aca="false">(C216+D216+E216)/3</f>
        <v>6.94666666666667</v>
      </c>
      <c r="G216" s="16" t="s">
        <v>222</v>
      </c>
      <c r="H216" s="16" t="n">
        <v>300</v>
      </c>
      <c r="I216" s="15" t="n">
        <f aca="false">F216*H216</f>
        <v>2084</v>
      </c>
    </row>
    <row r="217" customFormat="false" ht="33.75" hidden="false" customHeight="false" outlineLevel="0" collapsed="false">
      <c r="A217" s="13" t="n">
        <v>211</v>
      </c>
      <c r="B217" s="7" t="s">
        <v>232</v>
      </c>
      <c r="C217" s="16" t="n">
        <v>715.74</v>
      </c>
      <c r="D217" s="16" t="n">
        <v>720.48</v>
      </c>
      <c r="E217" s="16" t="n">
        <v>711</v>
      </c>
      <c r="F217" s="15" t="n">
        <f aca="false">(C217+D217+E217)/3</f>
        <v>715.74</v>
      </c>
      <c r="G217" s="16" t="s">
        <v>50</v>
      </c>
      <c r="H217" s="16" t="n">
        <v>1</v>
      </c>
      <c r="I217" s="15" t="n">
        <f aca="false">F217*H217</f>
        <v>715.74</v>
      </c>
    </row>
    <row r="218" customFormat="false" ht="22.5" hidden="false" customHeight="false" outlineLevel="0" collapsed="false">
      <c r="A218" s="13" t="n">
        <v>212</v>
      </c>
      <c r="B218" s="7" t="s">
        <v>233</v>
      </c>
      <c r="C218" s="16" t="n">
        <v>579.84</v>
      </c>
      <c r="D218" s="16" t="n">
        <v>583.68</v>
      </c>
      <c r="E218" s="16" t="n">
        <v>576</v>
      </c>
      <c r="F218" s="15" t="n">
        <f aca="false">(C218+D218+E218)/3</f>
        <v>579.84</v>
      </c>
      <c r="G218" s="16" t="s">
        <v>50</v>
      </c>
      <c r="H218" s="16" t="n">
        <v>2</v>
      </c>
      <c r="I218" s="15" t="n">
        <f aca="false">F218*H218</f>
        <v>1159.68</v>
      </c>
    </row>
    <row r="219" customFormat="false" ht="22.5" hidden="false" customHeight="false" outlineLevel="0" collapsed="false">
      <c r="A219" s="13" t="n">
        <v>213</v>
      </c>
      <c r="B219" s="7" t="s">
        <v>234</v>
      </c>
      <c r="C219" s="16" t="n">
        <v>7.1</v>
      </c>
      <c r="D219" s="16" t="n">
        <v>7.14</v>
      </c>
      <c r="E219" s="16" t="n">
        <v>7.05</v>
      </c>
      <c r="F219" s="15" t="n">
        <f aca="false">(C219+D219+E219)/3</f>
        <v>7.09666666666667</v>
      </c>
      <c r="G219" s="16" t="s">
        <v>222</v>
      </c>
      <c r="H219" s="16" t="n">
        <v>240</v>
      </c>
      <c r="I219" s="15" t="n">
        <f aca="false">F219*H219</f>
        <v>1703.2</v>
      </c>
    </row>
    <row r="220" customFormat="false" ht="22.5" hidden="false" customHeight="false" outlineLevel="0" collapsed="false">
      <c r="A220" s="13" t="n">
        <v>214</v>
      </c>
      <c r="B220" s="7" t="s">
        <v>235</v>
      </c>
      <c r="C220" s="16" t="n">
        <v>11.78</v>
      </c>
      <c r="D220" s="16" t="n">
        <v>11.86</v>
      </c>
      <c r="E220" s="16" t="n">
        <v>11.7</v>
      </c>
      <c r="F220" s="15" t="n">
        <f aca="false">(C220+D220+E220)/3</f>
        <v>11.78</v>
      </c>
      <c r="G220" s="16" t="s">
        <v>222</v>
      </c>
      <c r="H220" s="16" t="n">
        <v>800</v>
      </c>
      <c r="I220" s="15" t="n">
        <f aca="false">F220*H220</f>
        <v>9424</v>
      </c>
    </row>
    <row r="221" customFormat="false" ht="11.25" hidden="false" customHeight="false" outlineLevel="0" collapsed="false">
      <c r="A221" s="13" t="n">
        <v>215</v>
      </c>
      <c r="B221" s="13" t="s">
        <v>236</v>
      </c>
      <c r="C221" s="16" t="n">
        <v>30.2</v>
      </c>
      <c r="D221" s="16" t="n">
        <v>30.4</v>
      </c>
      <c r="E221" s="16" t="n">
        <v>30</v>
      </c>
      <c r="F221" s="15" t="n">
        <f aca="false">(C221+D221+E221)/3</f>
        <v>30.2</v>
      </c>
      <c r="G221" s="16" t="s">
        <v>222</v>
      </c>
      <c r="H221" s="16" t="n">
        <v>75</v>
      </c>
      <c r="I221" s="15" t="n">
        <f aca="false">F221*H221</f>
        <v>2265</v>
      </c>
    </row>
    <row r="222" customFormat="false" ht="33.75" hidden="false" customHeight="false" outlineLevel="0" collapsed="false">
      <c r="A222" s="13" t="n">
        <v>216</v>
      </c>
      <c r="B222" s="7" t="s">
        <v>237</v>
      </c>
      <c r="C222" s="16" t="n">
        <v>29.9</v>
      </c>
      <c r="D222" s="16" t="n">
        <v>30.1</v>
      </c>
      <c r="E222" s="16" t="n">
        <v>29.7</v>
      </c>
      <c r="F222" s="15" t="n">
        <f aca="false">(C222+D222+E222)/3</f>
        <v>29.9</v>
      </c>
      <c r="G222" s="16" t="s">
        <v>222</v>
      </c>
      <c r="H222" s="16" t="n">
        <v>800</v>
      </c>
      <c r="I222" s="15" t="n">
        <f aca="false">F222*H222</f>
        <v>23920</v>
      </c>
    </row>
    <row r="223" customFormat="false" ht="33.75" hidden="false" customHeight="false" outlineLevel="0" collapsed="false">
      <c r="A223" s="13" t="n">
        <v>217</v>
      </c>
      <c r="B223" s="7" t="s">
        <v>238</v>
      </c>
      <c r="C223" s="16" t="n">
        <v>34.73</v>
      </c>
      <c r="D223" s="16" t="n">
        <v>34.96</v>
      </c>
      <c r="E223" s="16" t="n">
        <v>34.5</v>
      </c>
      <c r="F223" s="15" t="n">
        <f aca="false">(C223+D223+E223)/3</f>
        <v>34.73</v>
      </c>
      <c r="G223" s="16" t="s">
        <v>222</v>
      </c>
      <c r="H223" s="16" t="n">
        <v>100</v>
      </c>
      <c r="I223" s="15" t="n">
        <f aca="false">F223*H223</f>
        <v>3473</v>
      </c>
    </row>
    <row r="224" customFormat="false" ht="33.75" hidden="false" customHeight="false" outlineLevel="0" collapsed="false">
      <c r="A224" s="13" t="n">
        <v>218</v>
      </c>
      <c r="B224" s="7" t="s">
        <v>239</v>
      </c>
      <c r="C224" s="14" t="n">
        <v>3068.32</v>
      </c>
      <c r="D224" s="14" t="n">
        <v>3088.64</v>
      </c>
      <c r="E224" s="14" t="n">
        <v>3048</v>
      </c>
      <c r="F224" s="15" t="n">
        <f aca="false">(C224+D224+E224)/3</f>
        <v>3068.32</v>
      </c>
      <c r="G224" s="16" t="s">
        <v>50</v>
      </c>
      <c r="H224" s="16" t="n">
        <v>3</v>
      </c>
      <c r="I224" s="15" t="n">
        <f aca="false">F224*H224</f>
        <v>9204.96</v>
      </c>
    </row>
    <row r="225" customFormat="false" ht="33.75" hidden="false" customHeight="false" outlineLevel="0" collapsed="false">
      <c r="A225" s="13" t="n">
        <v>219</v>
      </c>
      <c r="B225" s="7" t="s">
        <v>240</v>
      </c>
      <c r="C225" s="16" t="n">
        <v>347.3</v>
      </c>
      <c r="D225" s="16" t="n">
        <v>349.6</v>
      </c>
      <c r="E225" s="16" t="n">
        <v>345</v>
      </c>
      <c r="F225" s="15" t="n">
        <f aca="false">(C225+D225+E225)/3</f>
        <v>347.3</v>
      </c>
      <c r="G225" s="16" t="s">
        <v>222</v>
      </c>
      <c r="H225" s="16" t="n">
        <v>50</v>
      </c>
      <c r="I225" s="15" t="n">
        <f aca="false">F225*H225</f>
        <v>17365</v>
      </c>
    </row>
    <row r="226" customFormat="false" ht="11.25" hidden="false" customHeight="false" outlineLevel="0" collapsed="false">
      <c r="A226" s="13" t="n">
        <v>220</v>
      </c>
      <c r="B226" s="13" t="s">
        <v>241</v>
      </c>
      <c r="C226" s="16" t="n">
        <v>105.7</v>
      </c>
      <c r="D226" s="16" t="n">
        <v>106.4</v>
      </c>
      <c r="E226" s="16" t="n">
        <v>105</v>
      </c>
      <c r="F226" s="15" t="n">
        <f aca="false">(C226+D226+E226)/3</f>
        <v>105.7</v>
      </c>
      <c r="G226" s="16" t="s">
        <v>177</v>
      </c>
      <c r="H226" s="16" t="n">
        <v>10</v>
      </c>
      <c r="I226" s="15" t="n">
        <f aca="false">F226*H226</f>
        <v>1057</v>
      </c>
    </row>
    <row r="227" customFormat="false" ht="22.5" hidden="false" customHeight="false" outlineLevel="0" collapsed="false">
      <c r="A227" s="13" t="n">
        <v>221</v>
      </c>
      <c r="B227" s="7" t="s">
        <v>242</v>
      </c>
      <c r="C227" s="16" t="n">
        <v>302</v>
      </c>
      <c r="D227" s="16" t="n">
        <v>304</v>
      </c>
      <c r="E227" s="16" t="n">
        <v>300</v>
      </c>
      <c r="F227" s="15" t="n">
        <f aca="false">(C227+D227+E227)/3</f>
        <v>302</v>
      </c>
      <c r="G227" s="16" t="s">
        <v>58</v>
      </c>
      <c r="H227" s="16" t="n">
        <v>1</v>
      </c>
      <c r="I227" s="15" t="n">
        <f aca="false">F227*H227</f>
        <v>302</v>
      </c>
    </row>
    <row r="228" customFormat="false" ht="22.5" hidden="false" customHeight="false" outlineLevel="0" collapsed="false">
      <c r="A228" s="13" t="n">
        <v>222</v>
      </c>
      <c r="B228" s="7" t="s">
        <v>243</v>
      </c>
      <c r="C228" s="16" t="n">
        <v>166.1</v>
      </c>
      <c r="D228" s="16" t="n">
        <v>167.2</v>
      </c>
      <c r="E228" s="16" t="n">
        <v>165</v>
      </c>
      <c r="F228" s="15" t="n">
        <f aca="false">(C228+D228+E228)/3</f>
        <v>166.1</v>
      </c>
      <c r="G228" s="16" t="s">
        <v>58</v>
      </c>
      <c r="H228" s="16" t="n">
        <v>3</v>
      </c>
      <c r="I228" s="15" t="n">
        <f aca="false">F228*H228</f>
        <v>498.3</v>
      </c>
    </row>
    <row r="229" customFormat="false" ht="22.5" hidden="false" customHeight="false" outlineLevel="0" collapsed="false">
      <c r="A229" s="13" t="n">
        <v>223</v>
      </c>
      <c r="B229" s="7" t="s">
        <v>244</v>
      </c>
      <c r="C229" s="16" t="n">
        <v>335.22</v>
      </c>
      <c r="D229" s="16" t="n">
        <v>337.44</v>
      </c>
      <c r="E229" s="16" t="n">
        <v>333</v>
      </c>
      <c r="F229" s="15" t="n">
        <f aca="false">(C229+D229+E229)/3</f>
        <v>335.22</v>
      </c>
      <c r="G229" s="16" t="s">
        <v>58</v>
      </c>
      <c r="H229" s="16" t="n">
        <v>3</v>
      </c>
      <c r="I229" s="15" t="n">
        <f aca="false">F229*H229</f>
        <v>1005.66</v>
      </c>
    </row>
    <row r="230" customFormat="false" ht="11.25" hidden="false" customHeight="false" outlineLevel="0" collapsed="false">
      <c r="A230" s="13" t="n">
        <v>224</v>
      </c>
      <c r="B230" s="13" t="s">
        <v>245</v>
      </c>
      <c r="C230" s="14" t="n">
        <v>5843.7</v>
      </c>
      <c r="D230" s="14" t="n">
        <v>5882.4</v>
      </c>
      <c r="E230" s="14" t="n">
        <v>5805</v>
      </c>
      <c r="F230" s="15" t="n">
        <f aca="false">(C230+D230+E230)/3</f>
        <v>5843.7</v>
      </c>
      <c r="G230" s="16" t="s">
        <v>35</v>
      </c>
      <c r="H230" s="16" t="n">
        <v>1</v>
      </c>
      <c r="I230" s="15" t="n">
        <f aca="false">F230*H230</f>
        <v>5843.7</v>
      </c>
    </row>
    <row r="231" customFormat="false" ht="11.25" hidden="false" customHeight="false" outlineLevel="0" collapsed="false">
      <c r="A231" s="13" t="n">
        <v>225</v>
      </c>
      <c r="B231" s="13" t="s">
        <v>246</v>
      </c>
      <c r="C231" s="14" t="n">
        <v>6191</v>
      </c>
      <c r="D231" s="14" t="n">
        <v>6232</v>
      </c>
      <c r="E231" s="14" t="n">
        <v>6150</v>
      </c>
      <c r="F231" s="15" t="n">
        <f aca="false">(C231+D231+E231)/3</f>
        <v>6191</v>
      </c>
      <c r="G231" s="16" t="s">
        <v>35</v>
      </c>
      <c r="H231" s="16" t="n">
        <v>1</v>
      </c>
      <c r="I231" s="15" t="n">
        <f aca="false">F231*H231</f>
        <v>6191</v>
      </c>
    </row>
    <row r="232" customFormat="false" ht="11.25" hidden="false" customHeight="false" outlineLevel="0" collapsed="false">
      <c r="A232" s="13" t="n">
        <v>226</v>
      </c>
      <c r="B232" s="13" t="s">
        <v>247</v>
      </c>
      <c r="C232" s="14" t="n">
        <v>7392.96</v>
      </c>
      <c r="D232" s="14" t="n">
        <v>7441.92</v>
      </c>
      <c r="E232" s="14" t="n">
        <v>7344</v>
      </c>
      <c r="F232" s="15" t="n">
        <f aca="false">(C232+D232+E232)/3</f>
        <v>7392.96</v>
      </c>
      <c r="G232" s="16" t="s">
        <v>35</v>
      </c>
      <c r="H232" s="16" t="n">
        <v>1</v>
      </c>
      <c r="I232" s="15" t="n">
        <f aca="false">F232*H232</f>
        <v>7392.96</v>
      </c>
    </row>
    <row r="233" customFormat="false" ht="11.25" hidden="false" customHeight="false" outlineLevel="0" collapsed="false">
      <c r="A233" s="13" t="n">
        <v>227</v>
      </c>
      <c r="B233" s="13" t="s">
        <v>248</v>
      </c>
      <c r="C233" s="14" t="n">
        <v>6254.42</v>
      </c>
      <c r="D233" s="14" t="n">
        <v>6295.84</v>
      </c>
      <c r="E233" s="14" t="n">
        <v>6213</v>
      </c>
      <c r="F233" s="15" t="n">
        <f aca="false">(C233+D233+E233)/3</f>
        <v>6254.42</v>
      </c>
      <c r="G233" s="16" t="s">
        <v>35</v>
      </c>
      <c r="H233" s="16" t="n">
        <v>1</v>
      </c>
      <c r="I233" s="15" t="n">
        <f aca="false">F233*H233</f>
        <v>6254.42</v>
      </c>
    </row>
    <row r="234" customFormat="false" ht="11.25" hidden="false" customHeight="false" outlineLevel="0" collapsed="false">
      <c r="A234" s="13" t="n">
        <v>228</v>
      </c>
      <c r="B234" s="13" t="s">
        <v>249</v>
      </c>
      <c r="C234" s="14" t="n">
        <v>6502.06</v>
      </c>
      <c r="D234" s="14" t="n">
        <v>6545.12</v>
      </c>
      <c r="E234" s="14" t="n">
        <v>6459</v>
      </c>
      <c r="F234" s="15" t="n">
        <f aca="false">(C234+D234+E234)/3</f>
        <v>6502.06</v>
      </c>
      <c r="G234" s="16" t="s">
        <v>35</v>
      </c>
      <c r="H234" s="16" t="n">
        <v>1</v>
      </c>
      <c r="I234" s="15" t="n">
        <f aca="false">F234*H234</f>
        <v>6502.06</v>
      </c>
    </row>
    <row r="235" customFormat="false" ht="11.25" hidden="false" customHeight="false" outlineLevel="0" collapsed="false">
      <c r="A235" s="13" t="n">
        <v>229</v>
      </c>
      <c r="B235" s="13" t="s">
        <v>250</v>
      </c>
      <c r="C235" s="14" t="n">
        <v>7670.8</v>
      </c>
      <c r="D235" s="14" t="n">
        <v>7721.6</v>
      </c>
      <c r="E235" s="14" t="n">
        <v>7620</v>
      </c>
      <c r="F235" s="15" t="n">
        <f aca="false">(C235+D235+E235)/3</f>
        <v>7670.8</v>
      </c>
      <c r="G235" s="16" t="s">
        <v>35</v>
      </c>
      <c r="H235" s="16" t="n">
        <v>1</v>
      </c>
      <c r="I235" s="15" t="n">
        <f aca="false">F235*H235</f>
        <v>7670.8</v>
      </c>
    </row>
    <row r="236" customFormat="false" ht="11.25" hidden="false" customHeight="false" outlineLevel="0" collapsed="false">
      <c r="A236" s="13" t="n">
        <v>230</v>
      </c>
      <c r="B236" s="7" t="s">
        <v>251</v>
      </c>
      <c r="C236" s="14" t="n">
        <v>1449.6</v>
      </c>
      <c r="D236" s="14" t="n">
        <v>1459.2</v>
      </c>
      <c r="E236" s="14" t="n">
        <v>1440</v>
      </c>
      <c r="F236" s="15" t="n">
        <f aca="false">(C236+D236+E236)/3</f>
        <v>1449.6</v>
      </c>
      <c r="G236" s="16" t="s">
        <v>35</v>
      </c>
      <c r="H236" s="16" t="n">
        <v>1</v>
      </c>
      <c r="I236" s="15" t="n">
        <f aca="false">F236*H236</f>
        <v>1449.6</v>
      </c>
    </row>
    <row r="237" customFormat="false" ht="11.25" hidden="false" customHeight="false" outlineLevel="0" collapsed="false">
      <c r="A237" s="13" t="n">
        <v>231</v>
      </c>
      <c r="B237" s="7" t="s">
        <v>252</v>
      </c>
      <c r="C237" s="14" t="n">
        <v>1449.6</v>
      </c>
      <c r="D237" s="14" t="n">
        <v>1459.2</v>
      </c>
      <c r="E237" s="14" t="n">
        <v>1440</v>
      </c>
      <c r="F237" s="15" t="n">
        <f aca="false">(C237+D237+E237)/3</f>
        <v>1449.6</v>
      </c>
      <c r="G237" s="16" t="s">
        <v>35</v>
      </c>
      <c r="H237" s="16" t="n">
        <v>1</v>
      </c>
      <c r="I237" s="15" t="n">
        <f aca="false">F237*H237</f>
        <v>1449.6</v>
      </c>
    </row>
    <row r="238" customFormat="false" ht="11.25" hidden="false" customHeight="false" outlineLevel="0" collapsed="false">
      <c r="A238" s="13" t="n">
        <v>232</v>
      </c>
      <c r="B238" s="7" t="s">
        <v>253</v>
      </c>
      <c r="C238" s="14" t="n">
        <v>28137.34</v>
      </c>
      <c r="D238" s="14" t="n">
        <v>28323.68</v>
      </c>
      <c r="E238" s="14" t="n">
        <v>27951</v>
      </c>
      <c r="F238" s="15" t="n">
        <f aca="false">(C238+D238+E238)/3</f>
        <v>28137.34</v>
      </c>
      <c r="G238" s="16" t="s">
        <v>50</v>
      </c>
      <c r="H238" s="16" t="n">
        <v>1</v>
      </c>
      <c r="I238" s="15" t="n">
        <f aca="false">F238*H238</f>
        <v>28137.34</v>
      </c>
    </row>
    <row r="239" customFormat="false" ht="22.5" hidden="false" customHeight="false" outlineLevel="0" collapsed="false">
      <c r="A239" s="13" t="n">
        <v>233</v>
      </c>
      <c r="B239" s="7" t="s">
        <v>254</v>
      </c>
      <c r="C239" s="14" t="n">
        <v>11476</v>
      </c>
      <c r="D239" s="14" t="n">
        <v>11552</v>
      </c>
      <c r="E239" s="14" t="n">
        <v>11400</v>
      </c>
      <c r="F239" s="15" t="n">
        <f aca="false">(C239+D239+E239)/3</f>
        <v>11476</v>
      </c>
      <c r="G239" s="16" t="s">
        <v>50</v>
      </c>
      <c r="H239" s="16" t="n">
        <v>2</v>
      </c>
      <c r="I239" s="15" t="n">
        <f aca="false">F239*H239</f>
        <v>22952</v>
      </c>
    </row>
    <row r="240" customFormat="false" ht="22.5" hidden="false" customHeight="false" outlineLevel="0" collapsed="false">
      <c r="A240" s="13" t="n">
        <v>234</v>
      </c>
      <c r="B240" s="7" t="s">
        <v>255</v>
      </c>
      <c r="C240" s="14" t="n">
        <v>7590.77</v>
      </c>
      <c r="D240" s="14" t="n">
        <v>7641.04</v>
      </c>
      <c r="E240" s="14" t="n">
        <v>7540.5</v>
      </c>
      <c r="F240" s="15" t="n">
        <f aca="false">(C240+D240+E240)/3</f>
        <v>7590.77</v>
      </c>
      <c r="G240" s="16" t="s">
        <v>58</v>
      </c>
      <c r="H240" s="16" t="n">
        <v>1</v>
      </c>
      <c r="I240" s="15" t="n">
        <f aca="false">F240*H240</f>
        <v>7590.77</v>
      </c>
    </row>
    <row r="241" customFormat="false" ht="11.25" hidden="false" customHeight="false" outlineLevel="0" collapsed="false">
      <c r="A241" s="13" t="n">
        <v>235</v>
      </c>
      <c r="B241" s="7" t="s">
        <v>256</v>
      </c>
      <c r="C241" s="14" t="n">
        <v>7590.77</v>
      </c>
      <c r="D241" s="14" t="n">
        <v>7641.04</v>
      </c>
      <c r="E241" s="14" t="n">
        <v>7540.5</v>
      </c>
      <c r="F241" s="15" t="n">
        <f aca="false">(C241+D241+E241)/3</f>
        <v>7590.77</v>
      </c>
      <c r="G241" s="16" t="s">
        <v>58</v>
      </c>
      <c r="H241" s="16" t="n">
        <v>1</v>
      </c>
      <c r="I241" s="15" t="n">
        <f aca="false">F241*H241</f>
        <v>7590.77</v>
      </c>
    </row>
    <row r="242" customFormat="false" ht="11.25" hidden="false" customHeight="false" outlineLevel="0" collapsed="false">
      <c r="A242" s="13" t="n">
        <v>236</v>
      </c>
      <c r="B242" s="7" t="s">
        <v>257</v>
      </c>
      <c r="C242" s="14" t="n">
        <v>7590.77</v>
      </c>
      <c r="D242" s="14" t="n">
        <v>7641.04</v>
      </c>
      <c r="E242" s="14" t="n">
        <v>7540.5</v>
      </c>
      <c r="F242" s="15" t="n">
        <f aca="false">(C242+D242+E242)/3</f>
        <v>7590.77</v>
      </c>
      <c r="G242" s="16" t="s">
        <v>58</v>
      </c>
      <c r="H242" s="16" t="n">
        <v>1</v>
      </c>
      <c r="I242" s="15" t="n">
        <f aca="false">F242*H242</f>
        <v>7590.77</v>
      </c>
    </row>
    <row r="243" customFormat="false" ht="11.25" hidden="false" customHeight="false" outlineLevel="0" collapsed="false">
      <c r="A243" s="13" t="n">
        <v>237</v>
      </c>
      <c r="B243" s="7" t="s">
        <v>258</v>
      </c>
      <c r="C243" s="16" t="n">
        <v>528.5</v>
      </c>
      <c r="D243" s="16" t="n">
        <v>532</v>
      </c>
      <c r="E243" s="16" t="n">
        <v>573.75</v>
      </c>
      <c r="F243" s="15" t="n">
        <f aca="false">(C243+D243+E243)/3</f>
        <v>544.75</v>
      </c>
      <c r="G243" s="16" t="s">
        <v>56</v>
      </c>
      <c r="H243" s="16" t="n">
        <v>2</v>
      </c>
      <c r="I243" s="15" t="n">
        <f aca="false">F243*H243</f>
        <v>1089.5</v>
      </c>
    </row>
    <row r="244" customFormat="false" ht="11.25" hidden="false" customHeight="false" outlineLevel="0" collapsed="false">
      <c r="A244" s="13" t="n">
        <v>238</v>
      </c>
      <c r="B244" s="13" t="s">
        <v>259</v>
      </c>
      <c r="C244" s="14" t="n">
        <v>2553.6</v>
      </c>
      <c r="D244" s="16" t="n">
        <v>2536.8</v>
      </c>
      <c r="E244" s="14" t="n">
        <v>2520</v>
      </c>
      <c r="F244" s="15" t="n">
        <f aca="false">(C244+D244+E244)/3</f>
        <v>2536.8</v>
      </c>
      <c r="G244" s="16" t="s">
        <v>35</v>
      </c>
      <c r="H244" s="16" t="n">
        <v>2</v>
      </c>
      <c r="I244" s="15" t="n">
        <f aca="false">F244*H244</f>
        <v>5073.6</v>
      </c>
    </row>
    <row r="245" customFormat="false" ht="11.25" hidden="false" customHeight="false" outlineLevel="0" collapsed="false">
      <c r="A245" s="13" t="n">
        <v>239</v>
      </c>
      <c r="B245" s="13" t="s">
        <v>260</v>
      </c>
      <c r="C245" s="14" t="n">
        <v>2553.6</v>
      </c>
      <c r="D245" s="16" t="n">
        <v>2536.8</v>
      </c>
      <c r="E245" s="14" t="n">
        <v>2520</v>
      </c>
      <c r="F245" s="15" t="n">
        <f aca="false">(C245+D245+E245)/3</f>
        <v>2536.8</v>
      </c>
      <c r="G245" s="16" t="s">
        <v>35</v>
      </c>
      <c r="H245" s="16" t="n">
        <v>2</v>
      </c>
      <c r="I245" s="15" t="n">
        <f aca="false">F245*H245</f>
        <v>5073.6</v>
      </c>
    </row>
    <row r="246" customFormat="false" ht="11.25" hidden="false" customHeight="false" outlineLevel="0" collapsed="false">
      <c r="A246" s="13" t="n">
        <v>240</v>
      </c>
      <c r="B246" s="13" t="s">
        <v>261</v>
      </c>
      <c r="C246" s="14" t="n">
        <v>2553.6</v>
      </c>
      <c r="D246" s="16" t="n">
        <v>2536.8</v>
      </c>
      <c r="E246" s="14" t="n">
        <v>2520</v>
      </c>
      <c r="F246" s="15" t="n">
        <f aca="false">(C246+D246+E246)/3</f>
        <v>2536.8</v>
      </c>
      <c r="G246" s="16" t="s">
        <v>35</v>
      </c>
      <c r="H246" s="16" t="n">
        <v>2</v>
      </c>
      <c r="I246" s="15" t="n">
        <f aca="false">F246*H246</f>
        <v>5073.6</v>
      </c>
    </row>
    <row r="247" customFormat="false" ht="11.25" hidden="false" customHeight="false" outlineLevel="0" collapsed="false">
      <c r="A247" s="13" t="n">
        <v>241</v>
      </c>
      <c r="B247" s="13" t="s">
        <v>262</v>
      </c>
      <c r="C247" s="14" t="n">
        <v>2553.6</v>
      </c>
      <c r="D247" s="16" t="n">
        <v>2536.8</v>
      </c>
      <c r="E247" s="14" t="n">
        <v>2520</v>
      </c>
      <c r="F247" s="15" t="n">
        <f aca="false">(C247+D247+E247)/3</f>
        <v>2536.8</v>
      </c>
      <c r="G247" s="16" t="s">
        <v>35</v>
      </c>
      <c r="H247" s="16" t="n">
        <v>2</v>
      </c>
      <c r="I247" s="15" t="n">
        <f aca="false">F247*H247</f>
        <v>5073.6</v>
      </c>
    </row>
    <row r="248" customFormat="false" ht="11.25" hidden="false" customHeight="false" outlineLevel="0" collapsed="false">
      <c r="A248" s="13" t="n">
        <v>242</v>
      </c>
      <c r="B248" s="13" t="s">
        <v>263</v>
      </c>
      <c r="C248" s="16" t="n">
        <v>2425.92</v>
      </c>
      <c r="D248" s="16" t="n">
        <v>2409.96</v>
      </c>
      <c r="E248" s="14" t="n">
        <v>2394</v>
      </c>
      <c r="F248" s="15" t="n">
        <f aca="false">(C248+D248+E248)/3</f>
        <v>2409.96</v>
      </c>
      <c r="G248" s="16" t="s">
        <v>35</v>
      </c>
      <c r="H248" s="16" t="n">
        <v>1</v>
      </c>
      <c r="I248" s="15" t="n">
        <f aca="false">F248*H248</f>
        <v>2409.96</v>
      </c>
    </row>
    <row r="249" customFormat="false" ht="11.25" hidden="false" customHeight="false" outlineLevel="0" collapsed="false">
      <c r="A249" s="13" t="n">
        <v>243</v>
      </c>
      <c r="B249" s="13" t="s">
        <v>264</v>
      </c>
      <c r="C249" s="16" t="n">
        <v>2026.16</v>
      </c>
      <c r="D249" s="16" t="n">
        <v>2012.83</v>
      </c>
      <c r="E249" s="14" t="n">
        <v>1999.5</v>
      </c>
      <c r="F249" s="15" t="n">
        <f aca="false">(C249+D249+E249)/3</f>
        <v>2012.83</v>
      </c>
      <c r="G249" s="16" t="s">
        <v>35</v>
      </c>
      <c r="H249" s="16" t="n">
        <v>5</v>
      </c>
      <c r="I249" s="15" t="n">
        <f aca="false">F249*H249</f>
        <v>10064.15</v>
      </c>
    </row>
    <row r="250" customFormat="false" ht="11.25" hidden="false" customHeight="false" outlineLevel="0" collapsed="false">
      <c r="A250" s="13" t="n">
        <v>244</v>
      </c>
      <c r="B250" s="13" t="s">
        <v>265</v>
      </c>
      <c r="C250" s="16" t="n">
        <v>2831.76</v>
      </c>
      <c r="D250" s="16" t="n">
        <v>2813.13</v>
      </c>
      <c r="E250" s="14" t="n">
        <v>2794.5</v>
      </c>
      <c r="F250" s="15" t="n">
        <f aca="false">(C250+D250+E250)/3</f>
        <v>2813.13</v>
      </c>
      <c r="G250" s="16" t="s">
        <v>35</v>
      </c>
      <c r="H250" s="16" t="n">
        <v>1</v>
      </c>
      <c r="I250" s="15" t="n">
        <f aca="false">F250*H250</f>
        <v>2813.13</v>
      </c>
    </row>
    <row r="251" customFormat="false" ht="11.25" hidden="false" customHeight="false" outlineLevel="0" collapsed="false">
      <c r="A251" s="13" t="n">
        <v>245</v>
      </c>
      <c r="B251" s="13" t="s">
        <v>266</v>
      </c>
      <c r="C251" s="16" t="n">
        <v>3201.12</v>
      </c>
      <c r="D251" s="16" t="n">
        <v>3180.06</v>
      </c>
      <c r="E251" s="14" t="n">
        <v>3159</v>
      </c>
      <c r="F251" s="15" t="n">
        <f aca="false">(C251+D251+E251)/3</f>
        <v>3180.06</v>
      </c>
      <c r="G251" s="16" t="s">
        <v>35</v>
      </c>
      <c r="H251" s="16" t="n">
        <v>4</v>
      </c>
      <c r="I251" s="15" t="n">
        <f aca="false">F251*H251</f>
        <v>12720.24</v>
      </c>
    </row>
    <row r="252" customFormat="false" ht="45" hidden="false" customHeight="false" outlineLevel="0" collapsed="false">
      <c r="A252" s="13" t="n">
        <v>246</v>
      </c>
      <c r="B252" s="7" t="s">
        <v>267</v>
      </c>
      <c r="C252" s="16" t="n">
        <v>218.88</v>
      </c>
      <c r="D252" s="16" t="n">
        <v>217.44</v>
      </c>
      <c r="E252" s="16" t="n">
        <v>216</v>
      </c>
      <c r="F252" s="15" t="n">
        <f aca="false">(C252+D252+E252)/3</f>
        <v>217.44</v>
      </c>
      <c r="G252" s="16" t="s">
        <v>50</v>
      </c>
      <c r="H252" s="16" t="n">
        <v>1</v>
      </c>
      <c r="I252" s="15" t="n">
        <f aca="false">F252*H252</f>
        <v>217.44</v>
      </c>
    </row>
    <row r="253" customFormat="false" ht="22.5" hidden="false" customHeight="false" outlineLevel="0" collapsed="false">
      <c r="A253" s="13" t="n">
        <v>247</v>
      </c>
      <c r="B253" s="7" t="s">
        <v>268</v>
      </c>
      <c r="C253" s="16" t="n">
        <v>50.16</v>
      </c>
      <c r="D253" s="16" t="n">
        <v>49.83</v>
      </c>
      <c r="E253" s="16" t="n">
        <v>49.5</v>
      </c>
      <c r="F253" s="15" t="n">
        <f aca="false">(C253+D253+E253)/3</f>
        <v>49.83</v>
      </c>
      <c r="G253" s="16" t="s">
        <v>222</v>
      </c>
      <c r="H253" s="16" t="n">
        <v>50</v>
      </c>
      <c r="I253" s="15" t="n">
        <f aca="false">F253*H253</f>
        <v>2491.5</v>
      </c>
    </row>
    <row r="254" customFormat="false" ht="22.5" hidden="false" customHeight="false" outlineLevel="0" collapsed="false">
      <c r="A254" s="13" t="n">
        <v>248</v>
      </c>
      <c r="B254" s="7" t="s">
        <v>269</v>
      </c>
      <c r="C254" s="16" t="n">
        <v>9.12</v>
      </c>
      <c r="D254" s="16" t="n">
        <v>9.06</v>
      </c>
      <c r="E254" s="16" t="n">
        <v>9</v>
      </c>
      <c r="F254" s="15" t="n">
        <f aca="false">(C254+D254+E254)/3</f>
        <v>9.06</v>
      </c>
      <c r="G254" s="16" t="s">
        <v>222</v>
      </c>
      <c r="H254" s="16" t="n">
        <v>1000</v>
      </c>
      <c r="I254" s="15" t="n">
        <f aca="false">F254*H254</f>
        <v>9060</v>
      </c>
    </row>
    <row r="255" customFormat="false" ht="33.75" hidden="false" customHeight="false" outlineLevel="0" collapsed="false">
      <c r="A255" s="13" t="n">
        <v>249</v>
      </c>
      <c r="B255" s="7" t="s">
        <v>270</v>
      </c>
      <c r="C255" s="16" t="n">
        <v>7.14</v>
      </c>
      <c r="D255" s="16" t="n">
        <v>7.1</v>
      </c>
      <c r="E255" s="16" t="n">
        <v>7.05</v>
      </c>
      <c r="F255" s="15" t="n">
        <f aca="false">(C255+D255+E255)/3</f>
        <v>7.09666666666667</v>
      </c>
      <c r="G255" s="16" t="s">
        <v>222</v>
      </c>
      <c r="H255" s="16" t="n">
        <v>800</v>
      </c>
      <c r="I255" s="15" t="n">
        <f aca="false">F255*H255</f>
        <v>5677.33333333333</v>
      </c>
    </row>
    <row r="256" customFormat="false" ht="33.75" hidden="false" customHeight="false" outlineLevel="0" collapsed="false">
      <c r="A256" s="13" t="n">
        <v>250</v>
      </c>
      <c r="B256" s="7" t="s">
        <v>271</v>
      </c>
      <c r="C256" s="16" t="n">
        <v>11.86</v>
      </c>
      <c r="D256" s="16" t="n">
        <v>11.78</v>
      </c>
      <c r="E256" s="16" t="n">
        <v>11.7</v>
      </c>
      <c r="F256" s="15" t="n">
        <f aca="false">(C256+D256+E256)/3</f>
        <v>11.78</v>
      </c>
      <c r="G256" s="16" t="s">
        <v>222</v>
      </c>
      <c r="H256" s="16" t="n">
        <v>125</v>
      </c>
      <c r="I256" s="15" t="n">
        <f aca="false">F256*H256</f>
        <v>1472.5</v>
      </c>
    </row>
    <row r="257" customFormat="false" ht="11.25" hidden="false" customHeight="false" outlineLevel="0" collapsed="false">
      <c r="A257" s="13" t="n">
        <v>251</v>
      </c>
      <c r="B257" s="13" t="s">
        <v>272</v>
      </c>
      <c r="C257" s="16" t="n">
        <v>820.8</v>
      </c>
      <c r="D257" s="16" t="n">
        <v>815.4</v>
      </c>
      <c r="E257" s="16" t="n">
        <v>810</v>
      </c>
      <c r="F257" s="15" t="n">
        <f aca="false">(C257+D257+E257)/3</f>
        <v>815.4</v>
      </c>
      <c r="G257" s="16" t="s">
        <v>58</v>
      </c>
      <c r="H257" s="16" t="n">
        <v>1</v>
      </c>
      <c r="I257" s="15" t="n">
        <f aca="false">F257*H257</f>
        <v>815.4</v>
      </c>
    </row>
    <row r="258" customFormat="false" ht="11.25" hidden="false" customHeight="false" outlineLevel="0" collapsed="false">
      <c r="A258" s="13" t="n">
        <v>252</v>
      </c>
      <c r="B258" s="13" t="s">
        <v>273</v>
      </c>
      <c r="C258" s="16" t="n">
        <v>820.8</v>
      </c>
      <c r="D258" s="16" t="n">
        <v>815.4</v>
      </c>
      <c r="E258" s="16" t="n">
        <v>810</v>
      </c>
      <c r="F258" s="15" t="n">
        <f aca="false">(C258+D258+E258)/3</f>
        <v>815.4</v>
      </c>
      <c r="G258" s="16" t="s">
        <v>58</v>
      </c>
      <c r="H258" s="16" t="n">
        <v>1</v>
      </c>
      <c r="I258" s="15" t="n">
        <f aca="false">F258*H258</f>
        <v>815.4</v>
      </c>
    </row>
    <row r="259" customFormat="false" ht="11.25" hidden="false" customHeight="false" outlineLevel="0" collapsed="false">
      <c r="A259" s="13" t="n">
        <v>253</v>
      </c>
      <c r="B259" s="13" t="s">
        <v>274</v>
      </c>
      <c r="C259" s="16" t="n">
        <v>820.8</v>
      </c>
      <c r="D259" s="16" t="n">
        <v>815.4</v>
      </c>
      <c r="E259" s="16" t="n">
        <v>810</v>
      </c>
      <c r="F259" s="15" t="n">
        <f aca="false">(C259+D259+E259)/3</f>
        <v>815.4</v>
      </c>
      <c r="G259" s="16" t="s">
        <v>58</v>
      </c>
      <c r="H259" s="16" t="n">
        <v>1</v>
      </c>
      <c r="I259" s="15" t="n">
        <f aca="false">F259*H259</f>
        <v>815.4</v>
      </c>
    </row>
    <row r="260" customFormat="false" ht="11.25" hidden="false" customHeight="false" outlineLevel="0" collapsed="false">
      <c r="A260" s="13" t="n">
        <v>254</v>
      </c>
      <c r="B260" s="13" t="s">
        <v>275</v>
      </c>
      <c r="C260" s="16" t="n">
        <v>66.88</v>
      </c>
      <c r="D260" s="16" t="n">
        <v>66.44</v>
      </c>
      <c r="E260" s="16" t="n">
        <v>66</v>
      </c>
      <c r="F260" s="15" t="n">
        <f aca="false">(C260+D260+E260)/3</f>
        <v>66.44</v>
      </c>
      <c r="G260" s="16" t="s">
        <v>177</v>
      </c>
      <c r="H260" s="16" t="n">
        <v>10</v>
      </c>
      <c r="I260" s="15" t="n">
        <f aca="false">F260*H260</f>
        <v>664.4</v>
      </c>
    </row>
    <row r="261" customFormat="false" ht="11.25" hidden="false" customHeight="false" outlineLevel="0" collapsed="false">
      <c r="A261" s="13" t="n">
        <v>255</v>
      </c>
      <c r="B261" s="13" t="s">
        <v>276</v>
      </c>
      <c r="C261" s="16" t="n">
        <v>6049.6</v>
      </c>
      <c r="D261" s="16" t="n">
        <v>6009.8</v>
      </c>
      <c r="E261" s="14" t="n">
        <v>5970</v>
      </c>
      <c r="F261" s="15" t="n">
        <f aca="false">(C261+D261+E261)/3</f>
        <v>6009.8</v>
      </c>
      <c r="G261" s="20" t="s">
        <v>13</v>
      </c>
      <c r="H261" s="20" t="n">
        <v>3</v>
      </c>
      <c r="I261" s="15" t="n">
        <f aca="false">F261*H261</f>
        <v>18029.4</v>
      </c>
    </row>
    <row r="262" customFormat="false" ht="11.25" hidden="false" customHeight="false" outlineLevel="0" collapsed="false">
      <c r="A262" s="13" t="n">
        <v>256</v>
      </c>
      <c r="B262" s="7" t="s">
        <v>277</v>
      </c>
      <c r="C262" s="16" t="n">
        <v>5502.4</v>
      </c>
      <c r="D262" s="16" t="n">
        <v>5466.2</v>
      </c>
      <c r="E262" s="21" t="n">
        <v>5430</v>
      </c>
      <c r="F262" s="15" t="n">
        <f aca="false">(C262+D262+E262)/3</f>
        <v>5466.2</v>
      </c>
      <c r="G262" s="20" t="s">
        <v>42</v>
      </c>
      <c r="H262" s="20" t="n">
        <v>4</v>
      </c>
      <c r="I262" s="15" t="n">
        <f aca="false">F262*H262</f>
        <v>21864.8</v>
      </c>
    </row>
    <row r="263" customFormat="false" ht="22.5" hidden="false" customHeight="false" outlineLevel="0" collapsed="false">
      <c r="A263" s="13" t="n">
        <v>257</v>
      </c>
      <c r="B263" s="7" t="s">
        <v>278</v>
      </c>
      <c r="C263" s="16" t="n">
        <v>5502.4</v>
      </c>
      <c r="D263" s="16" t="n">
        <v>5466.2</v>
      </c>
      <c r="E263" s="21" t="n">
        <v>5430</v>
      </c>
      <c r="F263" s="15" t="n">
        <f aca="false">(C263+D263+E263)/3</f>
        <v>5466.2</v>
      </c>
      <c r="G263" s="20" t="s">
        <v>42</v>
      </c>
      <c r="H263" s="20" t="n">
        <v>4</v>
      </c>
      <c r="I263" s="15" t="n">
        <f aca="false">F263*H263</f>
        <v>21864.8</v>
      </c>
    </row>
    <row r="264" customFormat="false" ht="11.25" hidden="false" customHeight="false" outlineLevel="0" collapsed="false">
      <c r="A264" s="13" t="n">
        <v>258</v>
      </c>
      <c r="B264" s="7" t="s">
        <v>279</v>
      </c>
      <c r="C264" s="16" t="n">
        <v>5502.4</v>
      </c>
      <c r="D264" s="16" t="n">
        <v>5466.2</v>
      </c>
      <c r="E264" s="21" t="n">
        <v>5430</v>
      </c>
      <c r="F264" s="15" t="n">
        <f aca="false">(C264+D264+E264)/3</f>
        <v>5466.2</v>
      </c>
      <c r="G264" s="20" t="s">
        <v>42</v>
      </c>
      <c r="H264" s="20" t="n">
        <v>4</v>
      </c>
      <c r="I264" s="15" t="n">
        <f aca="false">F264*H264</f>
        <v>21864.8</v>
      </c>
    </row>
    <row r="265" customFormat="false" ht="11.25" hidden="false" customHeight="false" outlineLevel="0" collapsed="false">
      <c r="A265" s="13" t="n">
        <v>259</v>
      </c>
      <c r="B265" s="7" t="s">
        <v>280</v>
      </c>
      <c r="C265" s="16" t="n">
        <v>699.2</v>
      </c>
      <c r="D265" s="16" t="n">
        <v>694.6</v>
      </c>
      <c r="E265" s="20" t="n">
        <v>690</v>
      </c>
      <c r="F265" s="15" t="n">
        <f aca="false">(C265+D265+E265)/3</f>
        <v>694.6</v>
      </c>
      <c r="G265" s="20" t="s">
        <v>42</v>
      </c>
      <c r="H265" s="20" t="n">
        <v>2</v>
      </c>
      <c r="I265" s="15" t="n">
        <f aca="false">F265*H265</f>
        <v>1389.2</v>
      </c>
    </row>
    <row r="266" customFormat="false" ht="11.25" hidden="false" customHeight="false" outlineLevel="0" collapsed="false">
      <c r="A266" s="13" t="n">
        <v>260</v>
      </c>
      <c r="B266" s="7" t="s">
        <v>281</v>
      </c>
      <c r="C266" s="16" t="n">
        <v>516.8</v>
      </c>
      <c r="D266" s="16" t="n">
        <v>513.4</v>
      </c>
      <c r="E266" s="20" t="n">
        <v>510</v>
      </c>
      <c r="F266" s="15" t="n">
        <f aca="false">(C266+D266+E266)/3</f>
        <v>513.4</v>
      </c>
      <c r="G266" s="20" t="s">
        <v>282</v>
      </c>
      <c r="H266" s="20" t="n">
        <v>5</v>
      </c>
      <c r="I266" s="15" t="n">
        <f aca="false">F266*H266</f>
        <v>2567</v>
      </c>
    </row>
    <row r="267" customFormat="false" ht="11.25" hidden="false" customHeight="false" outlineLevel="0" collapsed="false">
      <c r="A267" s="13" t="n">
        <v>261</v>
      </c>
      <c r="B267" s="7" t="s">
        <v>283</v>
      </c>
      <c r="C267" s="16" t="n">
        <v>2532.32</v>
      </c>
      <c r="D267" s="16" t="n">
        <v>2515.66</v>
      </c>
      <c r="E267" s="21" t="n">
        <v>2499</v>
      </c>
      <c r="F267" s="15" t="n">
        <f aca="false">(C267+D267+E267)/3</f>
        <v>2515.66</v>
      </c>
      <c r="G267" s="20" t="s">
        <v>282</v>
      </c>
      <c r="H267" s="20" t="n">
        <v>5</v>
      </c>
      <c r="I267" s="15" t="n">
        <f aca="false">F267*H267</f>
        <v>12578.3</v>
      </c>
    </row>
    <row r="268" customFormat="false" ht="22.5" hidden="false" customHeight="false" outlineLevel="0" collapsed="false">
      <c r="A268" s="13" t="n">
        <v>262</v>
      </c>
      <c r="B268" s="7" t="s">
        <v>284</v>
      </c>
      <c r="C268" s="16" t="n">
        <v>3021.76</v>
      </c>
      <c r="D268" s="16" t="n">
        <v>3001.88</v>
      </c>
      <c r="E268" s="21" t="n">
        <v>2982</v>
      </c>
      <c r="F268" s="15" t="n">
        <f aca="false">(C268+D268+E268)/3</f>
        <v>3001.88</v>
      </c>
      <c r="G268" s="20" t="s">
        <v>282</v>
      </c>
      <c r="H268" s="20" t="n">
        <v>2</v>
      </c>
      <c r="I268" s="15" t="n">
        <f aca="false">F268*H268</f>
        <v>6003.76</v>
      </c>
    </row>
    <row r="269" customFormat="false" ht="22.5" hidden="false" customHeight="false" outlineLevel="0" collapsed="false">
      <c r="A269" s="13" t="n">
        <v>263</v>
      </c>
      <c r="B269" s="7" t="s">
        <v>285</v>
      </c>
      <c r="C269" s="16" t="n">
        <v>3021.76</v>
      </c>
      <c r="D269" s="16" t="n">
        <v>3001.88</v>
      </c>
      <c r="E269" s="21" t="n">
        <v>2982</v>
      </c>
      <c r="F269" s="15" t="n">
        <f aca="false">(C269+D269+E269)/3</f>
        <v>3001.88</v>
      </c>
      <c r="G269" s="20" t="s">
        <v>282</v>
      </c>
      <c r="H269" s="20" t="n">
        <v>2</v>
      </c>
      <c r="I269" s="15" t="n">
        <f aca="false">F269*H269</f>
        <v>6003.76</v>
      </c>
    </row>
    <row r="270" customFormat="false" ht="22.5" hidden="false" customHeight="false" outlineLevel="0" collapsed="false">
      <c r="A270" s="13" t="n">
        <v>264</v>
      </c>
      <c r="B270" s="7" t="s">
        <v>286</v>
      </c>
      <c r="C270" s="16" t="n">
        <v>3021.76</v>
      </c>
      <c r="D270" s="16" t="n">
        <v>3001.88</v>
      </c>
      <c r="E270" s="21" t="n">
        <v>2982</v>
      </c>
      <c r="F270" s="15" t="n">
        <f aca="false">(C270+D270+E270)/3</f>
        <v>3001.88</v>
      </c>
      <c r="G270" s="20" t="s">
        <v>282</v>
      </c>
      <c r="H270" s="20" t="n">
        <v>2</v>
      </c>
      <c r="I270" s="15" t="n">
        <f aca="false">F270*H270</f>
        <v>6003.76</v>
      </c>
    </row>
    <row r="271" customFormat="false" ht="22.5" hidden="false" customHeight="false" outlineLevel="0" collapsed="false">
      <c r="A271" s="13" t="n">
        <v>265</v>
      </c>
      <c r="B271" s="7" t="s">
        <v>287</v>
      </c>
      <c r="C271" s="16" t="n">
        <v>3021.76</v>
      </c>
      <c r="D271" s="16" t="n">
        <v>3001.88</v>
      </c>
      <c r="E271" s="21" t="n">
        <v>2982</v>
      </c>
      <c r="F271" s="15" t="n">
        <f aca="false">(C271+D271+E271)/3</f>
        <v>3001.88</v>
      </c>
      <c r="G271" s="20" t="s">
        <v>282</v>
      </c>
      <c r="H271" s="20" t="n">
        <v>2</v>
      </c>
      <c r="I271" s="15" t="n">
        <f aca="false">F271*H271</f>
        <v>6003.76</v>
      </c>
    </row>
    <row r="272" customFormat="false" ht="11.25" hidden="false" customHeight="false" outlineLevel="0" collapsed="false">
      <c r="A272" s="13" t="n">
        <v>266</v>
      </c>
      <c r="B272" s="7" t="s">
        <v>288</v>
      </c>
      <c r="C272" s="16" t="n">
        <v>2026.16</v>
      </c>
      <c r="D272" s="16" t="n">
        <v>2012.83</v>
      </c>
      <c r="E272" s="21" t="n">
        <v>1999.5</v>
      </c>
      <c r="F272" s="15" t="n">
        <f aca="false">(C272+D272+E272)/3</f>
        <v>2012.83</v>
      </c>
      <c r="G272" s="20" t="s">
        <v>282</v>
      </c>
      <c r="H272" s="20" t="n">
        <v>4</v>
      </c>
      <c r="I272" s="15" t="n">
        <f aca="false">F272*H272</f>
        <v>8051.32</v>
      </c>
    </row>
    <row r="273" customFormat="false" ht="11.25" hidden="false" customHeight="false" outlineLevel="0" collapsed="false">
      <c r="A273" s="13" t="n">
        <v>267</v>
      </c>
      <c r="B273" s="7" t="s">
        <v>289</v>
      </c>
      <c r="C273" s="16" t="n">
        <v>2026.16</v>
      </c>
      <c r="D273" s="16" t="n">
        <v>2012.83</v>
      </c>
      <c r="E273" s="21" t="n">
        <v>1999.5</v>
      </c>
      <c r="F273" s="15" t="n">
        <f aca="false">(C273+D273+E273)/3</f>
        <v>2012.83</v>
      </c>
      <c r="G273" s="20" t="s">
        <v>282</v>
      </c>
      <c r="H273" s="20" t="n">
        <v>4</v>
      </c>
      <c r="I273" s="15" t="n">
        <f aca="false">F273*H273</f>
        <v>8051.32</v>
      </c>
    </row>
    <row r="274" customFormat="false" ht="11.25" hidden="false" customHeight="false" outlineLevel="0" collapsed="false">
      <c r="A274" s="13" t="n">
        <v>268</v>
      </c>
      <c r="B274" s="7" t="s">
        <v>290</v>
      </c>
      <c r="C274" s="16" t="n">
        <v>91.2</v>
      </c>
      <c r="D274" s="16" t="n">
        <v>90.6</v>
      </c>
      <c r="E274" s="20" t="n">
        <v>90</v>
      </c>
      <c r="F274" s="15" t="n">
        <f aca="false">(C274+D274+E274)/3</f>
        <v>90.6</v>
      </c>
      <c r="G274" s="20" t="s">
        <v>291</v>
      </c>
      <c r="H274" s="20" t="n">
        <v>5</v>
      </c>
      <c r="I274" s="15" t="n">
        <f aca="false">F274*H274</f>
        <v>453</v>
      </c>
    </row>
    <row r="275" customFormat="false" ht="11.25" hidden="false" customHeight="false" outlineLevel="0" collapsed="false">
      <c r="A275" s="13" t="n">
        <v>269</v>
      </c>
      <c r="B275" s="7" t="s">
        <v>292</v>
      </c>
      <c r="C275" s="16" t="n">
        <v>91.2</v>
      </c>
      <c r="D275" s="16" t="n">
        <v>90.6</v>
      </c>
      <c r="E275" s="20" t="n">
        <v>90</v>
      </c>
      <c r="F275" s="15" t="n">
        <f aca="false">(C275+D275+E275)/3</f>
        <v>90.6</v>
      </c>
      <c r="G275" s="20" t="s">
        <v>291</v>
      </c>
      <c r="H275" s="20" t="n">
        <v>10</v>
      </c>
      <c r="I275" s="15" t="n">
        <f aca="false">F275*H275</f>
        <v>906</v>
      </c>
    </row>
    <row r="276" customFormat="false" ht="11.25" hidden="false" customHeight="false" outlineLevel="0" collapsed="false">
      <c r="A276" s="13" t="n">
        <v>270</v>
      </c>
      <c r="B276" s="7" t="s">
        <v>293</v>
      </c>
      <c r="C276" s="16" t="n">
        <v>91.2</v>
      </c>
      <c r="D276" s="16" t="n">
        <v>90.6</v>
      </c>
      <c r="E276" s="20" t="n">
        <v>90</v>
      </c>
      <c r="F276" s="15" t="n">
        <f aca="false">(C276+D276+E276)/3</f>
        <v>90.6</v>
      </c>
      <c r="G276" s="20" t="s">
        <v>291</v>
      </c>
      <c r="H276" s="20" t="n">
        <v>1</v>
      </c>
      <c r="I276" s="15" t="n">
        <f aca="false">F276*H276</f>
        <v>90.6</v>
      </c>
    </row>
    <row r="277" customFormat="false" ht="11.25" hidden="false" customHeight="false" outlineLevel="0" collapsed="false">
      <c r="A277" s="13" t="n">
        <v>271</v>
      </c>
      <c r="B277" s="7" t="s">
        <v>294</v>
      </c>
      <c r="C277" s="16" t="n">
        <v>152</v>
      </c>
      <c r="D277" s="16" t="n">
        <v>151</v>
      </c>
      <c r="E277" s="20" t="n">
        <v>150</v>
      </c>
      <c r="F277" s="15" t="n">
        <f aca="false">(C277+D277+E277)/3</f>
        <v>151</v>
      </c>
      <c r="G277" s="20" t="s">
        <v>291</v>
      </c>
      <c r="H277" s="20" t="n">
        <v>3</v>
      </c>
      <c r="I277" s="15" t="n">
        <f aca="false">F277*H277</f>
        <v>453</v>
      </c>
    </row>
    <row r="278" customFormat="false" ht="11.25" hidden="false" customHeight="false" outlineLevel="0" collapsed="false">
      <c r="A278" s="13" t="n">
        <v>272</v>
      </c>
      <c r="B278" s="7" t="s">
        <v>295</v>
      </c>
      <c r="C278" s="16" t="n">
        <v>91.2</v>
      </c>
      <c r="D278" s="16" t="n">
        <v>90.6</v>
      </c>
      <c r="E278" s="20" t="n">
        <v>90</v>
      </c>
      <c r="F278" s="15" t="n">
        <f aca="false">(C278+D278+E278)/3</f>
        <v>90.6</v>
      </c>
      <c r="G278" s="20" t="s">
        <v>291</v>
      </c>
      <c r="H278" s="20" t="n">
        <v>20</v>
      </c>
      <c r="I278" s="15" t="n">
        <f aca="false">F278*H278</f>
        <v>1812</v>
      </c>
    </row>
    <row r="279" customFormat="false" ht="11.25" hidden="false" customHeight="false" outlineLevel="0" collapsed="false">
      <c r="A279" s="13" t="n">
        <v>273</v>
      </c>
      <c r="B279" s="7" t="s">
        <v>296</v>
      </c>
      <c r="C279" s="16" t="n">
        <v>1181.04</v>
      </c>
      <c r="D279" s="16" t="n">
        <v>1173.27</v>
      </c>
      <c r="E279" s="21" t="n">
        <v>1165.5</v>
      </c>
      <c r="F279" s="15" t="n">
        <f aca="false">(C279+D279+E279)/3</f>
        <v>1173.27</v>
      </c>
      <c r="G279" s="20" t="s">
        <v>297</v>
      </c>
      <c r="H279" s="20" t="n">
        <v>5</v>
      </c>
      <c r="I279" s="15" t="n">
        <f aca="false">F279*H279</f>
        <v>5866.35</v>
      </c>
    </row>
    <row r="280" customFormat="false" ht="22.5" hidden="false" customHeight="false" outlineLevel="0" collapsed="false">
      <c r="A280" s="13" t="n">
        <v>274</v>
      </c>
      <c r="B280" s="7" t="s">
        <v>298</v>
      </c>
      <c r="C280" s="16" t="n">
        <v>164.16</v>
      </c>
      <c r="D280" s="16" t="n">
        <v>163.08</v>
      </c>
      <c r="E280" s="20" t="n">
        <v>162</v>
      </c>
      <c r="F280" s="15" t="n">
        <f aca="false">(C280+D280+E280)/3</f>
        <v>163.08</v>
      </c>
      <c r="G280" s="20" t="s">
        <v>297</v>
      </c>
      <c r="H280" s="20" t="n">
        <v>1</v>
      </c>
      <c r="I280" s="15" t="n">
        <f aca="false">F280*H280</f>
        <v>163.08</v>
      </c>
    </row>
    <row r="281" customFormat="false" ht="22.5" hidden="false" customHeight="false" outlineLevel="0" collapsed="false">
      <c r="A281" s="13" t="n">
        <v>275</v>
      </c>
      <c r="B281" s="7" t="s">
        <v>299</v>
      </c>
      <c r="C281" s="16" t="n">
        <v>203.68</v>
      </c>
      <c r="D281" s="16" t="n">
        <v>202.34</v>
      </c>
      <c r="E281" s="20" t="n">
        <v>201</v>
      </c>
      <c r="F281" s="15" t="n">
        <f aca="false">(C281+D281+E281)/3</f>
        <v>202.34</v>
      </c>
      <c r="G281" s="20" t="s">
        <v>13</v>
      </c>
      <c r="H281" s="20" t="n">
        <v>5</v>
      </c>
      <c r="I281" s="15" t="n">
        <f aca="false">F281*H281</f>
        <v>1011.7</v>
      </c>
    </row>
    <row r="282" customFormat="false" ht="11.25" hidden="false" customHeight="false" outlineLevel="0" collapsed="false">
      <c r="A282" s="13" t="n">
        <v>276</v>
      </c>
      <c r="B282" s="7" t="s">
        <v>300</v>
      </c>
      <c r="C282" s="16" t="n">
        <v>63.84</v>
      </c>
      <c r="D282" s="16" t="n">
        <v>63.42</v>
      </c>
      <c r="E282" s="20" t="n">
        <v>63</v>
      </c>
      <c r="F282" s="15" t="n">
        <f aca="false">(C282+D282+E282)/3</f>
        <v>63.42</v>
      </c>
      <c r="G282" s="20" t="s">
        <v>297</v>
      </c>
      <c r="H282" s="20" t="n">
        <v>7</v>
      </c>
      <c r="I282" s="15" t="n">
        <f aca="false">F282*H282</f>
        <v>443.94</v>
      </c>
    </row>
    <row r="283" customFormat="false" ht="11.25" hidden="false" customHeight="false" outlineLevel="0" collapsed="false">
      <c r="A283" s="13" t="n">
        <v>277</v>
      </c>
      <c r="B283" s="7" t="s">
        <v>301</v>
      </c>
      <c r="C283" s="16" t="n">
        <v>148.96</v>
      </c>
      <c r="D283" s="16" t="n">
        <v>147.98</v>
      </c>
      <c r="E283" s="20" t="n">
        <v>147</v>
      </c>
      <c r="F283" s="15" t="n">
        <f aca="false">(C283+D283+E283)/3</f>
        <v>147.98</v>
      </c>
      <c r="G283" s="20" t="s">
        <v>13</v>
      </c>
      <c r="H283" s="20" t="n">
        <v>4</v>
      </c>
      <c r="I283" s="15" t="n">
        <f aca="false">F283*H283</f>
        <v>591.92</v>
      </c>
    </row>
    <row r="284" customFormat="false" ht="11.25" hidden="false" customHeight="false" outlineLevel="0" collapsed="false">
      <c r="A284" s="13" t="n">
        <v>278</v>
      </c>
      <c r="B284" s="7" t="s">
        <v>302</v>
      </c>
      <c r="C284" s="16" t="n">
        <v>72.96</v>
      </c>
      <c r="D284" s="16" t="n">
        <v>72.48</v>
      </c>
      <c r="E284" s="20" t="n">
        <v>72</v>
      </c>
      <c r="F284" s="15" t="n">
        <f aca="false">(C284+D284+E284)/3</f>
        <v>72.48</v>
      </c>
      <c r="G284" s="20" t="s">
        <v>303</v>
      </c>
      <c r="H284" s="20" t="n">
        <v>3</v>
      </c>
      <c r="I284" s="15" t="n">
        <f aca="false">F284*H284</f>
        <v>217.44</v>
      </c>
    </row>
    <row r="285" customFormat="false" ht="11.25" hidden="false" customHeight="false" outlineLevel="0" collapsed="false">
      <c r="A285" s="13" t="n">
        <v>279</v>
      </c>
      <c r="B285" s="7" t="s">
        <v>304</v>
      </c>
      <c r="C285" s="16" t="n">
        <v>144.4</v>
      </c>
      <c r="D285" s="16" t="n">
        <v>143.45</v>
      </c>
      <c r="E285" s="20" t="n">
        <v>142.5</v>
      </c>
      <c r="F285" s="15" t="n">
        <f aca="false">(C285+D285+E285)/3</f>
        <v>143.45</v>
      </c>
      <c r="G285" s="20" t="s">
        <v>303</v>
      </c>
      <c r="H285" s="20" t="n">
        <v>3</v>
      </c>
      <c r="I285" s="15" t="n">
        <f aca="false">F285*H285</f>
        <v>430.35</v>
      </c>
    </row>
    <row r="286" customFormat="false" ht="11.25" hidden="false" customHeight="false" outlineLevel="0" collapsed="false">
      <c r="A286" s="13" t="n">
        <v>280</v>
      </c>
      <c r="B286" s="7" t="s">
        <v>305</v>
      </c>
      <c r="C286" s="16" t="n">
        <v>3268</v>
      </c>
      <c r="D286" s="16" t="n">
        <v>3246.5</v>
      </c>
      <c r="E286" s="21" t="n">
        <v>3225</v>
      </c>
      <c r="F286" s="15" t="n">
        <f aca="false">(C286+D286+E286)/3</f>
        <v>3246.5</v>
      </c>
      <c r="G286" s="20" t="s">
        <v>297</v>
      </c>
      <c r="H286" s="20" t="n">
        <v>1</v>
      </c>
      <c r="I286" s="15" t="n">
        <f aca="false">F286*H286</f>
        <v>3246.5</v>
      </c>
    </row>
    <row r="287" customFormat="false" ht="22.5" hidden="false" customHeight="false" outlineLevel="0" collapsed="false">
      <c r="A287" s="13" t="n">
        <v>281</v>
      </c>
      <c r="B287" s="7" t="s">
        <v>306</v>
      </c>
      <c r="C287" s="16" t="n">
        <v>1884.8</v>
      </c>
      <c r="D287" s="16" t="n">
        <v>1872.4</v>
      </c>
      <c r="E287" s="21" t="n">
        <v>1860</v>
      </c>
      <c r="F287" s="15" t="n">
        <f aca="false">(C287+D287+E287)/3</f>
        <v>1872.4</v>
      </c>
      <c r="G287" s="20" t="s">
        <v>297</v>
      </c>
      <c r="H287" s="20" t="n">
        <v>1</v>
      </c>
      <c r="I287" s="15" t="n">
        <f aca="false">F287*H287</f>
        <v>1872.4</v>
      </c>
    </row>
    <row r="288" customFormat="false" ht="22.5" hidden="false" customHeight="false" outlineLevel="0" collapsed="false">
      <c r="A288" s="13" t="n">
        <v>282</v>
      </c>
      <c r="B288" s="7" t="s">
        <v>307</v>
      </c>
      <c r="C288" s="16" t="n">
        <v>729.6</v>
      </c>
      <c r="D288" s="16" t="n">
        <v>724.8</v>
      </c>
      <c r="E288" s="20" t="n">
        <v>720</v>
      </c>
      <c r="F288" s="15" t="n">
        <f aca="false">(C288+D288+E288)/3</f>
        <v>724.8</v>
      </c>
      <c r="G288" s="20" t="s">
        <v>282</v>
      </c>
      <c r="H288" s="20" t="n">
        <v>1</v>
      </c>
      <c r="I288" s="15" t="n">
        <f aca="false">F288*H288</f>
        <v>724.8</v>
      </c>
    </row>
    <row r="289" customFormat="false" ht="11.25" hidden="false" customHeight="false" outlineLevel="0" collapsed="false">
      <c r="A289" s="13" t="n">
        <v>283</v>
      </c>
      <c r="B289" s="13" t="s">
        <v>308</v>
      </c>
      <c r="C289" s="16" t="n">
        <v>3660.16</v>
      </c>
      <c r="D289" s="16" t="n">
        <v>3636.08</v>
      </c>
      <c r="E289" s="14" t="n">
        <v>3612</v>
      </c>
      <c r="F289" s="15" t="n">
        <f aca="false">(C289+D289+E289)/3</f>
        <v>3636.08</v>
      </c>
      <c r="G289" s="16" t="s">
        <v>58</v>
      </c>
      <c r="H289" s="16" t="n">
        <v>24</v>
      </c>
      <c r="I289" s="15" t="n">
        <f aca="false">F289*H289</f>
        <v>87265.92</v>
      </c>
    </row>
    <row r="290" customFormat="false" ht="11.25" hidden="false" customHeight="false" outlineLevel="0" collapsed="false">
      <c r="A290" s="13" t="n">
        <v>284</v>
      </c>
      <c r="B290" s="13" t="s">
        <v>309</v>
      </c>
      <c r="C290" s="16" t="n">
        <v>3692.08</v>
      </c>
      <c r="D290" s="16" t="n">
        <v>3667.79</v>
      </c>
      <c r="E290" s="14" t="n">
        <v>3643.5</v>
      </c>
      <c r="F290" s="15" t="n">
        <f aca="false">(C290+D290+E290)/3</f>
        <v>3667.79</v>
      </c>
      <c r="G290" s="16" t="s">
        <v>58</v>
      </c>
      <c r="H290" s="16" t="n">
        <v>21</v>
      </c>
      <c r="I290" s="15" t="n">
        <f aca="false">F290*H290</f>
        <v>77023.59</v>
      </c>
    </row>
    <row r="291" customFormat="false" ht="22.5" hidden="false" customHeight="false" outlineLevel="0" collapsed="false">
      <c r="A291" s="13" t="n">
        <v>285</v>
      </c>
      <c r="B291" s="7" t="s">
        <v>310</v>
      </c>
      <c r="C291" s="16" t="n">
        <v>3626.72</v>
      </c>
      <c r="D291" s="16" t="n">
        <v>3602.86</v>
      </c>
      <c r="E291" s="14" t="n">
        <v>3579</v>
      </c>
      <c r="F291" s="15" t="n">
        <f aca="false">(C291+D291+E291)/3</f>
        <v>3602.86</v>
      </c>
      <c r="G291" s="16" t="s">
        <v>58</v>
      </c>
      <c r="H291" s="16" t="n">
        <v>21</v>
      </c>
      <c r="I291" s="15" t="n">
        <f aca="false">F291*H291</f>
        <v>75660.06</v>
      </c>
    </row>
    <row r="292" customFormat="false" ht="11.25" hidden="false" customHeight="false" outlineLevel="0" collapsed="false">
      <c r="A292" s="13" t="n">
        <v>286</v>
      </c>
      <c r="B292" s="13" t="s">
        <v>311</v>
      </c>
      <c r="C292" s="16" t="n">
        <v>3690.56</v>
      </c>
      <c r="D292" s="16" t="n">
        <v>3666.28</v>
      </c>
      <c r="E292" s="14" t="n">
        <v>3642</v>
      </c>
      <c r="F292" s="15" t="n">
        <f aca="false">(C292+D292+E292)/3</f>
        <v>3666.28</v>
      </c>
      <c r="G292" s="16" t="s">
        <v>58</v>
      </c>
      <c r="H292" s="16" t="n">
        <v>21</v>
      </c>
      <c r="I292" s="15" t="n">
        <f aca="false">F292*H292</f>
        <v>76991.88</v>
      </c>
    </row>
    <row r="293" s="22" customFormat="true" ht="11.25" hidden="false" customHeight="false" outlineLevel="0" collapsed="false">
      <c r="B293" s="22" t="s">
        <v>312</v>
      </c>
      <c r="C293" s="23"/>
      <c r="D293" s="23"/>
      <c r="E293" s="23"/>
      <c r="F293" s="24"/>
      <c r="G293" s="23"/>
      <c r="H293" s="23"/>
      <c r="I293" s="24" t="n">
        <f aca="false">ROUND(SUM(I7:I292),1)</f>
        <v>2343287</v>
      </c>
      <c r="J293" s="25"/>
    </row>
    <row r="295" s="26" customFormat="true" ht="12.75" hidden="false" customHeight="false" outlineLevel="0" collapsed="false">
      <c r="B295" s="27"/>
      <c r="C295" s="28"/>
      <c r="D295" s="28"/>
      <c r="E295" s="28"/>
      <c r="F295" s="28"/>
      <c r="G295" s="28"/>
      <c r="H295" s="28"/>
      <c r="I295" s="29"/>
      <c r="J295" s="30"/>
    </row>
    <row r="296" s="26" customFormat="true" ht="12.75" hidden="false" customHeight="false" outlineLevel="0" collapsed="false">
      <c r="B296" s="31" t="s">
        <v>313</v>
      </c>
      <c r="C296" s="28"/>
      <c r="D296" s="28"/>
      <c r="E296" s="28"/>
      <c r="F296" s="28"/>
      <c r="G296" s="28"/>
      <c r="H296" s="31" t="s">
        <v>314</v>
      </c>
      <c r="I296" s="29"/>
      <c r="J296" s="30"/>
    </row>
    <row r="297" s="26" customFormat="true" ht="12.75" hidden="false" customHeight="false" outlineLevel="0" collapsed="false">
      <c r="C297" s="32"/>
      <c r="D297" s="32"/>
      <c r="E297" s="32"/>
      <c r="F297" s="29"/>
      <c r="G297" s="32"/>
      <c r="H297" s="32"/>
      <c r="I297" s="29"/>
      <c r="J297" s="30"/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06-01T03:16:49Z</cp:lastPrinted>
  <dcterms:modified xsi:type="dcterms:W3CDTF">2011-06-01T08:44:58Z</dcterms:modified>
  <cp:revision>0</cp:revision>
  <dc:subject/>
  <dc:title/>
</cp:coreProperties>
</file>