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Приложение № 4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ед. измер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Сумма</t>
  </si>
  <si>
    <t xml:space="preserve">ГГТ, 125 мл к10231, Диакон</t>
  </si>
  <si>
    <t xml:space="preserve">набор</t>
  </si>
  <si>
    <t xml:space="preserve">Холестерин 2*250, к13.22, Витал</t>
  </si>
  <si>
    <t xml:space="preserve">Тимоловая проба, Лахема, Чехия</t>
  </si>
  <si>
    <t xml:space="preserve">А-амилаза, к 8096, В. Бест</t>
  </si>
  <si>
    <t xml:space="preserve">Железо 2*100, к10270, Human, Германия</t>
  </si>
  <si>
    <t xml:space="preserve">ОЖСС, к10670,  Human, Германия</t>
  </si>
  <si>
    <t xml:space="preserve">Магний, 125 мл, к146109810021, Диасис</t>
  </si>
  <si>
    <t xml:space="preserve">Калий, к 26.11, Витал</t>
  </si>
  <si>
    <t xml:space="preserve">Щелочная фосфотаза, 125 мл, к10201, Диакон</t>
  </si>
  <si>
    <t xml:space="preserve">Мочевина, к10521, Human, Германия</t>
  </si>
  <si>
    <t xml:space="preserve">Глюкоза, 1000 мл, к 8057, В. Бест</t>
  </si>
  <si>
    <t xml:space="preserve">КФК-МВ, к8085, В.Бест</t>
  </si>
  <si>
    <t xml:space="preserve">ЛДГ, 125 мл, к10241, Диакон</t>
  </si>
  <si>
    <t xml:space="preserve">Триглицериды, к17.22, Витал</t>
  </si>
  <si>
    <t xml:space="preserve">СРБ, к9501, В. Бест</t>
  </si>
  <si>
    <t xml:space="preserve">РФ, к 9507, В.Бест</t>
  </si>
  <si>
    <t xml:space="preserve">АСЛО, к9511, В. Бест</t>
  </si>
  <si>
    <t xml:space="preserve">АПТВ, 500 опред, Тех. Стандарт</t>
  </si>
  <si>
    <t xml:space="preserve">Тромбин 500NIH, Тех. Стандарт</t>
  </si>
  <si>
    <t xml:space="preserve">Техпластин-тест, 100 опред, Тех. Стандарт</t>
  </si>
  <si>
    <t xml:space="preserve">Neoplastin-Plus, 300 тестов</t>
  </si>
  <si>
    <t xml:space="preserve">РФМК-тест, ООО "Технология стандарт", Россия  (флаконный вариант)</t>
  </si>
  <si>
    <t xml:space="preserve">Стрептокиназа ООО "Технология стандарт", Россия</t>
  </si>
  <si>
    <t xml:space="preserve">Трис\буфер (5 флакон), Тех. Стандарт</t>
  </si>
  <si>
    <t xml:space="preserve">Контрольная плазма РНП (5 фл),  Тех. Стандарт</t>
  </si>
  <si>
    <t xml:space="preserve">Контрольная сыворотка Трулаб N (5 фл)</t>
  </si>
  <si>
    <t xml:space="preserve">Контрольная сыворотка Трулаб Р (5 фл)</t>
  </si>
  <si>
    <t xml:space="preserve">Контрольная сыворотка Вектор бест N , к 8213</t>
  </si>
  <si>
    <t xml:space="preserve">Контрольная сыворотка Вектор Бест Р, к 8216</t>
  </si>
  <si>
    <t xml:space="preserve">Клини-тест</t>
  </si>
  <si>
    <t xml:space="preserve">Мембрана для электрофореза белка, 57*140</t>
  </si>
  <si>
    <t xml:space="preserve">упаковка</t>
  </si>
  <si>
    <t xml:space="preserve">Холестерин, 4*100, к10028 Human, Германия</t>
  </si>
  <si>
    <t xml:space="preserve">Фибриноген (100 опред), Тех. Стандарт</t>
  </si>
  <si>
    <t xml:space="preserve">Цоликлон анти-А, Антитоксин</t>
  </si>
  <si>
    <t xml:space="preserve">флакон</t>
  </si>
  <si>
    <t xml:space="preserve">Цоликлон анти-В, Антитоксин</t>
  </si>
  <si>
    <t xml:space="preserve">Цоликлон анти-Д супер, Антитоксин</t>
  </si>
  <si>
    <t xml:space="preserve">Цоликлон анти-Д, Антитоксин</t>
  </si>
  <si>
    <t xml:space="preserve">Антиглобулиновая сыворотка для Кумбса 10 мл, Антитоксин</t>
  </si>
  <si>
    <t xml:space="preserve">Пробирка биологическая БП-16*150</t>
  </si>
  <si>
    <t xml:space="preserve">шт</t>
  </si>
  <si>
    <t xml:space="preserve">Наконечники 1000 мкл</t>
  </si>
  <si>
    <t xml:space="preserve">Наконечники 500 мкл</t>
  </si>
  <si>
    <t xml:space="preserve">Пробирка центрифужная, неградуированная</t>
  </si>
  <si>
    <t xml:space="preserve">Пробирка ПХ-14*120</t>
  </si>
  <si>
    <t xml:space="preserve">Кювета к "Минигему" 10*10</t>
  </si>
  <si>
    <t xml:space="preserve">Стекло предметное, 25*75*2</t>
  </si>
  <si>
    <t xml:space="preserve">Стакан стеклянный, высокий с делениями на 50 мл</t>
  </si>
  <si>
    <t xml:space="preserve">Колба коническая  с цилиндрованной горловиной, 250 мл</t>
  </si>
  <si>
    <t xml:space="preserve">Краска по Романовскому</t>
  </si>
  <si>
    <t xml:space="preserve">Фиксатор по Май-Грюнвальду</t>
  </si>
  <si>
    <t xml:space="preserve">Кислота сульфосалициловая, 2 водн, ИМП</t>
  </si>
  <si>
    <t xml:space="preserve">кг</t>
  </si>
  <si>
    <t xml:space="preserve">Митиленовый голубой (фас 0,1 кг)</t>
  </si>
  <si>
    <t xml:space="preserve">Масло иммерсионное</t>
  </si>
  <si>
    <t xml:space="preserve">Набор для определения гемоглобина 600 опред, Агат</t>
  </si>
  <si>
    <t xml:space="preserve">набор для ретикулоцитов, Эколаб</t>
  </si>
  <si>
    <t xml:space="preserve">Мочевой контроль 6*25, к8212, В. Бест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56"/>
    <col collapsed="false" customWidth="true" hidden="false" outlineLevel="0" max="3" min="3" style="1" width="8.85"/>
    <col collapsed="false" customWidth="true" hidden="false" outlineLevel="0" max="4" min="4" style="1" width="7.56"/>
    <col collapsed="false" customWidth="true" hidden="false" outlineLevel="0" max="5" min="5" style="1" width="10.13"/>
    <col collapsed="false" customWidth="true" hidden="false" outlineLevel="0" max="7" min="6" style="1" width="9.85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true" hidden="false" outlineLevel="0" max="10" min="10" style="1" width="12.14"/>
    <col collapsed="false" customWidth="true" hidden="false" outlineLevel="0" max="11" min="11" style="1" width="6.56"/>
    <col collapsed="false" customWidth="true" hidden="false" outlineLevel="0" max="12" min="12" style="1" width="7.99"/>
    <col collapsed="false" customWidth="true" hidden="false" outlineLevel="0" max="13" min="13" style="1" width="7.85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C1" s="3"/>
      <c r="D1" s="3"/>
      <c r="E1" s="3"/>
      <c r="F1" s="4"/>
      <c r="H1" s="3"/>
      <c r="I1" s="5" t="s">
        <v>0</v>
      </c>
      <c r="J1" s="6"/>
    </row>
    <row r="2" s="2" customFormat="true" ht="12.75" hidden="false" customHeight="false" outlineLevel="0" collapsed="false">
      <c r="C2" s="3"/>
      <c r="D2" s="3"/>
      <c r="E2" s="3"/>
      <c r="F2" s="4"/>
      <c r="H2" s="3"/>
      <c r="I2" s="5" t="s">
        <v>1</v>
      </c>
      <c r="J2" s="6"/>
    </row>
    <row r="3" s="2" customFormat="true" ht="12.75" hidden="false" customHeight="false" outlineLevel="0" collapsed="false">
      <c r="C3" s="3"/>
      <c r="D3" s="3"/>
      <c r="E3" s="3"/>
      <c r="F3" s="4"/>
      <c r="H3" s="3"/>
      <c r="I3" s="5" t="s">
        <v>2</v>
      </c>
      <c r="J3" s="6"/>
    </row>
    <row r="4" s="2" customFormat="true" ht="11.25" hidden="false" customHeight="false" outlineLevel="0" collapsed="false">
      <c r="C4" s="3"/>
      <c r="D4" s="3"/>
      <c r="E4" s="3"/>
      <c r="F4" s="4"/>
      <c r="G4" s="3"/>
      <c r="H4" s="3"/>
      <c r="I4" s="4"/>
      <c r="J4" s="6"/>
    </row>
    <row r="5" s="2" customFormat="true" ht="12.75" hidden="false" customHeight="false" outlineLevel="0" collapsed="false">
      <c r="A5" s="7" t="s">
        <v>3</v>
      </c>
      <c r="C5" s="3"/>
      <c r="D5" s="3"/>
      <c r="E5" s="3"/>
      <c r="F5" s="4"/>
      <c r="G5" s="3"/>
      <c r="H5" s="3"/>
      <c r="I5" s="4"/>
      <c r="J5" s="6"/>
    </row>
    <row r="6" s="11" customFormat="true" ht="25.5" hidden="false" customHeight="false" outlineLevel="0" collapsed="false">
      <c r="A6" s="8" t="s">
        <v>4</v>
      </c>
      <c r="B6" s="9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10" t="s">
        <v>12</v>
      </c>
    </row>
    <row r="7" customFormat="false" ht="12.75" hidden="false" customHeight="false" outlineLevel="0" collapsed="false">
      <c r="A7" s="12" t="n">
        <v>1</v>
      </c>
      <c r="B7" s="13" t="s">
        <v>13</v>
      </c>
      <c r="C7" s="12" t="s">
        <v>14</v>
      </c>
      <c r="D7" s="12" t="n">
        <v>2</v>
      </c>
      <c r="E7" s="14" t="n">
        <v>1216.5</v>
      </c>
      <c r="F7" s="14" t="n">
        <v>1224.61</v>
      </c>
      <c r="G7" s="14" t="n">
        <v>1232.72</v>
      </c>
      <c r="H7" s="15" t="n">
        <f aca="false">(E7+F7+G7)/3</f>
        <v>1224.61</v>
      </c>
      <c r="I7" s="14" t="n">
        <f aca="false">D7*H7</f>
        <v>2449.22</v>
      </c>
    </row>
    <row r="8" customFormat="false" ht="12.75" hidden="false" customHeight="false" outlineLevel="0" collapsed="false">
      <c r="A8" s="12" t="n">
        <v>2</v>
      </c>
      <c r="B8" s="13" t="s">
        <v>15</v>
      </c>
      <c r="C8" s="12" t="s">
        <v>14</v>
      </c>
      <c r="D8" s="12" t="n">
        <v>4</v>
      </c>
      <c r="E8" s="14" t="n">
        <v>1383</v>
      </c>
      <c r="F8" s="14" t="n">
        <v>1392.22</v>
      </c>
      <c r="G8" s="14" t="n">
        <v>1401.44</v>
      </c>
      <c r="H8" s="15" t="n">
        <f aca="false">(E8+F8+G8)/3</f>
        <v>1392.22</v>
      </c>
      <c r="I8" s="14" t="n">
        <f aca="false">D8*H8</f>
        <v>5568.88</v>
      </c>
    </row>
    <row r="9" customFormat="false" ht="12.75" hidden="false" customHeight="false" outlineLevel="0" collapsed="false">
      <c r="A9" s="12" t="n">
        <v>3</v>
      </c>
      <c r="B9" s="16" t="s">
        <v>16</v>
      </c>
      <c r="C9" s="12" t="s">
        <v>14</v>
      </c>
      <c r="D9" s="12" t="n">
        <v>1</v>
      </c>
      <c r="E9" s="12" t="n">
        <v>465</v>
      </c>
      <c r="F9" s="12" t="n">
        <v>468.1</v>
      </c>
      <c r="G9" s="12" t="n">
        <v>471.2</v>
      </c>
      <c r="H9" s="15" t="n">
        <f aca="false">(E9+F9+G9)/3</f>
        <v>468.1</v>
      </c>
      <c r="I9" s="14" t="n">
        <f aca="false">D9*H9</f>
        <v>468.1</v>
      </c>
    </row>
    <row r="10" customFormat="false" ht="12.75" hidden="false" customHeight="false" outlineLevel="0" collapsed="false">
      <c r="A10" s="12" t="n">
        <v>4</v>
      </c>
      <c r="B10" s="16" t="s">
        <v>17</v>
      </c>
      <c r="C10" s="12" t="s">
        <v>14</v>
      </c>
      <c r="D10" s="12" t="n">
        <v>2</v>
      </c>
      <c r="E10" s="14" t="n">
        <v>3690</v>
      </c>
      <c r="F10" s="14" t="n">
        <v>3714.6</v>
      </c>
      <c r="G10" s="14" t="n">
        <v>3739.2</v>
      </c>
      <c r="H10" s="15" t="n">
        <f aca="false">(E10+F10+G10)/3</f>
        <v>3714.6</v>
      </c>
      <c r="I10" s="14" t="n">
        <f aca="false">D10*H10</f>
        <v>7429.2</v>
      </c>
    </row>
    <row r="11" customFormat="false" ht="12.75" hidden="false" customHeight="false" outlineLevel="0" collapsed="false">
      <c r="A11" s="12" t="n">
        <v>5</v>
      </c>
      <c r="B11" s="16" t="s">
        <v>18</v>
      </c>
      <c r="C11" s="12" t="s">
        <v>14</v>
      </c>
      <c r="D11" s="12" t="n">
        <v>2</v>
      </c>
      <c r="E11" s="14" t="n">
        <v>5394</v>
      </c>
      <c r="F11" s="14" t="n">
        <v>5429.96</v>
      </c>
      <c r="G11" s="14" t="n">
        <v>5465.92</v>
      </c>
      <c r="H11" s="15" t="n">
        <f aca="false">(E11+F11+G11)/3</f>
        <v>5429.96</v>
      </c>
      <c r="I11" s="14" t="n">
        <f aca="false">D11*H11</f>
        <v>10859.92</v>
      </c>
    </row>
    <row r="12" customFormat="false" ht="12.75" hidden="false" customHeight="false" outlineLevel="0" collapsed="false">
      <c r="A12" s="12" t="n">
        <v>6</v>
      </c>
      <c r="B12" s="16" t="s">
        <v>19</v>
      </c>
      <c r="C12" s="12" t="s">
        <v>14</v>
      </c>
      <c r="D12" s="12" t="n">
        <v>1</v>
      </c>
      <c r="E12" s="14" t="n">
        <v>1737</v>
      </c>
      <c r="F12" s="14" t="n">
        <v>1748.58</v>
      </c>
      <c r="G12" s="14" t="n">
        <v>1760.16</v>
      </c>
      <c r="H12" s="15" t="n">
        <f aca="false">(E12+F12+G12)/3</f>
        <v>1748.58</v>
      </c>
      <c r="I12" s="14" t="n">
        <f aca="false">D12*H12</f>
        <v>1748.58</v>
      </c>
    </row>
    <row r="13" customFormat="false" ht="12.75" hidden="false" customHeight="false" outlineLevel="0" collapsed="false">
      <c r="A13" s="12" t="n">
        <v>7</v>
      </c>
      <c r="B13" s="16" t="s">
        <v>20</v>
      </c>
      <c r="C13" s="12" t="s">
        <v>14</v>
      </c>
      <c r="D13" s="12" t="n">
        <v>2</v>
      </c>
      <c r="E13" s="14" t="n">
        <v>1314</v>
      </c>
      <c r="F13" s="14" t="n">
        <v>1322.76</v>
      </c>
      <c r="G13" s="14" t="n">
        <v>1331.52</v>
      </c>
      <c r="H13" s="15" t="n">
        <f aca="false">(E13+F13+G13)/3</f>
        <v>1322.76</v>
      </c>
      <c r="I13" s="14" t="n">
        <f aca="false">D13*H13</f>
        <v>2645.52</v>
      </c>
    </row>
    <row r="14" customFormat="false" ht="12.75" hidden="false" customHeight="false" outlineLevel="0" collapsed="false">
      <c r="A14" s="12" t="n">
        <v>8</v>
      </c>
      <c r="B14" s="16" t="s">
        <v>21</v>
      </c>
      <c r="C14" s="12" t="s">
        <v>14</v>
      </c>
      <c r="D14" s="12" t="n">
        <v>2</v>
      </c>
      <c r="E14" s="14" t="n">
        <v>1950</v>
      </c>
      <c r="F14" s="14" t="n">
        <v>1963</v>
      </c>
      <c r="G14" s="14" t="n">
        <v>1976</v>
      </c>
      <c r="H14" s="15" t="n">
        <f aca="false">(E14+F14+G14)/3</f>
        <v>1963</v>
      </c>
      <c r="I14" s="14" t="n">
        <f aca="false">D14*H14</f>
        <v>3926</v>
      </c>
    </row>
    <row r="15" customFormat="false" ht="12.75" hidden="false" customHeight="false" outlineLevel="0" collapsed="false">
      <c r="A15" s="12" t="n">
        <v>10</v>
      </c>
      <c r="B15" s="16" t="s">
        <v>22</v>
      </c>
      <c r="C15" s="12" t="s">
        <v>14</v>
      </c>
      <c r="D15" s="12" t="n">
        <v>4</v>
      </c>
      <c r="E15" s="12" t="n">
        <v>615</v>
      </c>
      <c r="F15" s="12" t="n">
        <v>619.1</v>
      </c>
      <c r="G15" s="12" t="n">
        <v>623.2</v>
      </c>
      <c r="H15" s="15" t="n">
        <f aca="false">(E15+F15+G15)/3</f>
        <v>619.1</v>
      </c>
      <c r="I15" s="14" t="n">
        <f aca="false">D15*H15</f>
        <v>2476.4</v>
      </c>
    </row>
    <row r="16" customFormat="false" ht="12.75" hidden="false" customHeight="false" outlineLevel="0" collapsed="false">
      <c r="A16" s="12" t="n">
        <v>11</v>
      </c>
      <c r="B16" s="16" t="s">
        <v>23</v>
      </c>
      <c r="C16" s="12" t="s">
        <v>14</v>
      </c>
      <c r="D16" s="12" t="n">
        <v>2</v>
      </c>
      <c r="E16" s="14" t="n">
        <v>3222</v>
      </c>
      <c r="F16" s="14" t="n">
        <v>3243.48</v>
      </c>
      <c r="G16" s="14" t="n">
        <v>3264.96</v>
      </c>
      <c r="H16" s="15" t="n">
        <f aca="false">(E16+F16+G16)/3</f>
        <v>3243.48</v>
      </c>
      <c r="I16" s="14" t="n">
        <f aca="false">D16*H16</f>
        <v>6486.96</v>
      </c>
    </row>
    <row r="17" customFormat="false" ht="12.75" hidden="false" customHeight="false" outlineLevel="0" collapsed="false">
      <c r="A17" s="12" t="n">
        <v>12</v>
      </c>
      <c r="B17" s="16" t="s">
        <v>24</v>
      </c>
      <c r="C17" s="12" t="s">
        <v>14</v>
      </c>
      <c r="D17" s="12" t="n">
        <v>6</v>
      </c>
      <c r="E17" s="12" t="n">
        <v>432</v>
      </c>
      <c r="F17" s="12" t="n">
        <v>434.88</v>
      </c>
      <c r="G17" s="12" t="n">
        <v>437.76</v>
      </c>
      <c r="H17" s="15" t="n">
        <f aca="false">(E17+F17+G17)/3</f>
        <v>434.88</v>
      </c>
      <c r="I17" s="14" t="n">
        <f aca="false">D17*H17</f>
        <v>2609.28</v>
      </c>
    </row>
    <row r="18" customFormat="false" ht="12.75" hidden="false" customHeight="false" outlineLevel="0" collapsed="false">
      <c r="A18" s="12" t="n">
        <v>13</v>
      </c>
      <c r="B18" s="16" t="s">
        <v>25</v>
      </c>
      <c r="C18" s="12" t="s">
        <v>14</v>
      </c>
      <c r="D18" s="12" t="n">
        <v>4</v>
      </c>
      <c r="E18" s="14" t="n">
        <v>4389</v>
      </c>
      <c r="F18" s="14" t="n">
        <v>4418.26</v>
      </c>
      <c r="G18" s="14" t="n">
        <v>4447.52</v>
      </c>
      <c r="H18" s="15" t="n">
        <f aca="false">(E18+F18+G18)/3</f>
        <v>4418.26</v>
      </c>
      <c r="I18" s="14" t="n">
        <f aca="false">D18*H18</f>
        <v>17673.04</v>
      </c>
    </row>
    <row r="19" customFormat="false" ht="12.75" hidden="false" customHeight="false" outlineLevel="0" collapsed="false">
      <c r="A19" s="12" t="n">
        <v>14</v>
      </c>
      <c r="B19" s="16" t="s">
        <v>26</v>
      </c>
      <c r="C19" s="12" t="s">
        <v>14</v>
      </c>
      <c r="D19" s="12" t="n">
        <v>6</v>
      </c>
      <c r="E19" s="12" t="n">
        <v>717</v>
      </c>
      <c r="F19" s="12" t="n">
        <v>721.78</v>
      </c>
      <c r="G19" s="12" t="n">
        <v>726.56</v>
      </c>
      <c r="H19" s="15" t="n">
        <f aca="false">(E19+F19+G19)/3</f>
        <v>721.78</v>
      </c>
      <c r="I19" s="14" t="n">
        <f aca="false">D19*H19</f>
        <v>4330.68</v>
      </c>
    </row>
    <row r="20" customFormat="false" ht="12.75" hidden="false" customHeight="false" outlineLevel="0" collapsed="false">
      <c r="A20" s="12" t="n">
        <v>15</v>
      </c>
      <c r="B20" s="16" t="s">
        <v>27</v>
      </c>
      <c r="C20" s="12" t="s">
        <v>14</v>
      </c>
      <c r="D20" s="12" t="n">
        <v>1</v>
      </c>
      <c r="E20" s="14" t="n">
        <v>1455</v>
      </c>
      <c r="F20" s="14" t="n">
        <v>1464.7</v>
      </c>
      <c r="G20" s="14" t="n">
        <v>1474.4</v>
      </c>
      <c r="H20" s="15" t="n">
        <f aca="false">(E20+F20+G20)/3</f>
        <v>1464.7</v>
      </c>
      <c r="I20" s="14" t="n">
        <f aca="false">D20*H20</f>
        <v>1464.7</v>
      </c>
    </row>
    <row r="21" customFormat="false" ht="12.75" hidden="false" customHeight="false" outlineLevel="0" collapsed="false">
      <c r="A21" s="12" t="n">
        <v>16</v>
      </c>
      <c r="B21" s="16" t="s">
        <v>28</v>
      </c>
      <c r="C21" s="12" t="s">
        <v>14</v>
      </c>
      <c r="D21" s="12" t="n">
        <v>2</v>
      </c>
      <c r="E21" s="14" t="n">
        <v>2889</v>
      </c>
      <c r="F21" s="14" t="n">
        <v>2908.26</v>
      </c>
      <c r="G21" s="14" t="n">
        <v>2927.52</v>
      </c>
      <c r="H21" s="15" t="n">
        <f aca="false">(E21+F21+G21)/3</f>
        <v>2908.26</v>
      </c>
      <c r="I21" s="14" t="n">
        <f aca="false">D21*H21</f>
        <v>5816.52</v>
      </c>
    </row>
    <row r="22" customFormat="false" ht="12.75" hidden="false" customHeight="false" outlineLevel="0" collapsed="false">
      <c r="A22" s="12" t="n">
        <v>17</v>
      </c>
      <c r="B22" s="16" t="s">
        <v>29</v>
      </c>
      <c r="C22" s="12" t="s">
        <v>14</v>
      </c>
      <c r="D22" s="12" t="n">
        <v>1</v>
      </c>
      <c r="E22" s="14" t="n">
        <v>1248</v>
      </c>
      <c r="F22" s="14" t="n">
        <v>1256.32</v>
      </c>
      <c r="G22" s="14" t="n">
        <v>1264.64</v>
      </c>
      <c r="H22" s="15" t="n">
        <f aca="false">(E22+F22+G22)/3</f>
        <v>1256.32</v>
      </c>
      <c r="I22" s="14" t="n">
        <f aca="false">D22*H22</f>
        <v>1256.32</v>
      </c>
    </row>
    <row r="23" customFormat="false" ht="12.75" hidden="false" customHeight="false" outlineLevel="0" collapsed="false">
      <c r="A23" s="12" t="n">
        <v>18</v>
      </c>
      <c r="B23" s="16" t="s">
        <v>30</v>
      </c>
      <c r="C23" s="12" t="s">
        <v>14</v>
      </c>
      <c r="D23" s="12" t="n">
        <v>1</v>
      </c>
      <c r="E23" s="14" t="n">
        <v>2700</v>
      </c>
      <c r="F23" s="14" t="n">
        <v>2718</v>
      </c>
      <c r="G23" s="14" t="n">
        <v>2736</v>
      </c>
      <c r="H23" s="15" t="n">
        <f aca="false">(E23+F23+G23)/3</f>
        <v>2718</v>
      </c>
      <c r="I23" s="14" t="n">
        <f aca="false">D23*H23</f>
        <v>2718</v>
      </c>
    </row>
    <row r="24" customFormat="false" ht="12.75" hidden="false" customHeight="false" outlineLevel="0" collapsed="false">
      <c r="A24" s="12" t="n">
        <v>19</v>
      </c>
      <c r="B24" s="16" t="s">
        <v>31</v>
      </c>
      <c r="C24" s="12" t="s">
        <v>14</v>
      </c>
      <c r="D24" s="12" t="n">
        <v>7</v>
      </c>
      <c r="E24" s="14" t="n">
        <v>1945.5</v>
      </c>
      <c r="F24" s="14" t="n">
        <v>1958.47</v>
      </c>
      <c r="G24" s="14" t="n">
        <v>1971.44</v>
      </c>
      <c r="H24" s="15" t="n">
        <f aca="false">(E24+F24+G24)/3</f>
        <v>1958.47</v>
      </c>
      <c r="I24" s="14" t="n">
        <f aca="false">D24*H24</f>
        <v>13709.29</v>
      </c>
    </row>
    <row r="25" customFormat="false" ht="12.75" hidden="false" customHeight="false" outlineLevel="0" collapsed="false">
      <c r="A25" s="12" t="n">
        <v>20</v>
      </c>
      <c r="B25" s="16" t="s">
        <v>32</v>
      </c>
      <c r="C25" s="12" t="s">
        <v>14</v>
      </c>
      <c r="D25" s="12" t="n">
        <v>7</v>
      </c>
      <c r="E25" s="14" t="n">
        <v>1326</v>
      </c>
      <c r="F25" s="14" t="n">
        <v>1334.84</v>
      </c>
      <c r="G25" s="14" t="n">
        <v>1343.68</v>
      </c>
      <c r="H25" s="15" t="n">
        <f aca="false">(E25+F25+G25)/3</f>
        <v>1334.84</v>
      </c>
      <c r="I25" s="14" t="n">
        <f aca="false">D25*H25</f>
        <v>9343.88</v>
      </c>
    </row>
    <row r="26" customFormat="false" ht="12.75" hidden="false" customHeight="false" outlineLevel="0" collapsed="false">
      <c r="A26" s="12" t="n">
        <v>21</v>
      </c>
      <c r="B26" s="16" t="s">
        <v>33</v>
      </c>
      <c r="C26" s="12" t="s">
        <v>14</v>
      </c>
      <c r="D26" s="12" t="n">
        <v>15</v>
      </c>
      <c r="E26" s="14" t="n">
        <v>825</v>
      </c>
      <c r="F26" s="12" t="n">
        <v>830.5</v>
      </c>
      <c r="G26" s="12" t="n">
        <v>836</v>
      </c>
      <c r="H26" s="15" t="n">
        <f aca="false">(E26+F26+G26)/3</f>
        <v>830.5</v>
      </c>
      <c r="I26" s="14" t="n">
        <f aca="false">D26*H26</f>
        <v>12457.5</v>
      </c>
    </row>
    <row r="27" customFormat="false" ht="12.75" hidden="false" customHeight="false" outlineLevel="0" collapsed="false">
      <c r="A27" s="12" t="n">
        <v>22</v>
      </c>
      <c r="B27" s="16" t="s">
        <v>34</v>
      </c>
      <c r="C27" s="12" t="s">
        <v>14</v>
      </c>
      <c r="D27" s="12" t="n">
        <v>3</v>
      </c>
      <c r="E27" s="14" t="n">
        <v>3720</v>
      </c>
      <c r="F27" s="14" t="n">
        <v>3744.8</v>
      </c>
      <c r="G27" s="14" t="n">
        <v>3769.6</v>
      </c>
      <c r="H27" s="15" t="n">
        <f aca="false">(E27+F27+G27)/3</f>
        <v>3744.8</v>
      </c>
      <c r="I27" s="14" t="n">
        <f aca="false">D27*H27</f>
        <v>11234.4</v>
      </c>
    </row>
    <row r="28" customFormat="false" ht="25.5" hidden="false" customHeight="false" outlineLevel="0" collapsed="false">
      <c r="A28" s="17" t="n">
        <v>23</v>
      </c>
      <c r="B28" s="13" t="s">
        <v>35</v>
      </c>
      <c r="C28" s="17" t="s">
        <v>14</v>
      </c>
      <c r="D28" s="12" t="n">
        <v>10</v>
      </c>
      <c r="E28" s="12" t="n">
        <v>825</v>
      </c>
      <c r="F28" s="12" t="n">
        <v>830.5</v>
      </c>
      <c r="G28" s="12" t="n">
        <v>836</v>
      </c>
      <c r="H28" s="15" t="n">
        <f aca="false">(E28+F28+G28)/3</f>
        <v>830.5</v>
      </c>
      <c r="I28" s="14" t="n">
        <f aca="false">D28*H28</f>
        <v>8305</v>
      </c>
    </row>
    <row r="29" customFormat="false" ht="25.5" hidden="false" customHeight="false" outlineLevel="0" collapsed="false">
      <c r="A29" s="12" t="n">
        <v>24</v>
      </c>
      <c r="B29" s="13" t="s">
        <v>36</v>
      </c>
      <c r="C29" s="12" t="s">
        <v>14</v>
      </c>
      <c r="D29" s="12" t="n">
        <v>1</v>
      </c>
      <c r="E29" s="12" t="n">
        <v>265.5</v>
      </c>
      <c r="F29" s="12" t="n">
        <v>267.27</v>
      </c>
      <c r="G29" s="12" t="n">
        <v>269.04</v>
      </c>
      <c r="H29" s="15" t="n">
        <f aca="false">(E29+F29+G29)/3</f>
        <v>267.27</v>
      </c>
      <c r="I29" s="14" t="n">
        <f aca="false">D29*H29</f>
        <v>267.27</v>
      </c>
    </row>
    <row r="30" customFormat="false" ht="12.75" hidden="false" customHeight="false" outlineLevel="0" collapsed="false">
      <c r="A30" s="12" t="n">
        <v>25</v>
      </c>
      <c r="B30" s="13" t="s">
        <v>37</v>
      </c>
      <c r="C30" s="12" t="s">
        <v>14</v>
      </c>
      <c r="D30" s="12" t="n">
        <v>1</v>
      </c>
      <c r="E30" s="14" t="n">
        <v>1270.5</v>
      </c>
      <c r="F30" s="14" t="n">
        <v>1278.97</v>
      </c>
      <c r="G30" s="14" t="n">
        <v>1287.44</v>
      </c>
      <c r="H30" s="15" t="n">
        <f aca="false">(E30+F30+G30)/3</f>
        <v>1278.97</v>
      </c>
      <c r="I30" s="14" t="n">
        <f aca="false">D30*H30</f>
        <v>1278.97</v>
      </c>
    </row>
    <row r="31" customFormat="false" ht="25.5" hidden="false" customHeight="false" outlineLevel="0" collapsed="false">
      <c r="A31" s="12" t="n">
        <v>26</v>
      </c>
      <c r="B31" s="13" t="s">
        <v>38</v>
      </c>
      <c r="C31" s="12" t="s">
        <v>14</v>
      </c>
      <c r="D31" s="12" t="n">
        <v>2</v>
      </c>
      <c r="E31" s="12" t="n">
        <v>730.5</v>
      </c>
      <c r="F31" s="12" t="n">
        <v>735.37</v>
      </c>
      <c r="G31" s="12" t="n">
        <v>740.24</v>
      </c>
      <c r="H31" s="15" t="n">
        <f aca="false">(E31+F31+G31)/3</f>
        <v>735.37</v>
      </c>
      <c r="I31" s="14" t="n">
        <f aca="false">D31*H31</f>
        <v>1470.74</v>
      </c>
    </row>
    <row r="32" customFormat="false" ht="12.75" hidden="false" customHeight="false" outlineLevel="0" collapsed="false">
      <c r="A32" s="12" t="n">
        <v>27</v>
      </c>
      <c r="B32" s="13" t="s">
        <v>39</v>
      </c>
      <c r="C32" s="12" t="s">
        <v>14</v>
      </c>
      <c r="D32" s="12" t="n">
        <v>3</v>
      </c>
      <c r="E32" s="14" t="n">
        <v>2352</v>
      </c>
      <c r="F32" s="14" t="n">
        <v>2367.68</v>
      </c>
      <c r="G32" s="14" t="n">
        <v>2383.36</v>
      </c>
      <c r="H32" s="15" t="n">
        <f aca="false">(E32+F32+G32)/3</f>
        <v>2367.68</v>
      </c>
      <c r="I32" s="14" t="n">
        <f aca="false">D32*H32</f>
        <v>7103.04</v>
      </c>
    </row>
    <row r="33" customFormat="false" ht="12.75" hidden="false" customHeight="false" outlineLevel="0" collapsed="false">
      <c r="A33" s="12" t="n">
        <v>28</v>
      </c>
      <c r="B33" s="13" t="s">
        <v>40</v>
      </c>
      <c r="C33" s="12" t="s">
        <v>14</v>
      </c>
      <c r="D33" s="12" t="n">
        <v>3</v>
      </c>
      <c r="E33" s="14" t="n">
        <v>2265</v>
      </c>
      <c r="F33" s="14" t="n">
        <v>2280.1</v>
      </c>
      <c r="G33" s="14" t="n">
        <v>2295.2</v>
      </c>
      <c r="H33" s="15" t="n">
        <f aca="false">(E33+F33+G33)/3</f>
        <v>2280.1</v>
      </c>
      <c r="I33" s="14" t="n">
        <f aca="false">D33*H33</f>
        <v>6840.3</v>
      </c>
    </row>
    <row r="34" customFormat="false" ht="12.75" hidden="false" customHeight="false" outlineLevel="0" collapsed="false">
      <c r="A34" s="12" t="n">
        <v>29</v>
      </c>
      <c r="B34" s="13" t="s">
        <v>41</v>
      </c>
      <c r="C34" s="12" t="s">
        <v>14</v>
      </c>
      <c r="D34" s="12" t="n">
        <v>1</v>
      </c>
      <c r="E34" s="14" t="n">
        <v>2730</v>
      </c>
      <c r="F34" s="14" t="n">
        <v>2748.2</v>
      </c>
      <c r="G34" s="14" t="n">
        <v>2766.4</v>
      </c>
      <c r="H34" s="15" t="n">
        <f aca="false">(E34+F34+G34)/3</f>
        <v>2748.2</v>
      </c>
      <c r="I34" s="14" t="n">
        <f aca="false">D34*H34</f>
        <v>2748.2</v>
      </c>
    </row>
    <row r="35" customFormat="false" ht="12.75" hidden="false" customHeight="false" outlineLevel="0" collapsed="false">
      <c r="A35" s="12" t="n">
        <v>30</v>
      </c>
      <c r="B35" s="13" t="s">
        <v>42</v>
      </c>
      <c r="C35" s="12" t="s">
        <v>14</v>
      </c>
      <c r="D35" s="12" t="n">
        <v>1</v>
      </c>
      <c r="E35" s="14" t="n">
        <v>2934</v>
      </c>
      <c r="F35" s="14" t="n">
        <v>2953.56</v>
      </c>
      <c r="G35" s="14" t="n">
        <v>2973.12</v>
      </c>
      <c r="H35" s="15" t="n">
        <f aca="false">(E35+F35+G35)/3</f>
        <v>2953.56</v>
      </c>
      <c r="I35" s="14" t="n">
        <f aca="false">D35*H35</f>
        <v>2953.56</v>
      </c>
    </row>
    <row r="36" customFormat="false" ht="12.75" hidden="false" customHeight="false" outlineLevel="0" collapsed="false">
      <c r="A36" s="12" t="n">
        <v>31</v>
      </c>
      <c r="B36" s="13" t="s">
        <v>43</v>
      </c>
      <c r="C36" s="12" t="s">
        <v>14</v>
      </c>
      <c r="D36" s="12" t="n">
        <v>4</v>
      </c>
      <c r="E36" s="14" t="n">
        <v>2826</v>
      </c>
      <c r="F36" s="14" t="n">
        <v>2844.84</v>
      </c>
      <c r="G36" s="14" t="n">
        <v>2863.68</v>
      </c>
      <c r="H36" s="15" t="n">
        <f aca="false">(E36+F36+G36)/3</f>
        <v>2844.84</v>
      </c>
      <c r="I36" s="14" t="n">
        <f aca="false">D36*H36</f>
        <v>11379.36</v>
      </c>
    </row>
    <row r="37" customFormat="false" ht="12.75" hidden="false" customHeight="false" outlineLevel="0" collapsed="false">
      <c r="A37" s="12" t="n">
        <v>32</v>
      </c>
      <c r="B37" s="13" t="s">
        <v>44</v>
      </c>
      <c r="C37" s="12" t="s">
        <v>45</v>
      </c>
      <c r="D37" s="12" t="n">
        <v>8</v>
      </c>
      <c r="E37" s="14" t="n">
        <v>1740</v>
      </c>
      <c r="F37" s="14" t="n">
        <v>1751.6</v>
      </c>
      <c r="G37" s="14" t="n">
        <v>1763.2</v>
      </c>
      <c r="H37" s="15" t="n">
        <f aca="false">(E37+F37+G37)/3</f>
        <v>1751.6</v>
      </c>
      <c r="I37" s="14" t="n">
        <f aca="false">D37*H37</f>
        <v>14012.8</v>
      </c>
    </row>
    <row r="38" customFormat="false" ht="12.75" hidden="false" customHeight="false" outlineLevel="0" collapsed="false">
      <c r="A38" s="12" t="n">
        <v>33</v>
      </c>
      <c r="B38" s="13" t="s">
        <v>46</v>
      </c>
      <c r="C38" s="12" t="s">
        <v>14</v>
      </c>
      <c r="D38" s="12" t="n">
        <v>1</v>
      </c>
      <c r="E38" s="14" t="n">
        <v>2850</v>
      </c>
      <c r="F38" s="14" t="n">
        <v>2869</v>
      </c>
      <c r="G38" s="14" t="n">
        <v>2888</v>
      </c>
      <c r="H38" s="15" t="n">
        <f aca="false">(E38+F38+G38)/3</f>
        <v>2869</v>
      </c>
      <c r="I38" s="14" t="n">
        <f aca="false">D38*H38</f>
        <v>2869</v>
      </c>
    </row>
    <row r="39" customFormat="false" ht="12.75" hidden="false" customHeight="false" outlineLevel="0" collapsed="false">
      <c r="A39" s="12" t="n">
        <v>34</v>
      </c>
      <c r="B39" s="13" t="s">
        <v>47</v>
      </c>
      <c r="C39" s="12" t="s">
        <v>14</v>
      </c>
      <c r="D39" s="12" t="n">
        <v>1</v>
      </c>
      <c r="E39" s="14" t="n">
        <v>1830</v>
      </c>
      <c r="F39" s="14" t="n">
        <v>1842.2</v>
      </c>
      <c r="G39" s="14" t="n">
        <v>1854.4</v>
      </c>
      <c r="H39" s="15" t="n">
        <f aca="false">(E39+F39+G39)/3</f>
        <v>1842.2</v>
      </c>
      <c r="I39" s="14" t="n">
        <f aca="false">D39*H39</f>
        <v>1842.2</v>
      </c>
    </row>
    <row r="40" customFormat="false" ht="12.75" hidden="false" customHeight="false" outlineLevel="0" collapsed="false">
      <c r="A40" s="12" t="n">
        <v>35</v>
      </c>
      <c r="B40" s="13" t="s">
        <v>48</v>
      </c>
      <c r="C40" s="12" t="s">
        <v>49</v>
      </c>
      <c r="D40" s="12" t="n">
        <v>120</v>
      </c>
      <c r="E40" s="12" t="n">
        <v>180</v>
      </c>
      <c r="F40" s="12" t="n">
        <v>181.2</v>
      </c>
      <c r="G40" s="12" t="n">
        <v>182.4</v>
      </c>
      <c r="H40" s="15" t="n">
        <f aca="false">(E40+F40+G40)/3</f>
        <v>181.2</v>
      </c>
      <c r="I40" s="14" t="n">
        <f aca="false">D40*H40</f>
        <v>21744</v>
      </c>
    </row>
    <row r="41" customFormat="false" ht="12.75" hidden="false" customHeight="false" outlineLevel="0" collapsed="false">
      <c r="A41" s="12" t="n">
        <v>36</v>
      </c>
      <c r="B41" s="13" t="s">
        <v>50</v>
      </c>
      <c r="C41" s="12" t="s">
        <v>49</v>
      </c>
      <c r="D41" s="12" t="n">
        <v>120</v>
      </c>
      <c r="E41" s="12" t="n">
        <v>180</v>
      </c>
      <c r="F41" s="12" t="n">
        <v>181.2</v>
      </c>
      <c r="G41" s="12" t="n">
        <v>182.4</v>
      </c>
      <c r="H41" s="15" t="n">
        <f aca="false">(E41+F41+G41)/3</f>
        <v>181.2</v>
      </c>
      <c r="I41" s="14" t="n">
        <f aca="false">D41*H41</f>
        <v>21744</v>
      </c>
    </row>
    <row r="42" customFormat="false" ht="12.75" hidden="false" customHeight="false" outlineLevel="0" collapsed="false">
      <c r="A42" s="12" t="n">
        <v>37</v>
      </c>
      <c r="B42" s="13" t="s">
        <v>51</v>
      </c>
      <c r="C42" s="12" t="s">
        <v>49</v>
      </c>
      <c r="D42" s="12" t="n">
        <v>140</v>
      </c>
      <c r="E42" s="12" t="n">
        <v>330</v>
      </c>
      <c r="F42" s="12" t="n">
        <v>332.2</v>
      </c>
      <c r="G42" s="12" t="n">
        <v>334.4</v>
      </c>
      <c r="H42" s="15" t="n">
        <f aca="false">(E42+F42+G42)/3</f>
        <v>332.2</v>
      </c>
      <c r="I42" s="14" t="n">
        <f aca="false">D42*H42</f>
        <v>46508</v>
      </c>
    </row>
    <row r="43" customFormat="false" ht="12.75" hidden="false" customHeight="false" outlineLevel="0" collapsed="false">
      <c r="A43" s="12" t="n">
        <v>38</v>
      </c>
      <c r="B43" s="13" t="s">
        <v>52</v>
      </c>
      <c r="C43" s="12" t="s">
        <v>49</v>
      </c>
      <c r="D43" s="12" t="n">
        <v>30</v>
      </c>
      <c r="E43" s="12" t="n">
        <v>948</v>
      </c>
      <c r="F43" s="12" t="n">
        <v>954.32</v>
      </c>
      <c r="G43" s="12" t="n">
        <v>960.64</v>
      </c>
      <c r="H43" s="15" t="n">
        <f aca="false">(E43+F43+G43)/3</f>
        <v>954.32</v>
      </c>
      <c r="I43" s="14" t="n">
        <f aca="false">D43*H43</f>
        <v>28629.6</v>
      </c>
    </row>
    <row r="44" customFormat="false" ht="25.5" hidden="false" customHeight="false" outlineLevel="0" collapsed="false">
      <c r="A44" s="12" t="n">
        <v>39</v>
      </c>
      <c r="B44" s="13" t="s">
        <v>53</v>
      </c>
      <c r="C44" s="12" t="s">
        <v>49</v>
      </c>
      <c r="D44" s="12" t="n">
        <v>10</v>
      </c>
      <c r="E44" s="14" t="n">
        <v>1098</v>
      </c>
      <c r="F44" s="14" t="n">
        <v>1105.32</v>
      </c>
      <c r="G44" s="14" t="n">
        <v>1112.64</v>
      </c>
      <c r="H44" s="15" t="n">
        <f aca="false">(E44+F44+G44)/3</f>
        <v>1105.32</v>
      </c>
      <c r="I44" s="14" t="n">
        <f aca="false">D44*H44</f>
        <v>11053.2</v>
      </c>
    </row>
    <row r="45" customFormat="false" ht="12.75" hidden="false" customHeight="false" outlineLevel="0" collapsed="false">
      <c r="A45" s="12" t="n">
        <v>40</v>
      </c>
      <c r="B45" s="13" t="s">
        <v>54</v>
      </c>
      <c r="C45" s="12" t="s">
        <v>55</v>
      </c>
      <c r="D45" s="12" t="n">
        <v>500</v>
      </c>
      <c r="E45" s="12" t="n">
        <v>2.4</v>
      </c>
      <c r="F45" s="12" t="n">
        <v>2.42</v>
      </c>
      <c r="G45" s="12" t="n">
        <v>2.43</v>
      </c>
      <c r="H45" s="15" t="n">
        <f aca="false">(E45+F45+G45)/3</f>
        <v>2.41666666666667</v>
      </c>
      <c r="I45" s="14" t="n">
        <f aca="false">D45*H45</f>
        <v>1208.33333333333</v>
      </c>
    </row>
    <row r="46" customFormat="false" ht="12.75" hidden="false" customHeight="false" outlineLevel="0" collapsed="false">
      <c r="A46" s="12" t="n">
        <v>41</v>
      </c>
      <c r="B46" s="13" t="s">
        <v>56</v>
      </c>
      <c r="C46" s="12" t="s">
        <v>55</v>
      </c>
      <c r="D46" s="12" t="n">
        <v>500</v>
      </c>
      <c r="E46" s="12" t="n">
        <v>0.87</v>
      </c>
      <c r="F46" s="12" t="n">
        <v>0.88</v>
      </c>
      <c r="G46" s="12" t="n">
        <v>0.88</v>
      </c>
      <c r="H46" s="15" t="n">
        <f aca="false">(E46+F46+G46)/3</f>
        <v>0.876666666666667</v>
      </c>
      <c r="I46" s="14" t="n">
        <f aca="false">D46*H46</f>
        <v>438.333333333333</v>
      </c>
    </row>
    <row r="47" customFormat="false" ht="12.75" hidden="false" customHeight="false" outlineLevel="0" collapsed="false">
      <c r="A47" s="12" t="n">
        <v>42</v>
      </c>
      <c r="B47" s="13" t="s">
        <v>57</v>
      </c>
      <c r="C47" s="12" t="s">
        <v>55</v>
      </c>
      <c r="D47" s="12" t="n">
        <v>500</v>
      </c>
      <c r="E47" s="12" t="n">
        <v>0.81</v>
      </c>
      <c r="F47" s="12" t="n">
        <v>0.82</v>
      </c>
      <c r="G47" s="12" t="n">
        <v>0.82</v>
      </c>
      <c r="H47" s="15" t="n">
        <f aca="false">(E47+F47+G47)/3</f>
        <v>0.816666666666667</v>
      </c>
      <c r="I47" s="14" t="n">
        <f aca="false">D47*H47</f>
        <v>408.333333333333</v>
      </c>
    </row>
    <row r="48" customFormat="false" ht="12.75" hidden="false" customHeight="false" outlineLevel="0" collapsed="false">
      <c r="A48" s="12" t="n">
        <v>43</v>
      </c>
      <c r="B48" s="13" t="s">
        <v>58</v>
      </c>
      <c r="C48" s="12" t="s">
        <v>55</v>
      </c>
      <c r="D48" s="12" t="n">
        <v>500</v>
      </c>
      <c r="E48" s="12" t="n">
        <v>6</v>
      </c>
      <c r="F48" s="12" t="n">
        <v>6.04</v>
      </c>
      <c r="G48" s="12" t="n">
        <v>6.08</v>
      </c>
      <c r="H48" s="15" t="n">
        <f aca="false">(E48+F48+G48)/3</f>
        <v>6.04</v>
      </c>
      <c r="I48" s="14" t="n">
        <f aca="false">D48*H48</f>
        <v>3020</v>
      </c>
    </row>
    <row r="49" customFormat="false" ht="12.75" hidden="false" customHeight="false" outlineLevel="0" collapsed="false">
      <c r="A49" s="12" t="n">
        <v>44</v>
      </c>
      <c r="B49" s="13" t="s">
        <v>59</v>
      </c>
      <c r="C49" s="12" t="s">
        <v>55</v>
      </c>
      <c r="D49" s="12" t="n">
        <v>500</v>
      </c>
      <c r="E49" s="12" t="n">
        <v>2.1</v>
      </c>
      <c r="F49" s="12" t="n">
        <v>2.11</v>
      </c>
      <c r="G49" s="12" t="n">
        <v>2.13</v>
      </c>
      <c r="H49" s="15" t="n">
        <f aca="false">(E49+F49+G49)/3</f>
        <v>2.11333333333333</v>
      </c>
      <c r="I49" s="14" t="n">
        <f aca="false">D49*H49</f>
        <v>1056.66666666667</v>
      </c>
    </row>
    <row r="50" customFormat="false" ht="12.75" hidden="false" customHeight="false" outlineLevel="0" collapsed="false">
      <c r="A50" s="12" t="n">
        <v>45</v>
      </c>
      <c r="B50" s="13" t="s">
        <v>60</v>
      </c>
      <c r="C50" s="12" t="s">
        <v>55</v>
      </c>
      <c r="D50" s="12" t="n">
        <v>4</v>
      </c>
      <c r="E50" s="12" t="n">
        <v>420</v>
      </c>
      <c r="F50" s="12" t="n">
        <v>422.8</v>
      </c>
      <c r="G50" s="12" t="n">
        <v>425.6</v>
      </c>
      <c r="H50" s="15" t="n">
        <f aca="false">(E50+F50+G50)/3</f>
        <v>422.8</v>
      </c>
      <c r="I50" s="14" t="n">
        <f aca="false">D50*H50</f>
        <v>1691.2</v>
      </c>
    </row>
    <row r="51" customFormat="false" ht="12.75" hidden="false" customHeight="false" outlineLevel="0" collapsed="false">
      <c r="A51" s="12" t="n">
        <v>46</v>
      </c>
      <c r="B51" s="13" t="s">
        <v>61</v>
      </c>
      <c r="C51" s="12" t="s">
        <v>55</v>
      </c>
      <c r="D51" s="12" t="n">
        <v>2000</v>
      </c>
      <c r="E51" s="12" t="n">
        <v>1.17</v>
      </c>
      <c r="F51" s="12" t="n">
        <v>1.18</v>
      </c>
      <c r="G51" s="12" t="n">
        <v>1.19</v>
      </c>
      <c r="H51" s="15" t="n">
        <f aca="false">(E51+F51+G51)/3</f>
        <v>1.18</v>
      </c>
      <c r="I51" s="14" t="n">
        <f aca="false">D51*H51</f>
        <v>2360</v>
      </c>
    </row>
    <row r="52" customFormat="false" ht="25.5" hidden="false" customHeight="false" outlineLevel="0" collapsed="false">
      <c r="A52" s="12" t="n">
        <v>47</v>
      </c>
      <c r="B52" s="13" t="s">
        <v>62</v>
      </c>
      <c r="C52" s="12" t="s">
        <v>55</v>
      </c>
      <c r="D52" s="12" t="n">
        <v>4</v>
      </c>
      <c r="E52" s="12" t="n">
        <v>34.5</v>
      </c>
      <c r="F52" s="12" t="n">
        <v>34.73</v>
      </c>
      <c r="G52" s="12" t="n">
        <v>34.96</v>
      </c>
      <c r="H52" s="15" t="n">
        <f aca="false">(E52+F52+G52)/3</f>
        <v>34.73</v>
      </c>
      <c r="I52" s="14" t="n">
        <f aca="false">D52*H52</f>
        <v>138.92</v>
      </c>
    </row>
    <row r="53" customFormat="false" ht="25.5" hidden="false" customHeight="false" outlineLevel="0" collapsed="false">
      <c r="A53" s="12" t="n">
        <v>48</v>
      </c>
      <c r="B53" s="13" t="s">
        <v>63</v>
      </c>
      <c r="C53" s="12" t="s">
        <v>55</v>
      </c>
      <c r="D53" s="12" t="n">
        <v>4</v>
      </c>
      <c r="E53" s="12" t="n">
        <v>76.5</v>
      </c>
      <c r="F53" s="12" t="n">
        <v>77.01</v>
      </c>
      <c r="G53" s="12" t="n">
        <v>77.52</v>
      </c>
      <c r="H53" s="15" t="n">
        <f aca="false">(E53+F53+G53)/3</f>
        <v>77.01</v>
      </c>
      <c r="I53" s="14" t="n">
        <f aca="false">D53*H53</f>
        <v>308.04</v>
      </c>
    </row>
    <row r="54" customFormat="false" ht="12.75" hidden="false" customHeight="false" outlineLevel="0" collapsed="false">
      <c r="A54" s="12" t="n">
        <v>49</v>
      </c>
      <c r="B54" s="13" t="s">
        <v>64</v>
      </c>
      <c r="C54" s="12" t="s">
        <v>49</v>
      </c>
      <c r="D54" s="12" t="n">
        <v>20</v>
      </c>
      <c r="E54" s="12" t="n">
        <v>244.5</v>
      </c>
      <c r="F54" s="12" t="n">
        <v>246.13</v>
      </c>
      <c r="G54" s="12" t="n">
        <v>247.76</v>
      </c>
      <c r="H54" s="15" t="n">
        <f aca="false">(E54+F54+G54)/3</f>
        <v>246.13</v>
      </c>
      <c r="I54" s="14" t="n">
        <f aca="false">D54*H54</f>
        <v>4922.6</v>
      </c>
    </row>
    <row r="55" customFormat="false" ht="12.75" hidden="false" customHeight="false" outlineLevel="0" collapsed="false">
      <c r="A55" s="12" t="n">
        <v>50</v>
      </c>
      <c r="B55" s="13" t="s">
        <v>65</v>
      </c>
      <c r="C55" s="12" t="s">
        <v>49</v>
      </c>
      <c r="D55" s="12" t="n">
        <v>20</v>
      </c>
      <c r="E55" s="12" t="n">
        <v>180</v>
      </c>
      <c r="F55" s="12" t="n">
        <v>181.2</v>
      </c>
      <c r="G55" s="12" t="n">
        <v>182.4</v>
      </c>
      <c r="H55" s="15" t="n">
        <f aca="false">(E55+F55+G55)/3</f>
        <v>181.2</v>
      </c>
      <c r="I55" s="14" t="n">
        <f aca="false">D55*H55</f>
        <v>3624</v>
      </c>
    </row>
    <row r="56" customFormat="false" ht="12.75" hidden="false" customHeight="false" outlineLevel="0" collapsed="false">
      <c r="A56" s="12" t="n">
        <v>51</v>
      </c>
      <c r="B56" s="13" t="s">
        <v>66</v>
      </c>
      <c r="C56" s="12" t="s">
        <v>67</v>
      </c>
      <c r="D56" s="12" t="n">
        <v>2</v>
      </c>
      <c r="E56" s="12" t="n">
        <v>466.5</v>
      </c>
      <c r="F56" s="12" t="n">
        <v>469.61</v>
      </c>
      <c r="G56" s="12" t="n">
        <v>472.72</v>
      </c>
      <c r="H56" s="15" t="n">
        <f aca="false">(E56+F56+G56)/3</f>
        <v>469.61</v>
      </c>
      <c r="I56" s="14" t="n">
        <f aca="false">D56*H56</f>
        <v>939.22</v>
      </c>
    </row>
    <row r="57" customFormat="false" ht="12.75" hidden="false" customHeight="false" outlineLevel="0" collapsed="false">
      <c r="A57" s="12" t="n">
        <v>52</v>
      </c>
      <c r="B57" s="13" t="s">
        <v>68</v>
      </c>
      <c r="C57" s="12" t="s">
        <v>67</v>
      </c>
      <c r="D57" s="12" t="n">
        <v>0.4</v>
      </c>
      <c r="E57" s="14" t="n">
        <v>7434</v>
      </c>
      <c r="F57" s="14" t="n">
        <v>7483.56</v>
      </c>
      <c r="G57" s="14" t="n">
        <v>7533.12</v>
      </c>
      <c r="H57" s="15" t="n">
        <f aca="false">(E57+F57+G57)/3</f>
        <v>7483.56</v>
      </c>
      <c r="I57" s="14" t="n">
        <f aca="false">D57*H57</f>
        <v>2993.424</v>
      </c>
    </row>
    <row r="58" customFormat="false" ht="12.75" hidden="false" customHeight="false" outlineLevel="0" collapsed="false">
      <c r="A58" s="12" t="n">
        <v>53</v>
      </c>
      <c r="B58" s="13" t="s">
        <v>69</v>
      </c>
      <c r="C58" s="12" t="s">
        <v>49</v>
      </c>
      <c r="D58" s="12" t="n">
        <v>10</v>
      </c>
      <c r="E58" s="12" t="n">
        <v>66</v>
      </c>
      <c r="F58" s="12" t="n">
        <v>66.44</v>
      </c>
      <c r="G58" s="12" t="n">
        <v>66.88</v>
      </c>
      <c r="H58" s="15" t="n">
        <f aca="false">(E58+F58+G58)/3</f>
        <v>66.44</v>
      </c>
      <c r="I58" s="14" t="n">
        <f aca="false">D58*H58</f>
        <v>664.4</v>
      </c>
    </row>
    <row r="59" customFormat="false" ht="25.5" hidden="false" customHeight="false" outlineLevel="0" collapsed="false">
      <c r="A59" s="12" t="n">
        <v>54</v>
      </c>
      <c r="B59" s="13" t="s">
        <v>70</v>
      </c>
      <c r="C59" s="12" t="s">
        <v>14</v>
      </c>
      <c r="D59" s="12" t="n">
        <v>20</v>
      </c>
      <c r="E59" s="12" t="n">
        <v>60</v>
      </c>
      <c r="F59" s="12" t="n">
        <v>60.4</v>
      </c>
      <c r="G59" s="12" t="n">
        <v>60.8</v>
      </c>
      <c r="H59" s="15" t="n">
        <f aca="false">(E59+F59+G59)/3</f>
        <v>60.4</v>
      </c>
      <c r="I59" s="14" t="n">
        <f aca="false">D59*H59</f>
        <v>1208</v>
      </c>
    </row>
    <row r="60" customFormat="false" ht="12.75" hidden="false" customHeight="false" outlineLevel="0" collapsed="false">
      <c r="A60" s="12" t="n">
        <v>55</v>
      </c>
      <c r="B60" s="13" t="s">
        <v>71</v>
      </c>
      <c r="C60" s="12" t="s">
        <v>14</v>
      </c>
      <c r="D60" s="12" t="n">
        <v>4</v>
      </c>
      <c r="E60" s="12" t="n">
        <v>289.5</v>
      </c>
      <c r="F60" s="12" t="n">
        <v>291.43</v>
      </c>
      <c r="G60" s="12" t="n">
        <v>293.36</v>
      </c>
      <c r="H60" s="15" t="n">
        <f aca="false">(E60+F60+G60)/3</f>
        <v>291.43</v>
      </c>
      <c r="I60" s="14" t="n">
        <f aca="false">D60*H60</f>
        <v>1165.72</v>
      </c>
    </row>
    <row r="61" customFormat="false" ht="12.75" hidden="false" customHeight="false" outlineLevel="0" collapsed="false">
      <c r="A61" s="12" t="n">
        <v>56</v>
      </c>
      <c r="B61" s="13" t="s">
        <v>72</v>
      </c>
      <c r="C61" s="12" t="s">
        <v>14</v>
      </c>
      <c r="D61" s="12" t="n">
        <v>2</v>
      </c>
      <c r="E61" s="12" t="n">
        <v>774</v>
      </c>
      <c r="F61" s="12" t="n">
        <v>779.16</v>
      </c>
      <c r="G61" s="12" t="n">
        <v>784.32</v>
      </c>
      <c r="H61" s="15" t="n">
        <f aca="false">(E61+F61+G61)/3</f>
        <v>779.16</v>
      </c>
      <c r="I61" s="14" t="n">
        <f aca="false">D61*H61</f>
        <v>1558.32</v>
      </c>
    </row>
    <row r="62" customFormat="false" ht="12.75" hidden="false" customHeight="false" outlineLevel="0" collapsed="false">
      <c r="A62" s="12"/>
      <c r="B62" s="12" t="s">
        <v>73</v>
      </c>
      <c r="C62" s="12"/>
      <c r="D62" s="12"/>
      <c r="E62" s="12"/>
      <c r="F62" s="16"/>
      <c r="G62" s="16"/>
      <c r="H62" s="16"/>
      <c r="I62" s="18" t="n">
        <f aca="false">ROUND(SUM(I7:I61),2)</f>
        <v>345127.14</v>
      </c>
      <c r="J62" s="19"/>
    </row>
    <row r="63" customFormat="false" ht="12.75" hidden="false" customHeight="false" outlineLevel="0" collapsed="false">
      <c r="J63" s="19"/>
    </row>
    <row r="65" s="20" customFormat="true" ht="12.75" hidden="false" customHeight="false" outlineLevel="0" collapsed="false">
      <c r="B65" s="21" t="s">
        <v>74</v>
      </c>
      <c r="C65" s="22"/>
      <c r="D65" s="22"/>
      <c r="E65" s="22"/>
      <c r="F65" s="22"/>
      <c r="G65" s="22"/>
      <c r="H65" s="21" t="s">
        <v>75</v>
      </c>
      <c r="I65" s="23"/>
      <c r="J6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05-13T03:19:12Z</cp:lastPrinted>
  <dcterms:modified xsi:type="dcterms:W3CDTF">2011-06-01T10:29:09Z</dcterms:modified>
  <cp:revision>0</cp:revision>
  <dc:subject/>
  <dc:title/>
</cp:coreProperties>
</file>