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МОУ "Средняя общеобразовательная школа № 77 с углубленным изучением английского языка" г.Перми</t>
  </si>
  <si>
    <t xml:space="preserve">Расчет расходов на продукты питания на 1 ребенка в день</t>
  </si>
  <si>
    <t xml:space="preserve">Наименование продуктов</t>
  </si>
  <si>
    <t xml:space="preserve">единица измер. (брутто)</t>
  </si>
  <si>
    <t xml:space="preserve">колич.продуктов в зависимости от возраста ребенка (75% сут.нормы)</t>
  </si>
  <si>
    <t xml:space="preserve">Цена за един. измер., руб.</t>
  </si>
  <si>
    <t xml:space="preserve">Стоимость на 1 ребенка, руб.</t>
  </si>
  <si>
    <t xml:space="preserve">7-10 лет</t>
  </si>
  <si>
    <t xml:space="preserve">11 лет и старше</t>
  </si>
  <si>
    <t xml:space="preserve">Хлеб ржаной (ржанопшеничный)</t>
  </si>
  <si>
    <t xml:space="preserve">грамм</t>
  </si>
  <si>
    <t xml:space="preserve">Хлеб пшеничный</t>
  </si>
  <si>
    <t xml:space="preserve">Мука пшеничная</t>
  </si>
  <si>
    <t xml:space="preserve">Крупа, бобовые</t>
  </si>
  <si>
    <t xml:space="preserve">Макаронные изделия</t>
  </si>
  <si>
    <t xml:space="preserve">Картофель</t>
  </si>
  <si>
    <t xml:space="preserve">Овощи свежие, зелень</t>
  </si>
  <si>
    <t xml:space="preserve">Фрукты свежие</t>
  </si>
  <si>
    <t xml:space="preserve">Фрукты сухие, в т.ч. шиповник</t>
  </si>
  <si>
    <t xml:space="preserve">Соки плодовоовощные, напитки витаминизированные, в т.ч. инстантные</t>
  </si>
  <si>
    <t xml:space="preserve">мл.</t>
  </si>
  <si>
    <t xml:space="preserve">Мясо жилованное (мясо на кости) 1 категории</t>
  </si>
  <si>
    <t xml:space="preserve">Цыплята 1 кат.потрошеные (куры 1 кат. потрошеные)</t>
  </si>
  <si>
    <t xml:space="preserve">Рыба-филе</t>
  </si>
  <si>
    <t xml:space="preserve">Колбасные изделия</t>
  </si>
  <si>
    <t xml:space="preserve">Молоко (2,5%, 3,2%)</t>
  </si>
  <si>
    <t xml:space="preserve">Кисломолочные продукты</t>
  </si>
  <si>
    <t xml:space="preserve">Творог (массовая доля жира не более 9%)</t>
  </si>
  <si>
    <t xml:space="preserve">Сыр</t>
  </si>
  <si>
    <t xml:space="preserve">Сметана (массовая доля жира не менее 15%)</t>
  </si>
  <si>
    <t xml:space="preserve">Масло сливочное</t>
  </si>
  <si>
    <t xml:space="preserve">Масло растительное</t>
  </si>
  <si>
    <t xml:space="preserve">Яйцо</t>
  </si>
  <si>
    <t xml:space="preserve">шт.</t>
  </si>
  <si>
    <t xml:space="preserve">Сахар</t>
  </si>
  <si>
    <t xml:space="preserve">Кондитерские изделия</t>
  </si>
  <si>
    <t xml:space="preserve">Чай</t>
  </si>
  <si>
    <t xml:space="preserve">Какао</t>
  </si>
  <si>
    <t xml:space="preserve">дрожжи хлебопекарные</t>
  </si>
  <si>
    <t xml:space="preserve">Соль</t>
  </si>
  <si>
    <t xml:space="preserve">Итого на 1 ребенка на 1 день</t>
  </si>
  <si>
    <t xml:space="preserve">Кол-во человек</t>
  </si>
  <si>
    <t xml:space="preserve">Стоимость 1 дня, руб.</t>
  </si>
  <si>
    <t xml:space="preserve">Общая стоимость 1 дня</t>
  </si>
  <si>
    <t xml:space="preserve">Количество смен</t>
  </si>
  <si>
    <t xml:space="preserve">Всего за смену</t>
  </si>
  <si>
    <t xml:space="preserve">Дети 7-10 лет</t>
  </si>
  <si>
    <t xml:space="preserve">Дети 11 лет и старше </t>
  </si>
  <si>
    <t xml:space="preserve">Итого:</t>
  </si>
  <si>
    <t xml:space="preserve">Средняя стоимость питания 1 дня: 6753,99 / 46 = 146,83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53.25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5</v>
      </c>
      <c r="F5" s="4" t="s">
        <v>6</v>
      </c>
      <c r="G5" s="4"/>
    </row>
    <row r="6" customFormat="false" ht="24.75" hidden="false" customHeight="true" outlineLevel="0" collapsed="false">
      <c r="A6" s="3"/>
      <c r="B6" s="3"/>
      <c r="C6" s="3" t="s">
        <v>7</v>
      </c>
      <c r="D6" s="3" t="s">
        <v>8</v>
      </c>
      <c r="E6" s="3"/>
      <c r="F6" s="3" t="s">
        <v>7</v>
      </c>
      <c r="G6" s="3" t="s">
        <v>8</v>
      </c>
    </row>
    <row r="7" customFormat="false" ht="12.75" hidden="false" customHeight="false" outlineLevel="0" collapsed="false">
      <c r="A7" s="5" t="s">
        <v>9</v>
      </c>
      <c r="B7" s="5" t="s">
        <v>10</v>
      </c>
      <c r="C7" s="5" t="n">
        <v>60</v>
      </c>
      <c r="D7" s="5" t="n">
        <v>90</v>
      </c>
      <c r="E7" s="5" t="n">
        <v>38.88</v>
      </c>
      <c r="F7" s="6" t="n">
        <f aca="false">E7/1000*C7</f>
        <v>2.3328</v>
      </c>
      <c r="G7" s="6" t="n">
        <f aca="false">E7/1000*D7</f>
        <v>3.4992</v>
      </c>
    </row>
    <row r="8" customFormat="false" ht="12.75" hidden="false" customHeight="false" outlineLevel="0" collapsed="false">
      <c r="A8" s="5" t="s">
        <v>11</v>
      </c>
      <c r="B8" s="5" t="s">
        <v>10</v>
      </c>
      <c r="C8" s="5" t="n">
        <v>112.5</v>
      </c>
      <c r="D8" s="5" t="n">
        <v>150</v>
      </c>
      <c r="E8" s="5" t="n">
        <v>59.03</v>
      </c>
      <c r="F8" s="6" t="n">
        <f aca="false">E8/1000*C8</f>
        <v>6.640875</v>
      </c>
      <c r="G8" s="6" t="n">
        <f aca="false">E8/1000*D8</f>
        <v>8.8545</v>
      </c>
    </row>
    <row r="9" customFormat="false" ht="12.75" hidden="false" customHeight="false" outlineLevel="0" collapsed="false">
      <c r="A9" s="5" t="s">
        <v>12</v>
      </c>
      <c r="B9" s="5" t="s">
        <v>10</v>
      </c>
      <c r="C9" s="5" t="n">
        <v>11.3</v>
      </c>
      <c r="D9" s="5" t="n">
        <v>15</v>
      </c>
      <c r="E9" s="5" t="n">
        <v>21.06</v>
      </c>
      <c r="F9" s="6" t="n">
        <f aca="false">E9/1000*C9</f>
        <v>0.237978</v>
      </c>
      <c r="G9" s="6" t="n">
        <f aca="false">E9/1000*D9</f>
        <v>0.3159</v>
      </c>
    </row>
    <row r="10" customFormat="false" ht="12.75" hidden="false" customHeight="false" outlineLevel="0" collapsed="false">
      <c r="A10" s="5" t="s">
        <v>13</v>
      </c>
      <c r="B10" s="5" t="s">
        <v>10</v>
      </c>
      <c r="C10" s="5" t="n">
        <v>33.8</v>
      </c>
      <c r="D10" s="5" t="n">
        <v>37.5</v>
      </c>
      <c r="E10" s="5" t="n">
        <v>93.15</v>
      </c>
      <c r="F10" s="6" t="n">
        <f aca="false">E10/1000*C10</f>
        <v>3.14847</v>
      </c>
      <c r="G10" s="6" t="n">
        <f aca="false">E10/1000*D10</f>
        <v>3.493125</v>
      </c>
    </row>
    <row r="11" customFormat="false" ht="12.75" hidden="false" customHeight="false" outlineLevel="0" collapsed="false">
      <c r="A11" s="5" t="s">
        <v>14</v>
      </c>
      <c r="B11" s="5" t="s">
        <v>10</v>
      </c>
      <c r="C11" s="5" t="n">
        <v>11.3</v>
      </c>
      <c r="D11" s="5" t="n">
        <v>15</v>
      </c>
      <c r="E11" s="5" t="n">
        <v>36.66</v>
      </c>
      <c r="F11" s="6" t="n">
        <f aca="false">E11/1000*C11</f>
        <v>0.414258</v>
      </c>
      <c r="G11" s="6" t="n">
        <f aca="false">E11/1000*D11</f>
        <v>0.5499</v>
      </c>
    </row>
    <row r="12" customFormat="false" ht="12.75" hidden="false" customHeight="false" outlineLevel="0" collapsed="false">
      <c r="A12" s="5" t="s">
        <v>15</v>
      </c>
      <c r="B12" s="5" t="s">
        <v>10</v>
      </c>
      <c r="C12" s="5" t="n">
        <v>187.5</v>
      </c>
      <c r="D12" s="5" t="n">
        <v>187.5</v>
      </c>
      <c r="E12" s="5" t="n">
        <v>45.36</v>
      </c>
      <c r="F12" s="6" t="n">
        <f aca="false">E12/1000*C12</f>
        <v>8.505</v>
      </c>
      <c r="G12" s="6" t="n">
        <f aca="false">E12/1000*D12</f>
        <v>8.505</v>
      </c>
    </row>
    <row r="13" customFormat="false" ht="12.75" hidden="false" customHeight="false" outlineLevel="0" collapsed="false">
      <c r="A13" s="5" t="s">
        <v>16</v>
      </c>
      <c r="B13" s="5" t="s">
        <v>10</v>
      </c>
      <c r="C13" s="5" t="n">
        <v>262.5</v>
      </c>
      <c r="D13" s="5" t="n">
        <v>300</v>
      </c>
      <c r="E13" s="5" t="n">
        <v>78.25</v>
      </c>
      <c r="F13" s="6" t="n">
        <f aca="false">E13/1000*C13</f>
        <v>20.540625</v>
      </c>
      <c r="G13" s="6" t="n">
        <f aca="false">E13/1000*D13</f>
        <v>23.475</v>
      </c>
    </row>
    <row r="14" customFormat="false" ht="12.75" hidden="false" customHeight="false" outlineLevel="0" collapsed="false">
      <c r="A14" s="5" t="s">
        <v>17</v>
      </c>
      <c r="B14" s="5" t="s">
        <v>10</v>
      </c>
      <c r="C14" s="5" t="n">
        <v>150</v>
      </c>
      <c r="D14" s="5" t="n">
        <v>150</v>
      </c>
      <c r="E14" s="5" t="n">
        <v>102.53</v>
      </c>
      <c r="F14" s="6" t="n">
        <f aca="false">E14/1000*C14</f>
        <v>15.3795</v>
      </c>
      <c r="G14" s="6" t="n">
        <f aca="false">E14/1000*D14</f>
        <v>15.3795</v>
      </c>
    </row>
    <row r="15" customFormat="false" ht="12.75" hidden="false" customHeight="false" outlineLevel="0" collapsed="false">
      <c r="A15" s="5" t="s">
        <v>18</v>
      </c>
      <c r="B15" s="5" t="s">
        <v>10</v>
      </c>
      <c r="C15" s="5" t="n">
        <v>11.3</v>
      </c>
      <c r="D15" s="5" t="n">
        <v>15</v>
      </c>
      <c r="E15" s="5" t="n">
        <v>105.3</v>
      </c>
      <c r="F15" s="6" t="n">
        <f aca="false">E15/1000*C15</f>
        <v>1.18989</v>
      </c>
      <c r="G15" s="6" t="n">
        <f aca="false">E15/1000*D15</f>
        <v>1.5795</v>
      </c>
    </row>
    <row r="16" customFormat="false" ht="38.25" hidden="false" customHeight="false" outlineLevel="0" collapsed="false">
      <c r="A16" s="3" t="s">
        <v>19</v>
      </c>
      <c r="B16" s="5" t="s">
        <v>20</v>
      </c>
      <c r="C16" s="5" t="n">
        <v>150</v>
      </c>
      <c r="D16" s="5" t="n">
        <v>150</v>
      </c>
      <c r="E16" s="5" t="n">
        <v>56.7</v>
      </c>
      <c r="F16" s="6" t="n">
        <f aca="false">E16/1000*C16</f>
        <v>8.505</v>
      </c>
      <c r="G16" s="6" t="n">
        <f aca="false">E16/1000*D16</f>
        <v>8.505</v>
      </c>
    </row>
    <row r="17" customFormat="false" ht="25.5" hidden="false" customHeight="false" outlineLevel="0" collapsed="false">
      <c r="A17" s="3" t="s">
        <v>21</v>
      </c>
      <c r="B17" s="5" t="s">
        <v>10</v>
      </c>
      <c r="C17" s="5" t="n">
        <v>57.8</v>
      </c>
      <c r="D17" s="5" t="n">
        <v>66</v>
      </c>
      <c r="E17" s="5" t="n">
        <v>362.88</v>
      </c>
      <c r="F17" s="6" t="n">
        <f aca="false">E17/1000*C17</f>
        <v>20.974464</v>
      </c>
      <c r="G17" s="6" t="n">
        <f aca="false">E17/1000*D17</f>
        <v>23.95008</v>
      </c>
    </row>
    <row r="18" customFormat="false" ht="25.5" hidden="false" customHeight="false" outlineLevel="0" collapsed="false">
      <c r="A18" s="3" t="s">
        <v>22</v>
      </c>
      <c r="B18" s="5" t="s">
        <v>10</v>
      </c>
      <c r="C18" s="5" t="n">
        <v>38.3</v>
      </c>
      <c r="D18" s="5" t="n">
        <v>57</v>
      </c>
      <c r="E18" s="5" t="n">
        <v>145.8</v>
      </c>
      <c r="F18" s="6" t="n">
        <f aca="false">E18/1000*C18</f>
        <v>5.58414</v>
      </c>
      <c r="G18" s="6" t="n">
        <f aca="false">E18/1000*D18</f>
        <v>8.3106</v>
      </c>
    </row>
    <row r="19" customFormat="false" ht="12.75" hidden="false" customHeight="false" outlineLevel="0" collapsed="false">
      <c r="A19" s="5" t="s">
        <v>23</v>
      </c>
      <c r="B19" s="5" t="s">
        <v>10</v>
      </c>
      <c r="C19" s="5" t="n">
        <v>45</v>
      </c>
      <c r="D19" s="5" t="n">
        <v>60</v>
      </c>
      <c r="E19" s="5" t="n">
        <v>277.02</v>
      </c>
      <c r="F19" s="6" t="n">
        <f aca="false">E19/1000*C19</f>
        <v>12.4659</v>
      </c>
      <c r="G19" s="6" t="n">
        <f aca="false">E19/1000*D19</f>
        <v>16.6212</v>
      </c>
    </row>
    <row r="20" customFormat="false" ht="12.75" hidden="false" customHeight="false" outlineLevel="0" collapsed="false">
      <c r="A20" s="5" t="s">
        <v>24</v>
      </c>
      <c r="B20" s="5" t="s">
        <v>10</v>
      </c>
      <c r="C20" s="5" t="n">
        <v>11.3</v>
      </c>
      <c r="D20" s="5" t="n">
        <v>15</v>
      </c>
      <c r="E20" s="5" t="n">
        <v>178.2</v>
      </c>
      <c r="F20" s="6" t="n">
        <f aca="false">E20/1000*C20</f>
        <v>2.01366</v>
      </c>
      <c r="G20" s="6" t="n">
        <f aca="false">E20/1000*D20</f>
        <v>2.673</v>
      </c>
    </row>
    <row r="21" customFormat="false" ht="12.75" hidden="false" customHeight="false" outlineLevel="0" collapsed="false">
      <c r="A21" s="5" t="s">
        <v>25</v>
      </c>
      <c r="B21" s="5" t="s">
        <v>20</v>
      </c>
      <c r="C21" s="5" t="n">
        <v>225</v>
      </c>
      <c r="D21" s="5" t="n">
        <v>225</v>
      </c>
      <c r="E21" s="5" t="n">
        <v>41.26</v>
      </c>
      <c r="F21" s="6" t="n">
        <f aca="false">E21/1000*C21</f>
        <v>9.2835</v>
      </c>
      <c r="G21" s="6" t="n">
        <f aca="false">E21/1000*D21</f>
        <v>9.2835</v>
      </c>
    </row>
    <row r="22" customFormat="false" ht="12.75" hidden="false" customHeight="false" outlineLevel="0" collapsed="false">
      <c r="A22" s="5" t="s">
        <v>26</v>
      </c>
      <c r="B22" s="5" t="s">
        <v>20</v>
      </c>
      <c r="C22" s="5" t="n">
        <v>112.5</v>
      </c>
      <c r="D22" s="5" t="n">
        <v>135</v>
      </c>
      <c r="E22" s="5" t="n">
        <v>46</v>
      </c>
      <c r="F22" s="6" t="n">
        <f aca="false">E22/1000*C22</f>
        <v>5.175</v>
      </c>
      <c r="G22" s="6" t="n">
        <f aca="false">E22/1000*D22</f>
        <v>6.21</v>
      </c>
    </row>
    <row r="23" customFormat="false" ht="25.5" hidden="false" customHeight="false" outlineLevel="0" collapsed="false">
      <c r="A23" s="3" t="s">
        <v>27</v>
      </c>
      <c r="B23" s="5" t="s">
        <v>10</v>
      </c>
      <c r="C23" s="5" t="n">
        <v>37.5</v>
      </c>
      <c r="D23" s="5" t="n">
        <v>45</v>
      </c>
      <c r="E23" s="5" t="n">
        <v>194.4</v>
      </c>
      <c r="F23" s="6" t="n">
        <f aca="false">E23/1000*C23</f>
        <v>7.29</v>
      </c>
      <c r="G23" s="6" t="n">
        <f aca="false">E23/1000*D23</f>
        <v>8.748</v>
      </c>
    </row>
    <row r="24" customFormat="false" ht="12.75" hidden="false" customHeight="false" outlineLevel="0" collapsed="false">
      <c r="A24" s="3" t="s">
        <v>28</v>
      </c>
      <c r="B24" s="5" t="s">
        <v>10</v>
      </c>
      <c r="C24" s="5" t="n">
        <v>7.5</v>
      </c>
      <c r="D24" s="5" t="n">
        <v>9</v>
      </c>
      <c r="E24" s="5" t="n">
        <v>325.62</v>
      </c>
      <c r="F24" s="6" t="n">
        <f aca="false">E24/1000*C24</f>
        <v>2.44215</v>
      </c>
      <c r="G24" s="6" t="n">
        <f aca="false">E24/1000*D24</f>
        <v>2.93058</v>
      </c>
    </row>
    <row r="25" customFormat="false" ht="25.5" hidden="false" customHeight="false" outlineLevel="0" collapsed="false">
      <c r="A25" s="3" t="s">
        <v>29</v>
      </c>
      <c r="B25" s="5" t="s">
        <v>10</v>
      </c>
      <c r="C25" s="5" t="n">
        <v>7.5</v>
      </c>
      <c r="D25" s="5" t="n">
        <v>7.5</v>
      </c>
      <c r="E25" s="5" t="n">
        <v>100.44</v>
      </c>
      <c r="F25" s="6" t="n">
        <f aca="false">E25/1000*C25</f>
        <v>0.7533</v>
      </c>
      <c r="G25" s="6" t="n">
        <f aca="false">E25/1000*D25</f>
        <v>0.7533</v>
      </c>
    </row>
    <row r="26" customFormat="false" ht="12.75" hidden="false" customHeight="false" outlineLevel="0" collapsed="false">
      <c r="A26" s="3" t="s">
        <v>30</v>
      </c>
      <c r="B26" s="5" t="s">
        <v>10</v>
      </c>
      <c r="C26" s="5" t="n">
        <v>22.5</v>
      </c>
      <c r="D26" s="5" t="n">
        <v>26.3</v>
      </c>
      <c r="E26" s="5" t="n">
        <v>194.4</v>
      </c>
      <c r="F26" s="6" t="n">
        <f aca="false">E26/1000*C26</f>
        <v>4.374</v>
      </c>
      <c r="G26" s="6" t="n">
        <f aca="false">E26/1000*D26</f>
        <v>5.11272</v>
      </c>
    </row>
    <row r="27" customFormat="false" ht="12.75" hidden="false" customHeight="false" outlineLevel="0" collapsed="false">
      <c r="A27" s="3" t="s">
        <v>31</v>
      </c>
      <c r="B27" s="5" t="s">
        <v>10</v>
      </c>
      <c r="C27" s="5" t="n">
        <v>11.3</v>
      </c>
      <c r="D27" s="5" t="n">
        <v>13.5</v>
      </c>
      <c r="E27" s="5" t="n">
        <v>109.8</v>
      </c>
      <c r="F27" s="6" t="n">
        <f aca="false">E27/1000*C27</f>
        <v>1.24074</v>
      </c>
      <c r="G27" s="6" t="n">
        <f aca="false">E27/1000*D27</f>
        <v>1.4823</v>
      </c>
    </row>
    <row r="28" customFormat="false" ht="12.75" hidden="false" customHeight="false" outlineLevel="0" collapsed="false">
      <c r="A28" s="3" t="s">
        <v>32</v>
      </c>
      <c r="B28" s="5" t="s">
        <v>33</v>
      </c>
      <c r="C28" s="5" t="n">
        <v>0.8</v>
      </c>
      <c r="D28" s="5" t="n">
        <v>0.8</v>
      </c>
      <c r="E28" s="5" t="n">
        <v>4.7</v>
      </c>
      <c r="F28" s="6" t="n">
        <f aca="false">C28*E28</f>
        <v>3.76</v>
      </c>
      <c r="G28" s="6" t="n">
        <f aca="false">D28*E28</f>
        <v>3.76</v>
      </c>
    </row>
    <row r="29" customFormat="false" ht="12.75" hidden="false" customHeight="false" outlineLevel="0" collapsed="false">
      <c r="A29" s="3" t="s">
        <v>34</v>
      </c>
      <c r="B29" s="5" t="s">
        <v>10</v>
      </c>
      <c r="C29" s="5" t="n">
        <v>33.8</v>
      </c>
      <c r="D29" s="5" t="n">
        <v>33.8</v>
      </c>
      <c r="E29" s="5" t="n">
        <v>51.03</v>
      </c>
      <c r="F29" s="6" t="n">
        <f aca="false">E29/1000*C29</f>
        <v>1.724814</v>
      </c>
      <c r="G29" s="6" t="n">
        <f aca="false">E29/1000*D29</f>
        <v>1.724814</v>
      </c>
    </row>
    <row r="30" customFormat="false" ht="12.75" hidden="false" customHeight="false" outlineLevel="0" collapsed="false">
      <c r="A30" s="3" t="s">
        <v>35</v>
      </c>
      <c r="B30" s="5" t="s">
        <v>10</v>
      </c>
      <c r="C30" s="5" t="n">
        <v>7.5</v>
      </c>
      <c r="D30" s="5" t="n">
        <v>11.3</v>
      </c>
      <c r="E30" s="5" t="n">
        <v>97.2</v>
      </c>
      <c r="F30" s="6" t="n">
        <f aca="false">E30/1000*C30</f>
        <v>0.729</v>
      </c>
      <c r="G30" s="6" t="n">
        <f aca="false">E30/1000*D30</f>
        <v>1.09836</v>
      </c>
    </row>
    <row r="31" customFormat="false" ht="12.75" hidden="false" customHeight="false" outlineLevel="0" collapsed="false">
      <c r="A31" s="3" t="s">
        <v>36</v>
      </c>
      <c r="B31" s="5" t="s">
        <v>10</v>
      </c>
      <c r="C31" s="5" t="n">
        <v>0.3</v>
      </c>
      <c r="D31" s="5" t="n">
        <v>0.3</v>
      </c>
      <c r="E31" s="5" t="n">
        <v>354.33</v>
      </c>
      <c r="F31" s="6" t="n">
        <f aca="false">E31/1000*C31</f>
        <v>0.106299</v>
      </c>
      <c r="G31" s="6" t="n">
        <f aca="false">E31/1000*D31</f>
        <v>0.106299</v>
      </c>
    </row>
    <row r="32" customFormat="false" ht="12.75" hidden="false" customHeight="false" outlineLevel="0" collapsed="false">
      <c r="A32" s="3" t="s">
        <v>37</v>
      </c>
      <c r="B32" s="5" t="s">
        <v>10</v>
      </c>
      <c r="C32" s="5" t="n">
        <v>0.9</v>
      </c>
      <c r="D32" s="5" t="n">
        <v>0.9</v>
      </c>
      <c r="E32" s="5" t="n">
        <v>525.2</v>
      </c>
      <c r="F32" s="6" t="n">
        <f aca="false">E32/1000*C32</f>
        <v>0.47268</v>
      </c>
      <c r="G32" s="6" t="n">
        <f aca="false">E32/1000*D32</f>
        <v>0.47268</v>
      </c>
    </row>
    <row r="33" customFormat="false" ht="12.75" hidden="false" customHeight="false" outlineLevel="0" collapsed="false">
      <c r="A33" s="3" t="s">
        <v>38</v>
      </c>
      <c r="B33" s="5" t="s">
        <v>10</v>
      </c>
      <c r="C33" s="5" t="n">
        <v>0.8</v>
      </c>
      <c r="D33" s="5" t="n">
        <v>1.5</v>
      </c>
      <c r="E33" s="5" t="n">
        <v>58.32</v>
      </c>
      <c r="F33" s="6" t="n">
        <f aca="false">E33/1000*C33</f>
        <v>0.046656</v>
      </c>
      <c r="G33" s="6" t="n">
        <f aca="false">E33/1000*D33</f>
        <v>0.08748</v>
      </c>
    </row>
    <row r="34" customFormat="false" ht="12.75" hidden="false" customHeight="false" outlineLevel="0" collapsed="false">
      <c r="A34" s="3" t="s">
        <v>39</v>
      </c>
      <c r="B34" s="5" t="s">
        <v>10</v>
      </c>
      <c r="C34" s="5" t="n">
        <v>3.8</v>
      </c>
      <c r="D34" s="5" t="n">
        <v>5.3</v>
      </c>
      <c r="E34" s="5" t="n">
        <v>12.88</v>
      </c>
      <c r="F34" s="6" t="n">
        <f aca="false">E34/1000*C34</f>
        <v>0.048944</v>
      </c>
      <c r="G34" s="6" t="n">
        <f aca="false">E34/1000*D34</f>
        <v>0.068264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6"/>
      <c r="G35" s="6"/>
    </row>
    <row r="36" customFormat="false" ht="11.25" hidden="false" customHeight="true" outlineLevel="0" collapsed="false">
      <c r="A36" s="3" t="s">
        <v>40</v>
      </c>
      <c r="B36" s="5"/>
      <c r="C36" s="5"/>
      <c r="D36" s="5"/>
      <c r="E36" s="5"/>
      <c r="F36" s="6" t="n">
        <f aca="false">SUM(F7:F35)</f>
        <v>145.379643</v>
      </c>
      <c r="G36" s="6" t="n">
        <f aca="false">SUM(G7:G35)</f>
        <v>167.549802</v>
      </c>
    </row>
    <row r="38" customFormat="false" ht="41.25" hidden="false" customHeight="true" outlineLevel="0" collapsed="false">
      <c r="A38" s="5"/>
      <c r="B38" s="3" t="s">
        <v>41</v>
      </c>
      <c r="C38" s="3" t="s">
        <v>42</v>
      </c>
      <c r="D38" s="3" t="s">
        <v>43</v>
      </c>
      <c r="E38" s="3" t="s">
        <v>44</v>
      </c>
      <c r="F38" s="7" t="s">
        <v>45</v>
      </c>
      <c r="G38" s="8"/>
    </row>
    <row r="39" customFormat="false" ht="12.75" hidden="false" customHeight="false" outlineLevel="0" collapsed="false">
      <c r="A39" s="5" t="s">
        <v>46</v>
      </c>
      <c r="B39" s="5" t="n">
        <v>43</v>
      </c>
      <c r="C39" s="5" t="n">
        <v>145.38</v>
      </c>
      <c r="D39" s="5" t="n">
        <f aca="false">B39*C39</f>
        <v>6251.34</v>
      </c>
      <c r="E39" s="5" t="n">
        <v>4</v>
      </c>
      <c r="F39" s="9" t="n">
        <f aca="false">D39*E39</f>
        <v>25005.36</v>
      </c>
      <c r="G39" s="10"/>
    </row>
    <row r="40" customFormat="false" ht="12.75" hidden="false" customHeight="false" outlineLevel="0" collapsed="false">
      <c r="A40" s="5" t="s">
        <v>47</v>
      </c>
      <c r="B40" s="5" t="n">
        <v>3</v>
      </c>
      <c r="C40" s="5" t="n">
        <v>167.55</v>
      </c>
      <c r="D40" s="5" t="n">
        <f aca="false">B40*C40</f>
        <v>502.65</v>
      </c>
      <c r="E40" s="5" t="n">
        <v>4</v>
      </c>
      <c r="F40" s="9" t="n">
        <f aca="false">D40*E40</f>
        <v>2010.6</v>
      </c>
      <c r="G40" s="10"/>
    </row>
    <row r="41" customFormat="false" ht="12.75" hidden="false" customHeight="false" outlineLevel="0" collapsed="false">
      <c r="A41" s="5" t="s">
        <v>48</v>
      </c>
      <c r="B41" s="5" t="n">
        <f aca="false">SUM(B39:B40)</f>
        <v>46</v>
      </c>
      <c r="C41" s="5"/>
      <c r="D41" s="5" t="n">
        <f aca="false">SUM(D39:D40)</f>
        <v>6753.99</v>
      </c>
      <c r="E41" s="5"/>
      <c r="F41" s="9" t="n">
        <f aca="false">SUM(F39:F40)</f>
        <v>27015.96</v>
      </c>
      <c r="G41" s="10"/>
    </row>
    <row r="43" customFormat="false" ht="12.75" hidden="false" customHeight="false" outlineLevel="0" collapsed="false">
      <c r="A43" s="0" t="s">
        <v>49</v>
      </c>
    </row>
  </sheetData>
  <mergeCells count="7">
    <mergeCell ref="A1:G1"/>
    <mergeCell ref="A3:G3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9:01:34Z</dcterms:created>
  <dc:creator>SCH77-BYX</dc:creator>
  <dc:description/>
  <dc:language>en-US</dc:language>
  <cp:lastModifiedBy>SCH77-BYX</cp:lastModifiedBy>
  <cp:lastPrinted>2011-06-09T03:58:15Z</cp:lastPrinted>
  <dcterms:modified xsi:type="dcterms:W3CDTF">2011-06-09T03:59:58Z</dcterms:modified>
  <cp:revision>0</cp:revision>
  <dc:subject/>
  <dc:title/>
</cp:coreProperties>
</file>