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</t>
  </si>
  <si>
    <t xml:space="preserve">к извещению о проведении запроса котировок</t>
  </si>
  <si>
    <t xml:space="preserve">от «21» июня 2011 года  № 16</t>
  </si>
  <si>
    <t xml:space="preserve">ТЕХНИЧЕСКОЕ ЗАДАНИЕ</t>
  </si>
  <si>
    <t xml:space="preserve">на закупку зубов искусственных и коронок (2423914) для МУЗ «ГСП №1».</t>
  </si>
  <si>
    <t xml:space="preserve">№ п/п</t>
  </si>
  <si>
    <t xml:space="preserve">Наименование </t>
  </si>
  <si>
    <t xml:space="preserve">Ед.измерения</t>
  </si>
  <si>
    <t xml:space="preserve">количество</t>
  </si>
  <si>
    <t xml:space="preserve">средняя</t>
  </si>
  <si>
    <t xml:space="preserve">ПД</t>
  </si>
  <si>
    <t xml:space="preserve">ст-ть</t>
  </si>
  <si>
    <t xml:space="preserve">Акриловые зубы "Анис" или эквивалент. Трехслойные прочные акриловые зубы, состоят из гарнитуров верних жевательных, нижних эевательных, верхних фронтальных, нижних фронтаьных. Форма выпуска - планки по 8 зубов жевательных, планки по 6 зубов фронтальных. Размеры и цвета:</t>
  </si>
  <si>
    <t xml:space="preserve">шт.</t>
  </si>
  <si>
    <t xml:space="preserve">А3, А2 № (11, 12, 14 , 22, 31, 32)</t>
  </si>
  <si>
    <t xml:space="preserve">А3, А2 № (13, 15, 21 , 23, 24)</t>
  </si>
  <si>
    <t xml:space="preserve">А3, А2 № (41, 42, 43 , 44, 45)</t>
  </si>
  <si>
    <t xml:space="preserve">А3, А2 № (81, 82, 83 , 84) (верх, низ)</t>
  </si>
  <si>
    <t xml:space="preserve">А1, А4 № (11, 42, 81(верх, низ), 12, 41, 82(верх, низ), 31, 81(верх, низ), 15, 44, 84(верх, низ), 82(верх, низ)) </t>
  </si>
  <si>
    <t xml:space="preserve">В1, В4 № (11, 42, 81(верх, низ), 12, 41, 82(верх, низ), 31, 81(верх, низ), 15, 44, 84(верх, низ), 82(верх, низ)) </t>
  </si>
  <si>
    <t xml:space="preserve">В2 № (11, 42, 81(верх, низ), 12, 41, 82(верх, низ), 31, 81(верх, низ), 15, 44, 84(верх, низ), 82(верх, низ)) </t>
  </si>
  <si>
    <t xml:space="preserve">В3 № (11, 42, 81(верх, низ), 12, 41, 82(верх, низ), 31, 81(верх, низ), 15, 44, 84(верх, низ), 82(верх, низ)) </t>
  </si>
  <si>
    <t xml:space="preserve">Д2, Д3 № (11, 42, 81(верх, низ), 12, 41, 82(верх, низ), 31, 81(верх, низ), 15, 44, 84(верх, низ), 82(верх, низ)) </t>
  </si>
  <si>
    <t xml:space="preserve">С2, С3 № (11, 42, 81(верх, низ), 12, 41, 82(верх, низ), 31, 81(верх, низ), 15, 44, 84(верх, низ), 82(верх, низ)) </t>
  </si>
  <si>
    <t xml:space="preserve">С1 № (11, 81(верх, низ), 82(верх, низ), 83(верх, низ), 42, 12, 24, 44) </t>
  </si>
  <si>
    <t xml:space="preserve">Акриловые зубы "NewAce/Naperce" или эквивалент. Трехслойные прочные акриловые зубы, состоят из комплектов по 28 зубов, цвета и размеры в ассортименте. Форма выпуска - комплект по 28 зубов.</t>
  </si>
  <si>
    <t xml:space="preserve">Зубы "Эстедент - 02" или эквивалент. Зубы пластмассовые для съемных протезов в бобинах по 20 гарнитров из 28 зубов, цвета: А3/25 - 3 уп., А3/26 - 1 уп., А3/28 - 3 уп., А3/29 - 2 уп., А3/30 - 3 уп., А3,5/25 - 2 уп., А3,5/28 - 2 уп., А3,5/30 - 1 уп., С2/25 - 1 уп., С2/28 - 1 уп., С2/30 - 1 уп. Форма выпуска - бобина (560 шт.)</t>
  </si>
  <si>
    <t xml:space="preserve">Гильзы или эквивалент. Гильзы для штамповки коронок, размеры № 7, 8, 9, 10, 11, 12. Форма выпуска - упаковка 100 шт.</t>
  </si>
  <si>
    <t xml:space="preserve">упак.</t>
  </si>
  <si>
    <t xml:space="preserve">График поставки:</t>
  </si>
  <si>
    <t xml:space="preserve">   Поставка товара осуществляется тремя  партиями: первая партия – в течение 3-х календарных дней с момента подписания сторонами контракта в следующей комплектации («Акриловые зубы "Анис"» -205 шт., «Акриловые зубы "NewAce/Naperce"» - 40 шт., «Зубы "Эстедент - 02» - 6 шт., «Гльзы» - 6 уп.), вторая партия – с 15.08.11г. по 25.08.2011г. в комплектации («Акриловые зубы "Анис"» -205 шт., «Акриловые зубы "NewAce/Naperce"» - 40 шт., «Зубы "Эстедент - 02» - 6 шт., «Гльзы» - 6 уп.), третья партия – с 15.09.11г. по 25.09.2011г. в комплектации («Акриловые зубы "Анис"» -204 шт., «Акриловые зубы "NewAce/Naperce"» - 40 шт., «Зубы "Эстедент - 02» - 6 шт.)</t>
  </si>
  <si>
    <t xml:space="preserve">* Остаточный срок годности поставляемых материлов должен быть не менее 70% от срока, указанного производителем.</t>
  </si>
  <si>
    <t xml:space="preserve">Главный врач МУЗ "ГСП № 1"</t>
  </si>
  <si>
    <t xml:space="preserve">Д.Г. Смет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8.7"/>
    <col collapsed="false" customWidth="true" hidden="false" outlineLevel="0" max="3" min="3" style="0" width="12.28"/>
    <col collapsed="false" customWidth="true" hidden="false" outlineLevel="0" max="4" min="4" style="0" width="7.42"/>
    <col collapsed="false" customWidth="true" hidden="true" outlineLevel="0" max="5" min="5" style="0" width="10.56"/>
    <col collapsed="false" customWidth="true" hidden="true" outlineLevel="0" max="6" min="6" style="0" width="10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1"/>
    </row>
    <row r="8" customFormat="false" ht="13.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5"/>
      <c r="F8" s="5" t="s">
        <v>9</v>
      </c>
    </row>
    <row r="9" customFormat="false" ht="12.75" hidden="false" customHeight="false" outlineLevel="0" collapsed="false">
      <c r="A9" s="4"/>
      <c r="B9" s="4"/>
      <c r="C9" s="4"/>
      <c r="D9" s="4"/>
      <c r="E9" s="4" t="s">
        <v>10</v>
      </c>
      <c r="F9" s="6" t="s">
        <v>11</v>
      </c>
    </row>
    <row r="10" customFormat="false" ht="51" hidden="false" customHeight="false" outlineLevel="0" collapsed="false">
      <c r="A10" s="7" t="n">
        <v>1</v>
      </c>
      <c r="B10" s="8" t="s">
        <v>12</v>
      </c>
      <c r="C10" s="7" t="s">
        <v>13</v>
      </c>
      <c r="D10" s="7" t="n">
        <f aca="false">SUM(D11:D21)</f>
        <v>614</v>
      </c>
      <c r="E10" s="9" t="n">
        <f aca="false">SUM(E11:E21)</f>
        <v>42980</v>
      </c>
      <c r="F10" s="10"/>
    </row>
    <row r="11" customFormat="false" ht="12.75" hidden="false" customHeight="false" outlineLevel="0" collapsed="false">
      <c r="A11" s="7"/>
      <c r="B11" s="8" t="s">
        <v>14</v>
      </c>
      <c r="C11" s="7"/>
      <c r="D11" s="7" t="n">
        <v>84</v>
      </c>
      <c r="E11" s="10" t="n">
        <f aca="false">+ROUND(D11*F11,0)</f>
        <v>5880</v>
      </c>
      <c r="F11" s="10" t="n">
        <f aca="false">AVERAGE(70,70)</f>
        <v>70</v>
      </c>
    </row>
    <row r="12" customFormat="false" ht="12.75" hidden="false" customHeight="false" outlineLevel="0" collapsed="false">
      <c r="A12" s="7"/>
      <c r="B12" s="8" t="s">
        <v>15</v>
      </c>
      <c r="C12" s="7"/>
      <c r="D12" s="7" t="n">
        <v>50</v>
      </c>
      <c r="E12" s="10" t="n">
        <f aca="false">+ROUND(D12*F12,0)</f>
        <v>3500</v>
      </c>
      <c r="F12" s="10" t="n">
        <f aca="false">AVERAGE(70,70)</f>
        <v>70</v>
      </c>
    </row>
    <row r="13" customFormat="false" ht="12.75" hidden="false" customHeight="false" outlineLevel="0" collapsed="false">
      <c r="A13" s="7"/>
      <c r="B13" s="8" t="s">
        <v>16</v>
      </c>
      <c r="C13" s="7"/>
      <c r="D13" s="7" t="n">
        <v>20</v>
      </c>
      <c r="E13" s="10" t="n">
        <f aca="false">+ROUND(D13*F13,0)</f>
        <v>1400</v>
      </c>
      <c r="F13" s="10" t="n">
        <f aca="false">AVERAGE(70,70)</f>
        <v>70</v>
      </c>
    </row>
    <row r="14" customFormat="false" ht="12.75" hidden="false" customHeight="false" outlineLevel="0" collapsed="false">
      <c r="A14" s="7"/>
      <c r="B14" s="8" t="s">
        <v>17</v>
      </c>
      <c r="C14" s="7"/>
      <c r="D14" s="7" t="n">
        <v>160</v>
      </c>
      <c r="E14" s="10" t="n">
        <f aca="false">+ROUND(D14*F14,0)</f>
        <v>11200</v>
      </c>
      <c r="F14" s="10" t="n">
        <f aca="false">AVERAGE(70,70)</f>
        <v>70</v>
      </c>
    </row>
    <row r="15" customFormat="false" ht="25.5" hidden="false" customHeight="false" outlineLevel="0" collapsed="false">
      <c r="A15" s="7"/>
      <c r="B15" s="8" t="s">
        <v>18</v>
      </c>
      <c r="C15" s="7"/>
      <c r="D15" s="7" t="n">
        <v>68</v>
      </c>
      <c r="E15" s="10" t="n">
        <f aca="false">+ROUND(D15*F15,0)</f>
        <v>4760</v>
      </c>
      <c r="F15" s="10" t="n">
        <f aca="false">AVERAGE(70,70)</f>
        <v>70</v>
      </c>
    </row>
    <row r="16" customFormat="false" ht="25.5" hidden="false" customHeight="false" outlineLevel="0" collapsed="false">
      <c r="A16" s="7"/>
      <c r="B16" s="8" t="s">
        <v>19</v>
      </c>
      <c r="C16" s="7"/>
      <c r="D16" s="7" t="n">
        <v>34</v>
      </c>
      <c r="E16" s="10" t="n">
        <f aca="false">+ROUND(D16*F16,0)</f>
        <v>2380</v>
      </c>
      <c r="F16" s="10" t="n">
        <f aca="false">AVERAGE(70,70)</f>
        <v>70</v>
      </c>
    </row>
    <row r="17" customFormat="false" ht="25.5" hidden="false" customHeight="false" outlineLevel="0" collapsed="false">
      <c r="A17" s="7"/>
      <c r="B17" s="8" t="s">
        <v>20</v>
      </c>
      <c r="C17" s="7"/>
      <c r="D17" s="7" t="n">
        <v>34</v>
      </c>
      <c r="E17" s="10" t="n">
        <f aca="false">+ROUND(D17*F17,0)</f>
        <v>2380</v>
      </c>
      <c r="F17" s="10" t="n">
        <f aca="false">AVERAGE(70,70)</f>
        <v>70</v>
      </c>
    </row>
    <row r="18" customFormat="false" ht="25.5" hidden="false" customHeight="false" outlineLevel="0" collapsed="false">
      <c r="A18" s="7"/>
      <c r="B18" s="8" t="s">
        <v>21</v>
      </c>
      <c r="C18" s="7"/>
      <c r="D18" s="7" t="n">
        <v>17</v>
      </c>
      <c r="E18" s="10" t="n">
        <f aca="false">+ROUND(D18*F18,0)</f>
        <v>1190</v>
      </c>
      <c r="F18" s="10" t="n">
        <f aca="false">AVERAGE(70,70)</f>
        <v>70</v>
      </c>
    </row>
    <row r="19" customFormat="false" ht="25.5" hidden="false" customHeight="false" outlineLevel="0" collapsed="false">
      <c r="A19" s="7"/>
      <c r="B19" s="8" t="s">
        <v>22</v>
      </c>
      <c r="C19" s="7"/>
      <c r="D19" s="7" t="n">
        <v>102</v>
      </c>
      <c r="E19" s="10" t="n">
        <f aca="false">+ROUND(D19*F19,0)</f>
        <v>7140</v>
      </c>
      <c r="F19" s="10" t="n">
        <f aca="false">AVERAGE(70,70)</f>
        <v>70</v>
      </c>
    </row>
    <row r="20" customFormat="false" ht="25.5" hidden="false" customHeight="false" outlineLevel="0" collapsed="false">
      <c r="A20" s="7"/>
      <c r="B20" s="8" t="s">
        <v>23</v>
      </c>
      <c r="C20" s="7"/>
      <c r="D20" s="7" t="n">
        <v>34</v>
      </c>
      <c r="E20" s="10" t="n">
        <f aca="false">+ROUND(D20*F20,0)</f>
        <v>2380</v>
      </c>
      <c r="F20" s="10" t="n">
        <f aca="false">AVERAGE(70,70)</f>
        <v>70</v>
      </c>
    </row>
    <row r="21" customFormat="false" ht="12.75" hidden="false" customHeight="false" outlineLevel="0" collapsed="false">
      <c r="A21" s="7"/>
      <c r="B21" s="8" t="s">
        <v>24</v>
      </c>
      <c r="C21" s="7"/>
      <c r="D21" s="7" t="n">
        <v>11</v>
      </c>
      <c r="E21" s="10" t="n">
        <f aca="false">+ROUND(D21*F21,0)</f>
        <v>770</v>
      </c>
      <c r="F21" s="10" t="n">
        <f aca="false">AVERAGE(70,70)</f>
        <v>70</v>
      </c>
    </row>
    <row r="22" customFormat="false" ht="38.25" hidden="false" customHeight="false" outlineLevel="0" collapsed="false">
      <c r="A22" s="7" t="n">
        <v>2</v>
      </c>
      <c r="B22" s="8" t="s">
        <v>25</v>
      </c>
      <c r="C22" s="7" t="s">
        <v>13</v>
      </c>
      <c r="D22" s="7" t="n">
        <v>120</v>
      </c>
      <c r="E22" s="10" t="n">
        <f aca="false">+ROUND(D22*F22,0)</f>
        <v>36000</v>
      </c>
      <c r="F22" s="10" t="n">
        <f aca="false">AVERAGE(300)</f>
        <v>300</v>
      </c>
    </row>
    <row r="23" customFormat="false" ht="51" hidden="false" customHeight="false" outlineLevel="0" collapsed="false">
      <c r="A23" s="7" t="n">
        <v>3</v>
      </c>
      <c r="B23" s="8" t="s">
        <v>26</v>
      </c>
      <c r="C23" s="7" t="s">
        <v>13</v>
      </c>
      <c r="D23" s="7" t="n">
        <v>18</v>
      </c>
      <c r="E23" s="10" t="n">
        <f aca="false">+ROUND(D23*F23,0)</f>
        <v>31188</v>
      </c>
      <c r="F23" s="10" t="n">
        <f aca="false">AVERAGE(1732.67)</f>
        <v>1732.67</v>
      </c>
    </row>
    <row r="24" customFormat="false" ht="25.5" hidden="false" customHeight="false" outlineLevel="0" collapsed="false">
      <c r="A24" s="7" t="n">
        <v>4</v>
      </c>
      <c r="B24" s="8" t="s">
        <v>27</v>
      </c>
      <c r="C24" s="7" t="s">
        <v>28</v>
      </c>
      <c r="D24" s="7" t="n">
        <v>12</v>
      </c>
      <c r="E24" s="10" t="n">
        <f aca="false">+ROUND(D24*F24,0)</f>
        <v>2190</v>
      </c>
      <c r="F24" s="10" t="n">
        <v>182.47</v>
      </c>
    </row>
    <row r="25" customFormat="false" ht="12.75" hidden="false" customHeight="false" outlineLevel="0" collapsed="false">
      <c r="A25" s="7"/>
      <c r="B25" s="11"/>
      <c r="C25" s="7"/>
      <c r="D25" s="12" t="n">
        <f aca="false">SUM(D10:D24)-D10</f>
        <v>764</v>
      </c>
      <c r="E25" s="10" t="n">
        <f aca="false">SUM(E10:E24)-E10</f>
        <v>112358</v>
      </c>
      <c r="F25" s="10"/>
    </row>
    <row r="26" customFormat="false" ht="12.75" hidden="false" customHeight="false" outlineLevel="0" collapsed="false">
      <c r="A26" s="13"/>
    </row>
    <row r="27" customFormat="false" ht="15.75" hidden="false" customHeight="false" outlineLevel="0" collapsed="false">
      <c r="A27" s="14" t="s">
        <v>29</v>
      </c>
    </row>
    <row r="28" customFormat="false" ht="115.5" hidden="false" customHeight="true" outlineLevel="0" collapsed="false">
      <c r="A28" s="15" t="s">
        <v>30</v>
      </c>
      <c r="B28" s="15"/>
      <c r="C28" s="15"/>
      <c r="D28" s="15"/>
    </row>
    <row r="29" customFormat="false" ht="34.5" hidden="false" customHeight="true" outlineLevel="0" collapsed="false">
      <c r="A29" s="16" t="s">
        <v>31</v>
      </c>
      <c r="B29" s="16"/>
      <c r="C29" s="16"/>
      <c r="D29" s="16"/>
    </row>
    <row r="30" customFormat="false" ht="15" hidden="false" customHeight="false" outlineLevel="0" collapsed="false">
      <c r="A30" s="17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3"/>
    </row>
    <row r="34" s="19" customFormat="true" ht="15.75" hidden="false" customHeight="false" outlineLevel="0" collapsed="false">
      <c r="A34" s="14" t="s">
        <v>32</v>
      </c>
      <c r="D34" s="20" t="s">
        <v>33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</sheetData>
  <sheetProtection sheet="true" password="cc1f" objects="true" scenarios="true"/>
  <protectedRanges>
    <protectedRange name="Диапазон3" sqref="E10 A1:D25"/>
  </protectedRanges>
  <mergeCells count="9">
    <mergeCell ref="A5:D5"/>
    <mergeCell ref="A6:D6"/>
    <mergeCell ref="A8:A9"/>
    <mergeCell ref="B8:B9"/>
    <mergeCell ref="C8:C9"/>
    <mergeCell ref="D8:D9"/>
    <mergeCell ref="A10:A21"/>
    <mergeCell ref="A28:D28"/>
    <mergeCell ref="A29:D29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31:40Z</dcterms:created>
  <dc:creator>Сметанин ДГ</dc:creator>
  <dc:description/>
  <dc:language>en-US</dc:language>
  <cp:lastModifiedBy>Сметанин ДГ</cp:lastModifiedBy>
  <cp:lastPrinted>2011-06-20T11:11:05Z</cp:lastPrinted>
  <dcterms:modified xsi:type="dcterms:W3CDTF">2011-06-20T11:12:15Z</dcterms:modified>
  <cp:revision>0</cp:revision>
  <dc:subject/>
  <dc:title/>
</cp:coreProperties>
</file>