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ех.задание"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0"/>
            <charset val="1"/>
          </rPr>
          <t xml:space="preserve">Neymon:
</t>
        </r>
      </text>
      <mc:AlternateContent>
        <mc:Choice Requires="v2">
          <commentPr autoFill="true" autoScale="false" colHidden="false" locked="false" rowHidden="false" textHAlign="justify" textVAlign="top">
            <anchor moveWithCells="false" sizeWithCells="false">
              <xdr:from>
                <xdr:col>1</xdr:col>
                <xdr:colOff>0</xdr:colOff>
                <xdr:row>8</xdr:row>
                <xdr:rowOff>195</xdr:rowOff>
              </xdr:from>
              <xdr:to>
                <xdr:col>2</xdr:col>
                <xdr:colOff>-631</xdr:colOff>
                <xdr:row>10</xdr:row>
                <xdr:rowOff>33</xdr:rowOff>
              </xdr:to>
            </anchor>
          </commentPr>
        </mc:Choice>
        <mc:Fallback/>
      </mc:AlternateContent>
    </comment>
  </commentList>
</comments>
</file>

<file path=xl/sharedStrings.xml><?xml version="1.0" encoding="utf-8"?>
<sst xmlns="http://schemas.openxmlformats.org/spreadsheetml/2006/main" count="44" uniqueCount="37">
  <si>
    <t xml:space="preserve">Приложение №1 к Извещению </t>
  </si>
  <si>
    <t xml:space="preserve">о проведении запроса котировок цен</t>
  </si>
  <si>
    <t xml:space="preserve">№ 17 от "21 " июня 2011г</t>
  </si>
  <si>
    <t xml:space="preserve">ТЕХНИЧЕСКОЕ ЗАДАНИЕ</t>
  </si>
  <si>
    <t xml:space="preserve">на закупку средств, действующих на вегетативную нервную систему и чувствительные нервные окончания*   для МУЗ «ГСП № 1» или эквивалент</t>
  </si>
  <si>
    <t xml:space="preserve">№ п/п</t>
  </si>
  <si>
    <t xml:space="preserve">Наименование и характеристика товара</t>
  </si>
  <si>
    <t xml:space="preserve">Форма выпуска</t>
  </si>
  <si>
    <t xml:space="preserve">Ед.изм.</t>
  </si>
  <si>
    <t xml:space="preserve">Количество</t>
  </si>
  <si>
    <t xml:space="preserve">средняя</t>
  </si>
  <si>
    <t xml:space="preserve">ПД</t>
  </si>
  <si>
    <t xml:space="preserve">ОМС</t>
  </si>
  <si>
    <t xml:space="preserve">ст-ть</t>
  </si>
  <si>
    <t xml:space="preserve">«Ультракаин ДС Форте» или эквивалент. Местный анестетик амидного типа, относящийся к группе тиофенов. В 1 мл должно содержаться: активные ингредиенты: артикаина гидрохлорид 40 мг и эпинефрина гидрохлорид 0,012 мг; вспомогательные вещества: натрия метабисульфит 0,5 мг, натрия хлорид 1 мг, вода для инъекций. Прозрачный бесцветный раствор, практически свободный от частиц. Фармакотерапевтическая группа: местноанестезирующее средство + альфа и бетаадреномиметик. Код по классификации АТС N01ВВ58. Фармакологическое действие: Должно оказывать быстрое действие (латентный период от 1 до 3 минут). Продолжительность анестезии должно составлять не менее 75 мин. Вследствие низкого содержания эпинефрина в препарате его влияние на сердечнососудистую систему должно быть выражено незначительно. Концентрация  адреналина 1:100 000. Оригинальная упаковка с надписями только на русском языке в соответствии с требованиями МЗ РФ. Условия отпуска из аптек. Список Б. Отпускается по рецепту врача.</t>
  </si>
  <si>
    <t xml:space="preserve">100 картриджей по 1,7 мл.</t>
  </si>
  <si>
    <t xml:space="preserve">уп</t>
  </si>
  <si>
    <t xml:space="preserve">«Септанест с адреналином» или эквивалент. Местный анестетик амидного типа, относящийся к группе тиофенов. В 1 мл должно содержаться: активные ингредиенты: артикаина гидрохлорид 40 мг и Эпинефрина тартрат 0,018 мг в пересчете на эпинефрин (адреналин) 0,010 мг; Вспомогательные вещества: натрия хлорид, натрия дисульфит, динатрия эдетат, натрия гидроксид, вода для инъекций. Фармакотерапевтическая группа: Местноанестезирующее средство+альфа и бета-адреномиметик. Код АТХ: N01ВВ58 Действие препарата начинается быстро - через 1-3 минуты. Продолжительность анестезии составляет не менее 45 минут. Препарат характеризуется хорошей тканевой переносимостью и минимальным сосудосуживающим действием.
Раствор для инъекций (с эпинефрином) 40 мг+10мкг/мл в картриджах по 1,7 мл из прозрачного нейтрального стекла, укупоренные с двух сторон пробками из бутил каучуковой резины. Пробка, закрывающая горлышко картриджа защищена алюминиевым колпачком. По 10 картриджей помещают в блистер из ПВХ/бумаги с полимерным покрытием. По 5 блистера помещают в картонную пачку вместе с инструкцией по применению. Оригинальная упаковка с надписями только на русском языке в соответствии с требованиями МЗ РФ.  </t>
  </si>
  <si>
    <t xml:space="preserve">50 картриджей по 1,7 мл. </t>
  </si>
  <si>
    <t xml:space="preserve">Концентрация адреналина 1:100 000. Условия отпуска из аптек. Список Б. Отпускается по рецепту врача.</t>
  </si>
  <si>
    <t xml:space="preserve">Скандонест 3%» без адреналина или эквивалент. Местный анестетик амидного типа. В 1 мл препарата содержится: Активное вещество: мепивакаина гидрохлорида 30,000 мг. Вспомогательные вещества: натрия хлорид, натрия гидроксид, вода для инъекций до 1 мл. Описание Прозрачный бесцветный раствор. Фармакотерапевтическая группа Местноанестезирующее средство Код ATX - N 01 Форма выпуска: Раствор для инъекций 30 мг/мл по 1,8 мл в картриджи из прозрачного нейтрального стекла (тип 1), укупоренные с двух сторон пробками из бутилкаучуковой резины. Пробка, закрывающая горлышко картриджа, защищена алюминиевым колпачком. По 10 или 20 картриджей помещают в блистер из ПВХ/бумаги с полимерным покрытием. По 2, 3, 4, 5 или 6 блистеров помещают в картонную пачку вместе с инструкцией по применению.</t>
  </si>
  <si>
    <t xml:space="preserve">50 картриджей по 1,8 мл.</t>
  </si>
  <si>
    <t xml:space="preserve">«Артикаин 4% с эпинефрином Инибса» «или эквивалент». Местный анестетик амидного типа, относящийся к группе тиофенов. В 1 мл должно соде­ржаться: активные ингредиенты: артикаина гидрохлорид  40 мг и эпинефрина битартрата 0,01 мг;В одном картридже 1,8 мл: артикаина гидрохлорид  72 мг и эпинефрина битартрата 0,018 мг. Вспомогательные вещества: натрия хлорид, натрия метабисульфит, вода для инъекций, кислота хлористо водородная в достаточном количестве. Прозрачный бесцветный раствор. Фармакотерапевтическая  группа: местноанестезирующее средство + альфа и бетаадреномиметик. Код по классификации АТС  N01ВВ58. Фармакологическое действие: Должно оказывать быстрое действие (латентный период  от 1 до 3 минут). Продолжительность анестезии должно составлять не менее 45 мин. Вследствие низкого содержания эпинефрина в препарате его влияние на сердечнососудистую систему должно быть выражено незначительно. Концентрация  адреналина 1:100 000.Оригинальная упаковка с надписями только на русском языке в соответствии с требованиями МЗ РФ. Условия отпуска из аптек.Список Б. Отпускается по рецепту врача.</t>
  </si>
  <si>
    <t xml:space="preserve">1 уп/100 картриджей по 1,8 мл.       </t>
  </si>
  <si>
    <t xml:space="preserve">«Примакаин Адреналин 1/100000» «или эквивалент». Местный анестетик амидного типа, относящийся к группе тиофенов.Активные вещества: Артикаин 60,277 мг в форме гидрохлорида артикаина, адреналин 0,017 мг в форме тартрата адреналина – в одном картридже 1,7 мл.Прочие компоненты: хлорид натрия, метабисульфид натрия, соляная кислота, гидроксид натрия, вода для инъекций. Прозрачный бесцветный раствор. Фармакотерапевтическая  группа: местноанестезирующее средство + альфа и бетаадреномиметик. Код по классификации АТС  N01ВВ58. Фармакологическое действие: Должно оказывать быстрое действие (латентный период  от 1 до 3 минут). Продолжительность анестезии должно составлять не менее 45 мин. Вследствие низкого содержания эпинефрина в препарате его влияние на сердечнососудистую систему должно быть выражено незначительно. Концентрация  адреналина 1:100 000.Оригинальная упаковка с надписями только на русском языке в соответствии с требованиями МЗ РФ. Условия отпуска из аптек.Список Б. Отпускается по рецепту врача.</t>
  </si>
  <si>
    <t xml:space="preserve">1 уп/50 картриджей по 1,7 мл. </t>
  </si>
  <si>
    <t xml:space="preserve">«Альфакаин СП» или эквивалент. Комбинированный препарат местноанестезирующего действия для инфильтрационной и проводниковой анестезии в стоматологической практике.Формула: 
Артикаина гидрохлорид 72,0 мг Адреналина гидрохлорид (эпинефрина) 21,6 мкг 1/100 000 Хлорид натрия 1,8 мг.Прозрачный бесцветный раствор, практически свободный от частиц. Фармакотерапевтическая группа: местноанестезирующее средство + альфа и бетаадреномиметик. Код по классификации АТС N01ВВ58.Быстрое наступление терапевтического эффекта - от 1 до 3 минут.Продолжительность анестезии - 75 минут. Вследствие низкого содержания эпинефрина в препарате его влияние на сердечнососудистую систему должно быть выражено незначительно. Концентрация  адреналина 1:100 000. Оригинальная упаковка с надписями только на русском языке в соответствии с требованиями МЗ РФ. Условия отпуска из аптек. Список Б. Отпускается по рецепту врача.</t>
  </si>
  <si>
    <t xml:space="preserve">100 картриджей по 1,8 мл</t>
  </si>
  <si>
    <t xml:space="preserve">«Комплект для инъекций стоматологический однократного применения АЭРС» или эквивалент.Состав: 1.Разовый карпульный шприц с пальцевым упором,удобный для проведение аспирационной пробы одной рукой.Наличие на плунджере градуировки показывающей расход анестетика.Выдвижной шток на корпусе для предупреждения случайного повреждения рук медицинского персонала.2.Карпула анестетика «Ультракаин ДС Форте» 1,7 мл.запрессованная внутрь шприца.3.Карпульная игла (Евростандарт) размера  27G*30 мм. 4.Индивидуальной упаковка комплекта.Комплекты упаковываются в индивидуальную картонную коробку по 10 шт.Транспортная упаковка 10 картонных коробок.          </t>
  </si>
  <si>
    <t xml:space="preserve">комплект</t>
  </si>
  <si>
    <t xml:space="preserve">шт</t>
  </si>
  <si>
    <t xml:space="preserve">«Комплект для инъекций стоматологический однократного применения АЭРС» или эквивалент.Состав: 1.Разовый карпульный шприц с пальцевым упором,удобный для проведение аспирационной пробы одной рукой.Наличие на плунджере градуировки показывающей расход анестетика.Выдвижной шток на корпусе для предупреждения случайного повреждения рук медицинского персонала.2.Карпула анестетика «Септанест» 1,7 мл.запрессованная внутрь шприца.3.Карпульная игла (Евростандарт) размера  27G*30 мм. 4.Индивидуальной упаковка комплекта.Комплекты упаковываются в индивидуальную картонную коробку по 10 шт.Транспортная упаковка 10 картонных коробок.  </t>
  </si>
  <si>
    <t xml:space="preserve">График поставки:</t>
  </si>
  <si>
    <r>
      <rPr>
        <sz val="12"/>
        <rFont val="Times New Roman"/>
        <family val="1"/>
        <charset val="204"/>
      </rPr>
      <t xml:space="preserve">Поставка товара осуществляется равными партиями в течение шести месяцев: </t>
    </r>
    <r>
      <rPr>
        <b val="true"/>
        <sz val="12"/>
        <rFont val="Times New Roman"/>
        <family val="1"/>
        <charset val="204"/>
      </rPr>
      <t xml:space="preserve">первая партия</t>
    </r>
    <r>
      <rPr>
        <sz val="12"/>
        <rFont val="Times New Roman"/>
        <family val="1"/>
        <charset val="204"/>
      </rPr>
      <t xml:space="preserve"> – в течение 3-х календарных дней с момента подписания сторонами договора, </t>
    </r>
    <r>
      <rPr>
        <b val="true"/>
        <sz val="12"/>
        <rFont val="Times New Roman"/>
        <family val="1"/>
        <charset val="204"/>
      </rPr>
      <t xml:space="preserve">последующие партии</t>
    </r>
    <r>
      <rPr>
        <sz val="12"/>
        <rFont val="Times New Roman"/>
        <family val="1"/>
        <charset val="204"/>
      </rPr>
      <t xml:space="preserve"> поставляются по заявке заказчика. Заявка на следующую партию составляется и подается за десять дней до начала следующей поставки.</t>
    </r>
  </si>
  <si>
    <t xml:space="preserve">* Остаточный срок годности поставляемых материлов должен быть не менее 70% от срока, указанного производителем.</t>
  </si>
  <si>
    <t xml:space="preserve">Главный врач МУЗ "ГСП № 1"</t>
  </si>
  <si>
    <t xml:space="preserve">Д.Г. Сметанин</t>
  </si>
</sst>
</file>

<file path=xl/styles.xml><?xml version="1.0" encoding="utf-8"?>
<styleSheet xmlns="http://schemas.openxmlformats.org/spreadsheetml/2006/main">
  <numFmts count="3">
    <numFmt numFmtId="164" formatCode="General"/>
    <numFmt numFmtId="165" formatCode="#,##0"/>
    <numFmt numFmtId="166" formatCode="0.0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1"/>
      <charset val="204"/>
    </font>
    <font>
      <sz val="12"/>
      <name val="Arial Cyr"/>
      <family val="0"/>
      <charset val="204"/>
    </font>
    <font>
      <b val="true"/>
      <sz val="12"/>
      <name val="Times New Roman"/>
      <family val="1"/>
      <charset val="204"/>
    </font>
    <font>
      <b val="true"/>
      <i val="true"/>
      <sz val="12"/>
      <name val="Times New Roman"/>
      <family val="1"/>
      <charset val="204"/>
    </font>
    <font>
      <sz val="12"/>
      <name val="Times New Roman"/>
      <family val="1"/>
    </font>
    <font>
      <b val="true"/>
      <sz val="10"/>
      <name val="Times New Roman"/>
      <family val="1"/>
      <charset val="204"/>
    </font>
    <font>
      <sz val="10"/>
      <name val="Times New Roman"/>
      <family val="1"/>
      <charset val="204"/>
    </font>
    <font>
      <sz val="12"/>
      <color rgb="FF000000"/>
      <name val="Times New Roman"/>
      <family val="1"/>
      <charset val="204"/>
    </font>
    <font>
      <b val="true"/>
      <sz val="9"/>
      <color rgb="FF000000"/>
      <name val="Tahoma"/>
      <family val="0"/>
      <charset val="1"/>
    </font>
    <font>
      <sz val="9"/>
      <color rgb="FF000000"/>
      <name val="Tahoma"/>
      <family val="0"/>
      <charset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4"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true">
      <alignment horizontal="justify"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false">
      <alignment horizontal="justify"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justify" vertical="center" textRotation="0" wrapText="true" indent="0" shrinkToFit="false"/>
      <protection locked="true" hidden="false"/>
    </xf>
    <xf numFmtId="164" fontId="28" fillId="0" borderId="11" xfId="0"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justify" vertical="bottom" textRotation="0" wrapText="true" indent="0" shrinkToFit="false"/>
      <protection locked="true" hidden="false"/>
    </xf>
    <xf numFmtId="166" fontId="22" fillId="0" borderId="0" xfId="0" applyFont="true" applyBorder="fals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Стиль 1"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20" activeCellId="0" sqref="B20"/>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86.56"/>
    <col collapsed="false" customWidth="true" hidden="false" outlineLevel="0" max="3" min="3" style="3" width="16.28"/>
    <col collapsed="false" customWidth="true" hidden="false" outlineLevel="0" max="4" min="4" style="3" width="9.28"/>
    <col collapsed="false" customWidth="true" hidden="false" outlineLevel="0" max="5" min="5" style="4" width="10.13"/>
    <col collapsed="false" customWidth="true" hidden="true" outlineLevel="0" max="6" min="6" style="4" width="11.85"/>
    <col collapsed="false" customWidth="true" hidden="true" outlineLevel="0" max="7" min="7" style="4" width="10.85"/>
    <col collapsed="false" customWidth="true" hidden="true" outlineLevel="0" max="8" min="8" style="4" width="9.06"/>
    <col collapsed="false" customWidth="false" hidden="false" outlineLevel="0" max="257" min="9" style="4" width="9.14"/>
  </cols>
  <sheetData>
    <row r="1" customFormat="false" ht="15.75" hidden="false" customHeight="true" outlineLevel="0" collapsed="false">
      <c r="A1" s="5" t="s">
        <v>0</v>
      </c>
      <c r="B1" s="5"/>
      <c r="C1" s="5"/>
      <c r="D1" s="5"/>
      <c r="E1" s="5"/>
    </row>
    <row r="2" customFormat="false" ht="15" hidden="false" customHeight="true" outlineLevel="0" collapsed="false">
      <c r="A2" s="6" t="s">
        <v>1</v>
      </c>
      <c r="B2" s="6"/>
      <c r="C2" s="6"/>
      <c r="D2" s="6"/>
      <c r="E2" s="6"/>
    </row>
    <row r="3" customFormat="false" ht="15" hidden="false" customHeight="true" outlineLevel="0" collapsed="false">
      <c r="A3" s="6" t="s">
        <v>2</v>
      </c>
      <c r="B3" s="6"/>
      <c r="C3" s="6"/>
      <c r="D3" s="6"/>
      <c r="E3" s="6"/>
    </row>
    <row r="4" customFormat="false" ht="15" hidden="false" customHeight="true" outlineLevel="0" collapsed="false">
      <c r="A4" s="7" t="s">
        <v>3</v>
      </c>
      <c r="B4" s="7"/>
      <c r="C4" s="7"/>
      <c r="D4" s="7"/>
      <c r="E4" s="7"/>
    </row>
    <row r="5" customFormat="false" ht="32.25" hidden="false" customHeight="true" outlineLevel="0" collapsed="false">
      <c r="A5" s="8" t="s">
        <v>4</v>
      </c>
      <c r="B5" s="8"/>
      <c r="C5" s="8"/>
      <c r="D5" s="8"/>
      <c r="E5" s="8"/>
    </row>
    <row r="6" s="11" customFormat="true" ht="40.5" hidden="false" customHeight="true" outlineLevel="0" collapsed="false">
      <c r="A6" s="9" t="s">
        <v>5</v>
      </c>
      <c r="B6" s="9" t="s">
        <v>6</v>
      </c>
      <c r="C6" s="9" t="s">
        <v>7</v>
      </c>
      <c r="D6" s="9" t="s">
        <v>8</v>
      </c>
      <c r="E6" s="9" t="s">
        <v>9</v>
      </c>
      <c r="F6" s="10"/>
      <c r="G6" s="10"/>
      <c r="H6" s="10" t="s">
        <v>10</v>
      </c>
    </row>
    <row r="7" s="11" customFormat="true" ht="15.75" hidden="false" customHeight="false" outlineLevel="0" collapsed="false">
      <c r="A7" s="9" t="n">
        <v>1</v>
      </c>
      <c r="B7" s="9" t="n">
        <v>2</v>
      </c>
      <c r="C7" s="9" t="n">
        <v>3</v>
      </c>
      <c r="D7" s="9" t="n">
        <v>4</v>
      </c>
      <c r="E7" s="12" t="n">
        <v>5</v>
      </c>
      <c r="F7" s="13" t="s">
        <v>11</v>
      </c>
      <c r="G7" s="13" t="s">
        <v>12</v>
      </c>
      <c r="H7" s="14" t="s">
        <v>13</v>
      </c>
    </row>
    <row r="8" s="11" customFormat="true" ht="143.25" hidden="false" customHeight="true" outlineLevel="0" collapsed="false">
      <c r="A8" s="15" t="n">
        <v>1</v>
      </c>
      <c r="B8" s="16" t="s">
        <v>14</v>
      </c>
      <c r="C8" s="17" t="s">
        <v>15</v>
      </c>
      <c r="D8" s="15" t="s">
        <v>16</v>
      </c>
      <c r="E8" s="18" t="n">
        <v>120</v>
      </c>
      <c r="F8" s="19" t="n">
        <f aca="false">+ROUND(E8*H8,0)</f>
        <v>412800</v>
      </c>
      <c r="G8" s="19" t="n">
        <f aca="false">+ROUND(F8*I8,0)</f>
        <v>0</v>
      </c>
      <c r="H8" s="19" t="n">
        <f aca="false">AVERAGE(3450,3450,3420)</f>
        <v>3440</v>
      </c>
    </row>
    <row r="9" s="11" customFormat="true" ht="167.25" hidden="false" customHeight="true" outlineLevel="0" collapsed="false">
      <c r="A9" s="15" t="n">
        <v>2</v>
      </c>
      <c r="B9" s="16" t="s">
        <v>17</v>
      </c>
      <c r="C9" s="20" t="s">
        <v>18</v>
      </c>
      <c r="D9" s="15" t="s">
        <v>16</v>
      </c>
      <c r="E9" s="18" t="n">
        <v>42</v>
      </c>
      <c r="F9" s="21" t="n">
        <f aca="false">+ROUND(E9*H9,0)</f>
        <v>51380</v>
      </c>
      <c r="G9" s="21" t="n">
        <f aca="false">+ROUND(F9*I9,0)</f>
        <v>0</v>
      </c>
      <c r="H9" s="21" t="n">
        <f aca="false">AVERAGE(1230,1230,1210)</f>
        <v>1223.33333333333</v>
      </c>
    </row>
    <row r="10" s="11" customFormat="true" ht="13.5" hidden="false" customHeight="true" outlineLevel="0" collapsed="false">
      <c r="A10" s="15"/>
      <c r="B10" s="22" t="s">
        <v>19</v>
      </c>
      <c r="C10" s="20"/>
      <c r="D10" s="15"/>
      <c r="E10" s="18"/>
      <c r="F10" s="21"/>
      <c r="G10" s="21"/>
      <c r="H10" s="21"/>
    </row>
    <row r="11" s="11" customFormat="true" ht="118.5" hidden="false" customHeight="true" outlineLevel="0" collapsed="false">
      <c r="A11" s="15" t="n">
        <v>3</v>
      </c>
      <c r="B11" s="23" t="s">
        <v>20</v>
      </c>
      <c r="C11" s="17" t="s">
        <v>21</v>
      </c>
      <c r="D11" s="15" t="s">
        <v>16</v>
      </c>
      <c r="E11" s="24" t="n">
        <v>6</v>
      </c>
      <c r="F11" s="19" t="n">
        <f aca="false">+ROUND(E11*H11,0)</f>
        <v>7660</v>
      </c>
      <c r="G11" s="19" t="n">
        <f aca="false">+ROUND(F11*I11,0)</f>
        <v>0</v>
      </c>
      <c r="H11" s="19" t="n">
        <f aca="false">AVERAGE(1300,1250,1280)</f>
        <v>1276.66666666667</v>
      </c>
    </row>
    <row r="12" s="11" customFormat="true" ht="158.25" hidden="false" customHeight="true" outlineLevel="0" collapsed="false">
      <c r="A12" s="15" t="n">
        <v>4</v>
      </c>
      <c r="B12" s="23" t="s">
        <v>22</v>
      </c>
      <c r="C12" s="25" t="s">
        <v>23</v>
      </c>
      <c r="D12" s="15" t="s">
        <v>16</v>
      </c>
      <c r="E12" s="24" t="n">
        <v>6</v>
      </c>
      <c r="F12" s="19"/>
      <c r="G12" s="19" t="n">
        <f aca="false">+ROUND(E12*H12,0)</f>
        <v>11700</v>
      </c>
      <c r="H12" s="19" t="n">
        <f aca="false">AVERAGE(1950)</f>
        <v>1950</v>
      </c>
    </row>
    <row r="13" s="11" customFormat="true" ht="147" hidden="false" customHeight="true" outlineLevel="0" collapsed="false">
      <c r="A13" s="15" t="n">
        <v>5</v>
      </c>
      <c r="B13" s="23" t="s">
        <v>24</v>
      </c>
      <c r="C13" s="25" t="s">
        <v>25</v>
      </c>
      <c r="D13" s="15" t="s">
        <v>16</v>
      </c>
      <c r="E13" s="24" t="n">
        <v>2</v>
      </c>
      <c r="F13" s="19" t="n">
        <f aca="false">H13*E13</f>
        <v>1900</v>
      </c>
      <c r="G13" s="19"/>
      <c r="H13" s="19" t="n">
        <v>950</v>
      </c>
    </row>
    <row r="14" s="11" customFormat="true" ht="129.75" hidden="false" customHeight="true" outlineLevel="0" collapsed="false">
      <c r="A14" s="15" t="n">
        <v>6</v>
      </c>
      <c r="B14" s="23" t="s">
        <v>26</v>
      </c>
      <c r="C14" s="25" t="s">
        <v>27</v>
      </c>
      <c r="D14" s="15" t="s">
        <v>16</v>
      </c>
      <c r="E14" s="24" t="n">
        <v>2</v>
      </c>
      <c r="F14" s="19" t="n">
        <f aca="false">H14*E14</f>
        <v>3400</v>
      </c>
      <c r="G14" s="19"/>
      <c r="H14" s="19" t="n">
        <v>1700</v>
      </c>
    </row>
    <row r="15" s="11" customFormat="true" ht="91.5" hidden="false" customHeight="true" outlineLevel="0" collapsed="false">
      <c r="A15" s="15" t="n">
        <v>7</v>
      </c>
      <c r="B15" s="23" t="s">
        <v>28</v>
      </c>
      <c r="C15" s="25" t="s">
        <v>29</v>
      </c>
      <c r="D15" s="15" t="s">
        <v>30</v>
      </c>
      <c r="E15" s="24" t="n">
        <v>40</v>
      </c>
      <c r="F15" s="19" t="n">
        <f aca="false">H15*E15</f>
        <v>2200</v>
      </c>
      <c r="G15" s="19"/>
      <c r="H15" s="19" t="n">
        <v>55</v>
      </c>
    </row>
    <row r="16" s="11" customFormat="true" ht="91.5" hidden="false" customHeight="true" outlineLevel="0" collapsed="false">
      <c r="A16" s="15" t="n">
        <v>8</v>
      </c>
      <c r="B16" s="23" t="s">
        <v>31</v>
      </c>
      <c r="C16" s="25" t="s">
        <v>29</v>
      </c>
      <c r="D16" s="15" t="s">
        <v>30</v>
      </c>
      <c r="E16" s="24" t="n">
        <v>20</v>
      </c>
      <c r="F16" s="19" t="n">
        <f aca="false">H16*E16</f>
        <v>1100</v>
      </c>
      <c r="G16" s="19"/>
      <c r="H16" s="19" t="n">
        <v>55</v>
      </c>
    </row>
    <row r="17" customFormat="false" ht="15.75" hidden="false" customHeight="false" outlineLevel="0" collapsed="false">
      <c r="E17" s="26"/>
      <c r="F17" s="27" t="n">
        <f aca="false">SUM(F8:F16)</f>
        <v>480440</v>
      </c>
      <c r="G17" s="27" t="n">
        <f aca="false">G12+G11+G9+G8</f>
        <v>11700</v>
      </c>
    </row>
    <row r="18" customFormat="false" ht="15.75" hidden="false" customHeight="false" outlineLevel="0" collapsed="false">
      <c r="B18" s="28" t="s">
        <v>32</v>
      </c>
      <c r="F18" s="29" t="n">
        <f aca="false">SUM(F17:G17)</f>
        <v>492140</v>
      </c>
    </row>
    <row r="19" customFormat="false" ht="57" hidden="false" customHeight="true" outlineLevel="0" collapsed="false">
      <c r="B19" s="30" t="s">
        <v>33</v>
      </c>
      <c r="C19" s="30"/>
      <c r="D19" s="30"/>
      <c r="E19" s="30"/>
    </row>
    <row r="21" customFormat="false" ht="15.75" hidden="false" customHeight="false" outlineLevel="0" collapsed="false">
      <c r="B21" s="31" t="s">
        <v>34</v>
      </c>
    </row>
    <row r="24" customFormat="false" ht="15.75" hidden="false" customHeight="false" outlineLevel="0" collapsed="false">
      <c r="B24" s="31" t="s">
        <v>35</v>
      </c>
      <c r="C24" s="31" t="s">
        <v>36</v>
      </c>
    </row>
  </sheetData>
  <sheetProtection sheet="true" password="cc1f" formatRows="false" insertColumns="false"/>
  <protectedRanges>
    <protectedRange name="Диапазон1" sqref="A1:E24"/>
  </protectedRanges>
  <mergeCells count="13">
    <mergeCell ref="A1:E1"/>
    <mergeCell ref="A2:E2"/>
    <mergeCell ref="A3:E3"/>
    <mergeCell ref="A4:E4"/>
    <mergeCell ref="A5:E5"/>
    <mergeCell ref="A9:A10"/>
    <mergeCell ref="C9:C10"/>
    <mergeCell ref="D9:D10"/>
    <mergeCell ref="E9:E10"/>
    <mergeCell ref="F9:F10"/>
    <mergeCell ref="G9:G10"/>
    <mergeCell ref="H9:H10"/>
    <mergeCell ref="B19:E1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4T06:35:40Z</dcterms:created>
  <dc:creator>User</dc:creator>
  <dc:description/>
  <dc:language>en-US</dc:language>
  <cp:lastModifiedBy>Сметанин ДГ</cp:lastModifiedBy>
  <cp:lastPrinted>2011-06-21T10:34:04Z</cp:lastPrinted>
  <dcterms:modified xsi:type="dcterms:W3CDTF">2011-06-21T10:56:48Z</dcterms:modified>
  <cp:revision>0</cp:revision>
  <dc:subject/>
  <dc:title/>
</cp:coreProperties>
</file>