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6:$26</definedName>
    <definedName function="false" hidden="false" name="Constr_1" vbProcedure="false">'Локальная смета'!$A$1</definedName>
    <definedName function="false" hidden="false" name="FOT_1" vbProcedure="false">'Локальная смета'!$C$19</definedName>
    <definedName function="false" hidden="false" name="Ind_1" vbProcedure="false">'Локальная смета'!$E$9</definedName>
    <definedName function="false" hidden="false" name="Obj_1" vbProcedure="false">#REF!</definedName>
    <definedName function="false" hidden="false" name="Obosn_1" vbProcedure="false">'Локальная смета'!$C$15</definedName>
    <definedName function="false" hidden="false" name="SmPr_1" vbProcedure="false">'Локальная смета'!$C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0" uniqueCount="424">
  <si>
    <t xml:space="preserve">СОГЛАСОВАНО:</t>
  </si>
  <si>
    <t xml:space="preserve">УТВЕРЖДАЮ:</t>
  </si>
  <si>
    <t xml:space="preserve">___________</t>
  </si>
  <si>
    <t xml:space="preserve">"____" _____________ 201_ г.</t>
  </si>
  <si>
    <t xml:space="preserve">"____" _______________201_ г.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</t>
  </si>
  <si>
    <t xml:space="preserve">Текущий ремонт коридоров 1,2,3 этажей, лестничных клеток, кабинета информатики №202 в здании МОУ "СОШ №124" по ул.Гусарова, 4 г.Перми</t>
  </si>
  <si>
    <t xml:space="preserve">Основание:  Ведомость объёмов работ 62</t>
  </si>
  <si>
    <t xml:space="preserve">Сметная стоимость _______________________________________________________________________________________________</t>
  </si>
  <si>
    <t xml:space="preserve">тыс. руб.</t>
  </si>
  <si>
    <t xml:space="preserve">      строительных работ _______________________________________________________________________________________________</t>
  </si>
  <si>
    <t xml:space="preserve">_______________________________________________________________________________________________403,239</t>
  </si>
  <si>
    <t xml:space="preserve">      монтажных работ _______________________________________________________________________________________________</t>
  </si>
  <si>
    <t xml:space="preserve">_______________________________________________________________________________________________12,018</t>
  </si>
  <si>
    <t xml:space="preserve">Средства на оплату труда  _______________________________________________________________________________________________</t>
  </si>
  <si>
    <t xml:space="preserve">___________________________111,003</t>
  </si>
  <si>
    <t xml:space="preserve">Сметная трудоемкость _______________________________________________________________________________________________</t>
  </si>
  <si>
    <t xml:space="preserve">_______________________________________________________________________________________________970,12</t>
  </si>
  <si>
    <t xml:space="preserve">чел.час</t>
  </si>
  <si>
    <t xml:space="preserve">Составлен(а) в текущих (прогнозных) ценах по состоянию на 2кв.2011 г.</t>
  </si>
  <si>
    <t xml:space="preserve">№ пп</t>
  </si>
  <si>
    <t xml:space="preserve">Обоснование</t>
  </si>
  <si>
    <t xml:space="preserve">Наименование работ и затрат</t>
  </si>
  <si>
    <t xml:space="preserve">Ед. изм.</t>
  </si>
  <si>
    <t xml:space="preserve">Кол.</t>
  </si>
  <si>
    <t xml:space="preserve">Стоимость единицы, руб.</t>
  </si>
  <si>
    <t xml:space="preserve">Обоснова-ние, индекс</t>
  </si>
  <si>
    <t xml:space="preserve">Общая стоимость, руб.</t>
  </si>
  <si>
    <t xml:space="preserve">Затр.тр.раб-х не занятых обслуж.машин</t>
  </si>
  <si>
    <t xml:space="preserve">Всего</t>
  </si>
  <si>
    <t xml:space="preserve">Экспл. маш.</t>
  </si>
  <si>
    <t xml:space="preserve">Мат-ы</t>
  </si>
  <si>
    <t xml:space="preserve">в т.ч. оплата труда</t>
  </si>
  <si>
    <t xml:space="preserve">Обслуж-х машины</t>
  </si>
  <si>
    <t xml:space="preserve">оплата труда</t>
  </si>
  <si>
    <t xml:space="preserve">на ед-цу</t>
  </si>
  <si>
    <t xml:space="preserve">всего</t>
  </si>
  <si>
    <t xml:space="preserve">                           Раздел 1. ВНУТРЕННЯЯ ОТДЕЛКА. КОРИДОРЫ 1,2,3 этажей. ЛЕСТНИЧНЫЕ КЛЕТКИ 2шт.</t>
  </si>
  <si>
    <t xml:space="preserve">ТЕРр61-02-07</t>
  </si>
  <si>
    <t xml:space="preserve">Ремонт штукатурки внутренних стен по камню и бетону цементно-известковым раствором, площадью отдельных мест до 1 м2 толщиной слоя до 20 мм</t>
  </si>
  <si>
    <t xml:space="preserve">100 м2 отремонтированной поверхности</t>
  </si>
  <si>
    <t xml:space="preserve">НР (4091,47 руб.): 79%*0,85 от ФОТ (6093,03 руб.)
СП (2437,21 руб.): 50%*0,8 от ФОТ (6093,03 руб.)</t>
  </si>
  <si>
    <t xml:space="preserve">СЦМ-402-0014</t>
  </si>
  <si>
    <t xml:space="preserve">Раствор готовый кладочный цементно-известковый, марка  75</t>
  </si>
  <si>
    <t xml:space="preserve">м3</t>
  </si>
  <si>
    <r>
      <rPr>
        <sz val="8"/>
        <rFont val="Times New Roman"/>
        <family val="1"/>
        <charset val="204"/>
      </rPr>
      <t xml:space="preserve">-0,5214
</t>
    </r>
    <r>
      <rPr>
        <i val="true"/>
        <sz val="6"/>
        <rFont val="Times New Roman"/>
        <family val="1"/>
        <charset val="204"/>
      </rPr>
      <t xml:space="preserve">-0,237*2,2</t>
    </r>
  </si>
  <si>
    <t xml:space="preserve">СЦМ-405-0011</t>
  </si>
  <si>
    <t xml:space="preserve">Смеси сухие известково-карбонатные штукатурные (растворные цементно-известковые)</t>
  </si>
  <si>
    <t xml:space="preserve">т</t>
  </si>
  <si>
    <r>
      <rPr>
        <sz val="8"/>
        <rFont val="Times New Roman"/>
        <family val="1"/>
        <charset val="204"/>
      </rPr>
      <t xml:space="preserve">0,88638
</t>
    </r>
    <r>
      <rPr>
        <i val="true"/>
        <sz val="6"/>
        <rFont val="Times New Roman"/>
        <family val="1"/>
        <charset val="204"/>
      </rPr>
      <t xml:space="preserve">0,5214*1,7</t>
    </r>
  </si>
  <si>
    <t xml:space="preserve">ТЕРр63-11-01</t>
  </si>
  <si>
    <t xml:space="preserve">Ремонт стен облицованных гипсокартонными листами площадью ремонтируемых мест до: 1 м2</t>
  </si>
  <si>
    <t xml:space="preserve">100 м2 ремонтируемой поверхности</t>
  </si>
  <si>
    <t xml:space="preserve">НР (52,9 руб.): 77%*0,85 от ФОТ (80,82 руб.)
СП (32,33 руб.): 50%*0,8 от ФОТ (80,82 руб.)</t>
  </si>
  <si>
    <t xml:space="preserve">ТЕРр61-01-09</t>
  </si>
  <si>
    <t xml:space="preserve">Сплошное выравнивание штукатурки внутри здания (однослойная штукатурка) сухой растворной смесью  (типа "Ветонит") толщиной до 10 мм для последующей окраски или оклейки обоями: стен</t>
  </si>
  <si>
    <t xml:space="preserve">100 м2 поверхности</t>
  </si>
  <si>
    <t xml:space="preserve">НР (5417,26 руб.): 79%*0,85 от ФОТ (8067,4 руб.)
СП (3226,96 руб.): 50%*0,8 от ФОТ (8067,4 руб.)</t>
  </si>
  <si>
    <t xml:space="preserve">ТЕРр62-16-04</t>
  </si>
  <si>
    <t xml:space="preserve">Окрашивание ранее окрашенных поверхностей стен водоэмульсионной краской с расчисткой старой краски: до 10 %</t>
  </si>
  <si>
    <t xml:space="preserve">100 м2 окрашиваемой поверхности</t>
  </si>
  <si>
    <r>
      <rPr>
        <sz val="8"/>
        <rFont val="Times New Roman"/>
        <family val="1"/>
        <charset val="204"/>
      </rPr>
      <t xml:space="preserve">6,06
</t>
    </r>
    <r>
      <rPr>
        <i val="true"/>
        <sz val="6"/>
        <rFont val="Times New Roman"/>
        <family val="1"/>
        <charset val="204"/>
      </rPr>
      <t xml:space="preserve">(1216-610)/100</t>
    </r>
  </si>
  <si>
    <t xml:space="preserve">НР (9113,04 руб.): 80%*0,85 от ФОТ (13401,53 руб.)
СП (5360,61 руб.): 50%*0,8 от ФОТ (13401,53 руб.)</t>
  </si>
  <si>
    <t xml:space="preserve">Окрашивание ранее окрашенных поверхностей стен водоэмульсионной краской с расчисткой старой краски: до 10 % (за 1 раз с к=0,5 к п.з. расценки)</t>
  </si>
  <si>
    <t xml:space="preserve">КОЭФ. К ПОЗИЦИИ:
ПЗ=0,5 (ОЗП=0,5; ЭМ=0,5 к расх.; ЗПМ=0,5; МАТ=0,5 к расх.; ТЗ=0,5; ТЗМ=0,5)
НР (4586,99 руб.): 80%*0,85 от ФОТ (6745,58 руб.)
СП (2698,23 руб.): 50%*0,8 от ФОТ (6745,58 руб.)</t>
  </si>
  <si>
    <t xml:space="preserve">ТЕРр62-18-02</t>
  </si>
  <si>
    <t xml:space="preserve">Окраска масляными составами: плинтусов и галтелей</t>
  </si>
  <si>
    <r>
      <rPr>
        <sz val="8"/>
        <rFont val="Times New Roman"/>
        <family val="1"/>
        <charset val="204"/>
      </rPr>
      <t xml:space="preserve">0,472
</t>
    </r>
    <r>
      <rPr>
        <i val="true"/>
        <sz val="6"/>
        <rFont val="Times New Roman"/>
        <family val="1"/>
        <charset val="204"/>
      </rPr>
      <t xml:space="preserve">590*0,08/100</t>
    </r>
  </si>
  <si>
    <t xml:space="preserve">НР (1370,66 руб.): 80%*0,85 от ФОТ (2015,68 руб.)
СП (806,27 руб.): 50%*0,8 от ФОТ (2015,68 руб.)</t>
  </si>
  <si>
    <t xml:space="preserve">ТЕРр62-33-02</t>
  </si>
  <si>
    <t xml:space="preserve">Окраска масляными составами ранее окрашенных поверхностей радиаторов и ребристых труб отопления: за 2 раза</t>
  </si>
  <si>
    <r>
      <rPr>
        <sz val="8"/>
        <rFont val="Times New Roman"/>
        <family val="1"/>
        <charset val="204"/>
      </rPr>
      <t xml:space="preserve">0,525
</t>
    </r>
    <r>
      <rPr>
        <i val="true"/>
        <sz val="6"/>
        <rFont val="Times New Roman"/>
        <family val="1"/>
        <charset val="204"/>
      </rPr>
      <t xml:space="preserve">210*0,25/100</t>
    </r>
  </si>
  <si>
    <t xml:space="preserve">НР (2610,53 руб.): 80%*0,85 от ФОТ (3839,02 руб.)
СП (1535,61 руб.): 50%*0,8 от ФОТ (3839,02 руб.)</t>
  </si>
  <si>
    <t xml:space="preserve">ТЕРр62-32-02</t>
  </si>
  <si>
    <t xml:space="preserve">Окраска масляными составами ранее окрашенных поверхностей стальных и чугунных труб: стальных за 2 раза</t>
  </si>
  <si>
    <r>
      <rPr>
        <sz val="8"/>
        <rFont val="Times New Roman"/>
        <family val="1"/>
        <charset val="204"/>
      </rPr>
      <t xml:space="preserve">0,0728
</t>
    </r>
    <r>
      <rPr>
        <i val="true"/>
        <sz val="6"/>
        <rFont val="Times New Roman"/>
        <family val="1"/>
        <charset val="204"/>
      </rPr>
      <t xml:space="preserve">56*0,13/100</t>
    </r>
  </si>
  <si>
    <t xml:space="preserve">НР (408,75 руб.): 80%*0,85 от ФОТ (601,11 руб.)
СП (240,44 руб.): 50%*0,8 от ФОТ (601,11 руб.)</t>
  </si>
  <si>
    <t xml:space="preserve">Окраска масляными составами: плинтусов и галтелей (защитных дер. радиаторных решёток)</t>
  </si>
  <si>
    <t xml:space="preserve">НР (1335,8 руб.): 80%*0,85 от ФОТ (1964,41 руб.)
СП (785,76 руб.): 50%*0,8 от ФОТ (1964,41 руб.)</t>
  </si>
  <si>
    <t xml:space="preserve">Итого прямые затраты по разделу в ценах 2001г.</t>
  </si>
  <si>
    <t xml:space="preserve">Итого прямые затраты по разделу с учетом коэффициентов к итогам</t>
  </si>
  <si>
    <t xml:space="preserve">Накладные расходы</t>
  </si>
  <si>
    <t xml:space="preserve">Сметная прибыль</t>
  </si>
  <si>
    <t xml:space="preserve">Итого по разделу 1 ВНУТРЕННЯЯ ОТДЕЛКА. КОРИДОРЫ 1,2,3 этажей. ЛЕСТНИЧНЫЕ КЛЕТКИ 2шт.</t>
  </si>
  <si>
    <t xml:space="preserve">                           Раздел 2. ПО ПОЖ. ПРЕДПИСАНИЮ. Замена ок. фрамуги в библиотеке на ГКЛ перегородку</t>
  </si>
  <si>
    <t xml:space="preserve">ТЕРр56-11-01</t>
  </si>
  <si>
    <t xml:space="preserve">Снятие наличников</t>
  </si>
  <si>
    <t xml:space="preserve">100 м наличников</t>
  </si>
  <si>
    <r>
      <rPr>
        <sz val="8"/>
        <rFont val="Times New Roman"/>
        <family val="1"/>
        <charset val="204"/>
      </rPr>
      <t xml:space="preserve">0,11
</t>
    </r>
    <r>
      <rPr>
        <i val="true"/>
        <sz val="6"/>
        <rFont val="Times New Roman"/>
        <family val="1"/>
        <charset val="204"/>
      </rPr>
      <t xml:space="preserve">(0,9+1,85)*2*2/100</t>
    </r>
  </si>
  <si>
    <t xml:space="preserve">НР (32,45 руб.): 82%*0,85 от ФОТ (46,55 руб.)
СП (23,09 руб.): 62%*0,8 от ФОТ (46,55 руб.)</t>
  </si>
  <si>
    <t xml:space="preserve">ТЕРр56-02-02</t>
  </si>
  <si>
    <t xml:space="preserve">Снятие оконных переплетов: остекленных</t>
  </si>
  <si>
    <t xml:space="preserve">100 м2 оконных переплетов</t>
  </si>
  <si>
    <r>
      <rPr>
        <sz val="8"/>
        <rFont val="Times New Roman"/>
        <family val="1"/>
        <charset val="204"/>
      </rPr>
      <t xml:space="preserve">0,01665
</t>
    </r>
    <r>
      <rPr>
        <i val="true"/>
        <sz val="6"/>
        <rFont val="Times New Roman"/>
        <family val="1"/>
        <charset val="204"/>
      </rPr>
      <t xml:space="preserve">0,9*1,85/100</t>
    </r>
  </si>
  <si>
    <t xml:space="preserve">НР (55,59 руб.): 82%*0,85 от ФОТ (79,75 руб.)
СП (39,56 руб.): 62%*0,8 от ФОТ (79,75 руб.)</t>
  </si>
  <si>
    <t xml:space="preserve">ТЕРр56-01-01</t>
  </si>
  <si>
    <t xml:space="preserve">Демонтаж оконных коробок: в каменных стенах с отбивкой штукатурки в откосах</t>
  </si>
  <si>
    <t xml:space="preserve">100 коробок</t>
  </si>
  <si>
    <t xml:space="preserve">НР (94,54 руб.): 82%*0,85 от ФОТ (135,64 руб.)
СП (67,28 руб.): 62%*0,8 от ФОТ (135,64 руб.)</t>
  </si>
  <si>
    <t xml:space="preserve">ТЕР10-05-001-01</t>
  </si>
  <si>
    <t xml:space="preserve">Устройство перегородок с одинарным металлическим каркасом и однослойной обшивкой гипсокартонными листами с обеих сторон (С 111): глухих</t>
  </si>
  <si>
    <t xml:space="preserve">100  м2 перегородки за вычетом проемов</t>
  </si>
  <si>
    <t xml:space="preserve">НР (169,36 руб.): 118%*(0,85*0,9) от ФОТ (187,61 руб.)
СП (80,37 руб.): 63%*(0,8*0,85) от ФОТ (187,61 руб.)</t>
  </si>
  <si>
    <t xml:space="preserve">СЦМ-104-9132-1</t>
  </si>
  <si>
    <t xml:space="preserve">Материал теплоизоляционный   (Ursa)</t>
  </si>
  <si>
    <r>
      <rPr>
        <sz val="8"/>
        <rFont val="Times New Roman"/>
        <family val="1"/>
        <charset val="204"/>
      </rPr>
      <t xml:space="preserve">0,085748
</t>
    </r>
    <r>
      <rPr>
        <i val="true"/>
        <sz val="6"/>
        <rFont val="Times New Roman"/>
        <family val="1"/>
        <charset val="204"/>
      </rPr>
      <t xml:space="preserve">0,01665*103*0,05</t>
    </r>
  </si>
  <si>
    <t xml:space="preserve">НР (172,6 руб.): 79%*0,85 от ФОТ (257,03 руб.)
СП (102,81 руб.): 50%*0,8 от ФОТ (257,03 руб.)</t>
  </si>
  <si>
    <r>
      <rPr>
        <sz val="8"/>
        <rFont val="Times New Roman"/>
        <family val="1"/>
        <charset val="204"/>
      </rPr>
      <t xml:space="preserve">-0,022
</t>
    </r>
    <r>
      <rPr>
        <i val="true"/>
        <sz val="6"/>
        <rFont val="Times New Roman"/>
        <family val="1"/>
        <charset val="204"/>
      </rPr>
      <t xml:space="preserve">-0,01*2,2</t>
    </r>
  </si>
  <si>
    <r>
      <rPr>
        <sz val="8"/>
        <rFont val="Times New Roman"/>
        <family val="1"/>
        <charset val="204"/>
      </rPr>
      <t xml:space="preserve">0,0374
</t>
    </r>
    <r>
      <rPr>
        <i val="true"/>
        <sz val="6"/>
        <rFont val="Times New Roman"/>
        <family val="1"/>
        <charset val="204"/>
      </rPr>
      <t xml:space="preserve">0,022*1,7</t>
    </r>
  </si>
  <si>
    <t xml:space="preserve">ТЕРр61-01-04</t>
  </si>
  <si>
    <t xml:space="preserve">Сплошное выравнивание штукатурки стен полимерцементным раствором при толщине намета до: 10 мм</t>
  </si>
  <si>
    <r>
      <rPr>
        <sz val="8"/>
        <rFont val="Times New Roman"/>
        <family val="1"/>
        <charset val="204"/>
      </rPr>
      <t xml:space="preserve">0,005
</t>
    </r>
    <r>
      <rPr>
        <i val="true"/>
        <sz val="6"/>
        <rFont val="Times New Roman"/>
        <family val="1"/>
        <charset val="204"/>
      </rPr>
      <t xml:space="preserve">(0+0,5)/100</t>
    </r>
  </si>
  <si>
    <t xml:space="preserve">НР (18,23 руб.): 79%*0,85 от ФОТ (27,15 руб.)
СП (10,86 руб.): 50%*0,8 от ФОТ (27,15 руб.)</t>
  </si>
  <si>
    <t xml:space="preserve">Сплошное шпатлевание внутри здания сухой шпатлёвочной смесью  (типа "Ветонит") за 2 раза для последующей окраски или оклейки обоями: стен (со стороны коридора)</t>
  </si>
  <si>
    <t xml:space="preserve">НР (31,5 руб.): 79%*0,85 от ФОТ (46,91 руб.)
СП (18,76 руб.): 50%*0,8 от ФОТ (46,91 руб.)</t>
  </si>
  <si>
    <t xml:space="preserve">ТЕР15-04-006-03</t>
  </si>
  <si>
    <t xml:space="preserve">Покрытие поверхностей грунтовкой глубокого проникновения: за 1 раз стен</t>
  </si>
  <si>
    <t xml:space="preserve">100 м2 покрытия</t>
  </si>
  <si>
    <r>
      <rPr>
        <sz val="8"/>
        <rFont val="Times New Roman"/>
        <family val="1"/>
        <charset val="204"/>
      </rPr>
      <t xml:space="preserve">0,044
</t>
    </r>
    <r>
      <rPr>
        <i val="true"/>
        <sz val="6"/>
        <rFont val="Times New Roman"/>
        <family val="1"/>
        <charset val="204"/>
      </rPr>
      <t xml:space="preserve">(1,7*2+1)/100</t>
    </r>
  </si>
  <si>
    <t xml:space="preserve">НР (28,24 руб.): 105%*(0,85*0,9) от ФОТ (35,16 руб.)
СП (13,15 руб.): 55%*(0,8*0,85) от ФОТ (35,16 руб.)</t>
  </si>
  <si>
    <t xml:space="preserve">ТЕР15-04-005-03</t>
  </si>
  <si>
    <t xml:space="preserve">Окраска поливинилацетатными водоэмульсионными составами улучшенная: по штукатурке стен</t>
  </si>
  <si>
    <t xml:space="preserve">НР (39,1 руб.): 105%*(0,85*0,9) от ФОТ (48,68 руб.)
СП (18,21 руб.): 55%*(0,8*0,85) от ФОТ (48,68 руб.)</t>
  </si>
  <si>
    <t xml:space="preserve">ТЕР15-04-005-05</t>
  </si>
  <si>
    <t xml:space="preserve">Окраска поливинилацетатными водоэмульсионными составами улучшенная: по сборным конструкциям, подготовленным под окраску стен</t>
  </si>
  <si>
    <r>
      <rPr>
        <sz val="8"/>
        <rFont val="Times New Roman"/>
        <family val="1"/>
        <charset val="204"/>
      </rPr>
      <t xml:space="preserve">0,034
</t>
    </r>
    <r>
      <rPr>
        <i val="true"/>
        <sz val="6"/>
        <rFont val="Times New Roman"/>
        <family val="1"/>
        <charset val="204"/>
      </rPr>
      <t xml:space="preserve">1,7*2/100</t>
    </r>
  </si>
  <si>
    <t xml:space="preserve">НР (78,78 руб.): 105%*(0,85*0,9) от ФОТ (98,08 руб.)
СП (36,68 руб.): 55%*(0,8*0,85) от ФОТ (98,08 руб.)</t>
  </si>
  <si>
    <t xml:space="preserve">Итого по разделу 2 ПО ПОЖ. ПРЕДПИСАНИЮ. Замена ок. фрамуги в библиотеке на ГКЛ перегородку</t>
  </si>
  <si>
    <t xml:space="preserve">                           Раздел 3. ВНУТРЕННЯЯ ОТДЕЛКА кабинета информатики № 202</t>
  </si>
  <si>
    <t xml:space="preserve">ТЕРр62-41-01</t>
  </si>
  <si>
    <t xml:space="preserve">Очистка вручную поверхности от красок</t>
  </si>
  <si>
    <t xml:space="preserve">100 м2 расчищенной поверхности</t>
  </si>
  <si>
    <t xml:space="preserve">НР (651,32 руб.): 80%*0,85 от ФОТ (957,82 руб.)
СП (383,13 руб.): 50%*0,8 от ФОТ (957,82 руб.)</t>
  </si>
  <si>
    <t xml:space="preserve">ТЕРр61-04-07</t>
  </si>
  <si>
    <t xml:space="preserve">Ремонт штукатурки потолков по камню и бетону цементно-известковым раствором, площадью отдельных мест до 1 м2 толщиной слоя до 20 мм</t>
  </si>
  <si>
    <t xml:space="preserve">НР (1553,61 руб.): 79%*0,85 от ФОТ (2313,64 руб.)
СП (925,46 руб.): 50%*0,8 от ФОТ (2313,64 руб.)</t>
  </si>
  <si>
    <r>
      <rPr>
        <sz val="8"/>
        <rFont val="Times New Roman"/>
        <family val="1"/>
        <charset val="204"/>
      </rPr>
      <t xml:space="preserve">-0,1617
</t>
    </r>
    <r>
      <rPr>
        <i val="true"/>
        <sz val="6"/>
        <rFont val="Times New Roman"/>
        <family val="1"/>
        <charset val="204"/>
      </rPr>
      <t xml:space="preserve">-0,07*2,31</t>
    </r>
  </si>
  <si>
    <r>
      <rPr>
        <sz val="8"/>
        <rFont val="Times New Roman"/>
        <family val="1"/>
        <charset val="204"/>
      </rPr>
      <t xml:space="preserve">0,27489
</t>
    </r>
    <r>
      <rPr>
        <i val="true"/>
        <sz val="6"/>
        <rFont val="Times New Roman"/>
        <family val="1"/>
        <charset val="204"/>
      </rPr>
      <t xml:space="preserve">0,1617*1,7</t>
    </r>
  </si>
  <si>
    <t xml:space="preserve">ТЕРр61-01-10</t>
  </si>
  <si>
    <t xml:space="preserve">Сплошное выравнивание штукатурки внутри здания (однослойная штукатурка) сухой растворной смесью  (типа "Ветонит") толщиной до 10 мм для последующей окраски или оклейки обоями: потолков</t>
  </si>
  <si>
    <t xml:space="preserve">НР (3803,53 руб.): 79%*0,85 от ФОТ (5664,23 руб.)
СП (2265,69 руб.): 50%*0,8 от ФОТ (5664,23 руб.)</t>
  </si>
  <si>
    <t xml:space="preserve">ТЕР15-04-006-01</t>
  </si>
  <si>
    <t xml:space="preserve">Покрытие поверхностей грунтовкой глубокого проникновения: за 1 раз потолков</t>
  </si>
  <si>
    <t xml:space="preserve">НР (378,39 руб.): 105%*(0,85*0,9) от ФОТ (471,07 руб.)
СП (176,18 руб.): 55%*(0,8*0,85) от ФОТ (471,07 руб.)</t>
  </si>
  <si>
    <t xml:space="preserve">ТЕР15-04-005-04</t>
  </si>
  <si>
    <t xml:space="preserve">Окраска поливинилацетатными водоэмульсионными составами улучшенная по штукатурке потолков</t>
  </si>
  <si>
    <t xml:space="preserve">НР (2346,2 руб.): 105%*(0,85*0,9) от ФОТ (2920,89 руб.)
СП (1092,41 руб.): 55%*(0,8*0,85) от ФОТ (2920,89 руб.)</t>
  </si>
  <si>
    <t xml:space="preserve">ТЕРр63-05-01</t>
  </si>
  <si>
    <t xml:space="preserve">Снятие обоев: простых и улучшенных</t>
  </si>
  <si>
    <t xml:space="preserve">100 м2 очищаемой поверхности</t>
  </si>
  <si>
    <t xml:space="preserve">НР (501,42 руб.): 77%*0,85 от ФОТ (766,11 руб.)
СП (306,44 руб.): 50%*0,8 от ФОТ (766,11 руб.)</t>
  </si>
  <si>
    <t xml:space="preserve">Очистка вручную поверхности от красок (старых слоёв набела и масл. окраски)</t>
  </si>
  <si>
    <r>
      <rPr>
        <sz val="8"/>
        <rFont val="Times New Roman"/>
        <family val="1"/>
        <charset val="204"/>
      </rPr>
      <t xml:space="preserve">0,527
</t>
    </r>
    <r>
      <rPr>
        <i val="true"/>
        <sz val="6"/>
        <rFont val="Times New Roman"/>
        <family val="1"/>
        <charset val="204"/>
      </rPr>
      <t xml:space="preserve">(74,7-22)/100</t>
    </r>
  </si>
  <si>
    <t xml:space="preserve">НР (735,02 руб.): 80%*0,85 от ФОТ (1080,91 руб.)
СП (432,36 руб.): 50%*0,8 от ФОТ (1080,91 руб.)</t>
  </si>
  <si>
    <t xml:space="preserve">НР (6301,23 руб.): 79%*0,85 от ФОТ (9383,81 руб.)
СП (3753,52 руб.): 50%*0,8 от ФОТ (9383,81 руб.)</t>
  </si>
  <si>
    <r>
      <rPr>
        <sz val="8"/>
        <rFont val="Times New Roman"/>
        <family val="1"/>
        <charset val="204"/>
      </rPr>
      <t xml:space="preserve">-0,803
</t>
    </r>
    <r>
      <rPr>
        <i val="true"/>
        <sz val="6"/>
        <rFont val="Times New Roman"/>
        <family val="1"/>
        <charset val="204"/>
      </rPr>
      <t xml:space="preserve">-0,365*2,2</t>
    </r>
  </si>
  <si>
    <r>
      <rPr>
        <sz val="8"/>
        <rFont val="Times New Roman"/>
        <family val="1"/>
        <charset val="204"/>
      </rPr>
      <t xml:space="preserve">1,3651
</t>
    </r>
    <r>
      <rPr>
        <i val="true"/>
        <sz val="6"/>
        <rFont val="Times New Roman"/>
        <family val="1"/>
        <charset val="204"/>
      </rPr>
      <t xml:space="preserve">0,803*1,7</t>
    </r>
  </si>
  <si>
    <t xml:space="preserve">НР (4705,42 руб.): 79%*0,85 от ФОТ (7007,33 руб.)
СП (2802,93 руб.): 50%*0,8 от ФОТ (7007,33 руб.)</t>
  </si>
  <si>
    <t xml:space="preserve">Окраска поливинилацетатными водоэмульсионными составами улучшенная по штукатурке стен</t>
  </si>
  <si>
    <r>
      <rPr>
        <sz val="8"/>
        <rFont val="Times New Roman"/>
        <family val="1"/>
        <charset val="204"/>
      </rPr>
      <t xml:space="preserve">0,73
</t>
    </r>
    <r>
      <rPr>
        <i val="true"/>
        <sz val="6"/>
        <rFont val="Times New Roman"/>
        <family val="1"/>
        <charset val="204"/>
      </rPr>
      <t xml:space="preserve">(76,7-1,7-2)/100</t>
    </r>
  </si>
  <si>
    <t xml:space="preserve">НР (2858,14 руб.): 105%*(0,85*0,9) от ФОТ (3558,22 руб.)
СП (1330,77 руб.): 55%*(0,8*0,85) от ФОТ (3558,22 руб.)</t>
  </si>
  <si>
    <t xml:space="preserve">НР (39,39 руб.): 105%*(0,85*0,9) от ФОТ (49,04 руб.)
СП (18,34 руб.): 55%*(0,8*0,85) от ФОТ (49,04 руб.)</t>
  </si>
  <si>
    <t xml:space="preserve">НР (54,84 руб.): 82%*0,85 от ФОТ (78,68 руб.)
СП (39,03 руб.): 62%*0,8 от ФОТ (78,68 руб.)</t>
  </si>
  <si>
    <t xml:space="preserve">ТЕР10-01-060-01</t>
  </si>
  <si>
    <t xml:space="preserve">Установка угловых элементов перфорированных</t>
  </si>
  <si>
    <t xml:space="preserve">100 м коробок блоков</t>
  </si>
  <si>
    <t xml:space="preserve">НР (135,69 руб.): 118%*(0,85*0,9) от ФОТ (150,32 руб.)
СП (64,4 руб.): 63%*(0,8*0,85) от ФОТ (150,32 руб.)</t>
  </si>
  <si>
    <t xml:space="preserve">СЦМ-203-0359</t>
  </si>
  <si>
    <t xml:space="preserve">Hаличники (уголки - вторичный материал)</t>
  </si>
  <si>
    <t xml:space="preserve">м</t>
  </si>
  <si>
    <r>
      <rPr>
        <sz val="8"/>
        <rFont val="Times New Roman"/>
        <family val="1"/>
        <charset val="204"/>
      </rPr>
      <t xml:space="preserve">-20,832
</t>
    </r>
    <r>
      <rPr>
        <i val="true"/>
        <sz val="6"/>
        <rFont val="Times New Roman"/>
        <family val="1"/>
        <charset val="204"/>
      </rPr>
      <t xml:space="preserve">-0,186*112</t>
    </r>
  </si>
  <si>
    <t xml:space="preserve">Снятие обоев: простых и улучшенных (дверных откосов)</t>
  </si>
  <si>
    <t xml:space="preserve">НР (23,48 руб.): 77%*0,85 от ФОТ (35,87 руб.)
СП (1,43 руб.): 50%*0,08 от ФОТ (35,87 руб.)</t>
  </si>
  <si>
    <r>
      <rPr>
        <sz val="8"/>
        <rFont val="Times New Roman"/>
        <family val="1"/>
        <charset val="204"/>
      </rPr>
      <t xml:space="preserve">0,079
</t>
    </r>
    <r>
      <rPr>
        <i val="true"/>
        <sz val="6"/>
        <rFont val="Times New Roman"/>
        <family val="1"/>
        <charset val="204"/>
      </rPr>
      <t xml:space="preserve">(11,3-3,4)/100</t>
    </r>
  </si>
  <si>
    <t xml:space="preserve">НР (110,21 руб.): 80%*0,85 от ФОТ (162,07 руб.)
СП (64,83 руб.): 50%*0,8 от ФОТ (162,07 руб.)</t>
  </si>
  <si>
    <t xml:space="preserve">ТЕРр61-07-01</t>
  </si>
  <si>
    <t xml:space="preserve">Ремонт штукатурки откосов внутри здания по камню и бетону цементно-известковым раствором прямолинейных</t>
  </si>
  <si>
    <t xml:space="preserve">НР (1641,17 руб.): 79%*0,85 от ФОТ (2444,03 руб.)
СП (977,61 руб.): 50%*0,8 от ФОТ (2444,03 руб.)</t>
  </si>
  <si>
    <r>
      <rPr>
        <sz val="8"/>
        <rFont val="Times New Roman"/>
        <family val="1"/>
        <charset val="204"/>
      </rPr>
      <t xml:space="preserve">-0,1232
</t>
    </r>
    <r>
      <rPr>
        <i val="true"/>
        <sz val="6"/>
        <rFont val="Times New Roman"/>
        <family val="1"/>
        <charset val="204"/>
      </rPr>
      <t xml:space="preserve">-0,056*2,2</t>
    </r>
  </si>
  <si>
    <r>
      <rPr>
        <sz val="8"/>
        <rFont val="Times New Roman"/>
        <family val="1"/>
        <charset val="204"/>
      </rPr>
      <t xml:space="preserve">0,20944
</t>
    </r>
    <r>
      <rPr>
        <i val="true"/>
        <sz val="6"/>
        <rFont val="Times New Roman"/>
        <family val="1"/>
        <charset val="204"/>
      </rPr>
      <t xml:space="preserve">0,1232*1,7</t>
    </r>
  </si>
  <si>
    <t xml:space="preserve">НР (210,82 руб.): 118%*(0,85*0,9) от ФОТ (233,54 руб.)
СП (100,05 руб.): 63%*(0,8*0,85) от ФОТ (233,54 руб.)</t>
  </si>
  <si>
    <t xml:space="preserve">ТЕРр61-01-11</t>
  </si>
  <si>
    <t xml:space="preserve">Сплошное выравнивание штукатурки внутри здания (однослойная штукатурка) сухой растворной смесью  (типа "Ветонит") толщиной до 10 мм для последующей окраски или оклейки обоями: оконных и дверных откосов плоских</t>
  </si>
  <si>
    <t xml:space="preserve">НР (1328,13 руб.): 79%*0,85 от ФОТ (1977,85 руб.)
СП (791,14 руб.): 50%*0,8 от ФОТ (1977,85 руб.)</t>
  </si>
  <si>
    <t xml:space="preserve">Покрытие поверхностей грунтовкой глубокого проникновения за 1 раз стен</t>
  </si>
  <si>
    <t xml:space="preserve">НР (72,49 руб.): 105%*(0,85*0,9) от ФОТ (90,25 руб.)
СП (33,75 руб.): 55%*(0,8*0,85) от ФОТ (90,25 руб.)</t>
  </si>
  <si>
    <t xml:space="preserve">НР (442,45 руб.): 105%*(0,85*0,9) от ФОТ (550,82 руб.)
СП (206,01 руб.): 55%*(0,8*0,85) от ФОТ (550,82 руб.)</t>
  </si>
  <si>
    <t xml:space="preserve">НР (107,1 руб.): 79%*0,85 от ФОТ (159,49 руб.)
СП (63,8 руб.): 50%*0,8 от ФОТ (159,49 руб.)</t>
  </si>
  <si>
    <t xml:space="preserve">НР (117,49 руб.): 79%*0,85 от ФОТ (174,97 руб.)
СП (69,99 руб.): 50%*0,8 от ФОТ (174,97 руб.)</t>
  </si>
  <si>
    <t xml:space="preserve">НР (6,43 руб.): 105%*(0,85*0,9) от ФОТ (8,01 руб.)
СП (3 руб.): 55%*(0,8*0,85) от ФОТ (8,01 руб.)</t>
  </si>
  <si>
    <t xml:space="preserve">Окраска поливинилацетатными водоэмульсионными составами улучшенная: по штукатурке стен (откосы и примыкания стен со стороны коридора)</t>
  </si>
  <si>
    <r>
      <rPr>
        <sz val="8"/>
        <rFont val="Times New Roman"/>
        <family val="1"/>
        <charset val="204"/>
      </rPr>
      <t xml:space="preserve">0,01
</t>
    </r>
    <r>
      <rPr>
        <i val="true"/>
        <sz val="6"/>
        <rFont val="Times New Roman"/>
        <family val="1"/>
        <charset val="204"/>
      </rPr>
      <t xml:space="preserve">(0,7+0,3)/100</t>
    </r>
  </si>
  <si>
    <r>
      <rPr>
        <sz val="8"/>
        <rFont val="Times New Roman"/>
        <family val="1"/>
        <charset val="204"/>
      </rPr>
      <t xml:space="preserve">0,0605
</t>
    </r>
    <r>
      <rPr>
        <i val="true"/>
        <sz val="6"/>
        <rFont val="Times New Roman"/>
        <family val="1"/>
        <charset val="204"/>
      </rPr>
      <t xml:space="preserve">(2,1*2+1,85)/100</t>
    </r>
  </si>
  <si>
    <t xml:space="preserve">НР (17,86 руб.): 82%*0,85 от ФОТ (25,63 руб.)
СП (12,71 руб.): 62%*0,8 от ФОТ (25,63 руб.)</t>
  </si>
  <si>
    <t xml:space="preserve">ТЕРр56-10-01</t>
  </si>
  <si>
    <t xml:space="preserve">Снятие дверных полотен</t>
  </si>
  <si>
    <t xml:space="preserve">100 м2 дверных полотен</t>
  </si>
  <si>
    <r>
      <rPr>
        <sz val="8"/>
        <rFont val="Times New Roman"/>
        <family val="1"/>
        <charset val="204"/>
      </rPr>
      <t xml:space="preserve">0,0338
</t>
    </r>
    <r>
      <rPr>
        <i val="true"/>
        <sz val="6"/>
        <rFont val="Times New Roman"/>
        <family val="1"/>
        <charset val="204"/>
      </rPr>
      <t xml:space="preserve">(2,1*1,85)*0,87/100</t>
    </r>
  </si>
  <si>
    <t xml:space="preserve">НР (85,86 руб.): 82%*0,85 от ФОТ (123,18 руб.)
СП (61,1 руб.): 62%*0,8 от ФОТ (123,18 руб.)</t>
  </si>
  <si>
    <t xml:space="preserve">ТЕРр56-09-01</t>
  </si>
  <si>
    <t xml:space="preserve">Демонтаж дверных коробок в каменных стенах: с отбивкой штукатурки в откосах</t>
  </si>
  <si>
    <t xml:space="preserve">НР (130,15 руб.): 82%*0,85 от ФОТ (186,73 руб.)
СП (92,62 руб.): 62%*0,8 от ФОТ (186,73 руб.)</t>
  </si>
  <si>
    <t xml:space="preserve">ТЕР10-01-039-02</t>
  </si>
  <si>
    <t xml:space="preserve">Установка блоков в наружных и внутренних дверных проемах в каменных стенах площадью проема более 3 м2</t>
  </si>
  <si>
    <t xml:space="preserve">100 м2 проемов</t>
  </si>
  <si>
    <r>
      <rPr>
        <sz val="8"/>
        <rFont val="Times New Roman"/>
        <family val="1"/>
        <charset val="204"/>
      </rPr>
      <t xml:space="preserve">0,03885
</t>
    </r>
    <r>
      <rPr>
        <i val="true"/>
        <sz val="6"/>
        <rFont val="Times New Roman"/>
        <family val="1"/>
        <charset val="204"/>
      </rPr>
      <t xml:space="preserve">2,1*1,85/100</t>
    </r>
  </si>
  <si>
    <t xml:space="preserve">НР (429,5 руб.): 118%*(0,85*0,9) от ФОТ (475,79 руб.)
СП (203,83 руб.): 63%*(0,8*0,85) от ФОТ (475,79 руб.)</t>
  </si>
  <si>
    <t xml:space="preserve">СЦМ-203-0206</t>
  </si>
  <si>
    <t xml:space="preserve">Блоки дверные двупольные с полотном глухим ДГ 24-15, пл.3.49 м2</t>
  </si>
  <si>
    <t xml:space="preserve">м2</t>
  </si>
  <si>
    <r>
      <rPr>
        <sz val="8"/>
        <rFont val="Times New Roman"/>
        <family val="1"/>
        <charset val="204"/>
      </rPr>
      <t xml:space="preserve">-3,885
</t>
    </r>
    <r>
      <rPr>
        <i val="true"/>
        <sz val="6"/>
        <rFont val="Times New Roman"/>
        <family val="1"/>
        <charset val="204"/>
      </rPr>
      <t xml:space="preserve">-0,03885*100</t>
    </r>
  </si>
  <si>
    <t xml:space="preserve">Прайс</t>
  </si>
  <si>
    <t xml:space="preserve">Блоки дверные двупольные из массива б/отд. (цена= 13200/1,18/4,25*1,065=2803,19)</t>
  </si>
  <si>
    <t xml:space="preserve">шт</t>
  </si>
  <si>
    <t xml:space="preserve">Установка и крепление наличников (верхние)</t>
  </si>
  <si>
    <r>
      <rPr>
        <sz val="8"/>
        <rFont val="Times New Roman"/>
        <family val="1"/>
        <charset val="204"/>
      </rPr>
      <t xml:space="preserve">0,037
</t>
    </r>
    <r>
      <rPr>
        <i val="true"/>
        <sz val="6"/>
        <rFont val="Times New Roman"/>
        <family val="1"/>
        <charset val="204"/>
      </rPr>
      <t xml:space="preserve">2*1,85/100</t>
    </r>
  </si>
  <si>
    <t xml:space="preserve">НР (26,99 руб.): 118%*(0,85*0,9) от ФОТ (29,9 руб.)
СП (12,81 руб.): 63%*(0,8*0,85) от ФОТ (29,9 руб.)</t>
  </si>
  <si>
    <t xml:space="preserve">СЦМ-101-0950</t>
  </si>
  <si>
    <t xml:space="preserve">Замки врезные оцинкованные с цилиндровым механизмом</t>
  </si>
  <si>
    <t xml:space="preserve">СЦМ-101-0953</t>
  </si>
  <si>
    <t xml:space="preserve">Ручки-скобы из алюминиевого сплава анодированная</t>
  </si>
  <si>
    <t xml:space="preserve">СЦМ-101-0952</t>
  </si>
  <si>
    <t xml:space="preserve">Защелки врезные</t>
  </si>
  <si>
    <t xml:space="preserve">ТЕР15-04-025-04</t>
  </si>
  <si>
    <t xml:space="preserve">Улучшенная окраска масляными составами по дереву заполнений проемов дверных</t>
  </si>
  <si>
    <r>
      <rPr>
        <sz val="8"/>
        <rFont val="Times New Roman"/>
        <family val="1"/>
        <charset val="204"/>
      </rPr>
      <t xml:space="preserve">0,09694
</t>
    </r>
    <r>
      <rPr>
        <i val="true"/>
        <sz val="6"/>
        <rFont val="Times New Roman"/>
        <family val="1"/>
        <charset val="204"/>
      </rPr>
      <t xml:space="preserve">((2,1*1,85)*2,4+2*1,85*0,1)/100</t>
    </r>
  </si>
  <si>
    <t xml:space="preserve">НР (830,35 руб.): 105%*(0,85*0,9) от ФОТ (1033,74 руб.)
СП (386,62 руб.): 55%*(0,8*0,85) от ФОТ (1033,74 руб.)</t>
  </si>
  <si>
    <r>
      <rPr>
        <sz val="8"/>
        <rFont val="Times New Roman"/>
        <family val="1"/>
        <charset val="204"/>
      </rPr>
      <t xml:space="preserve">0,055
</t>
    </r>
    <r>
      <rPr>
        <i val="true"/>
        <sz val="6"/>
        <rFont val="Times New Roman"/>
        <family val="1"/>
        <charset val="204"/>
      </rPr>
      <t xml:space="preserve">(1,85+0,9)*2/100</t>
    </r>
  </si>
  <si>
    <t xml:space="preserve">НР (16,19 руб.): 82%*0,85 от ФОТ (23,23 руб.)
СП (11,52 руб.): 62%*0,8 от ФОТ (23,23 руб.)</t>
  </si>
  <si>
    <t xml:space="preserve">ТЕРр62-09-04</t>
  </si>
  <si>
    <t xml:space="preserve">Улучшенная масляная окраска ранее окрашенных окон за два раза с расчисткой старой краски: до 10 % (остеклённые фрамуги внутр. стен)</t>
  </si>
  <si>
    <r>
      <rPr>
        <sz val="8"/>
        <rFont val="Times New Roman"/>
        <family val="1"/>
        <charset val="204"/>
      </rPr>
      <t xml:space="preserve">0,08436
</t>
    </r>
    <r>
      <rPr>
        <i val="true"/>
        <sz val="6"/>
        <rFont val="Times New Roman"/>
        <family val="1"/>
        <charset val="204"/>
      </rPr>
      <t xml:space="preserve">2*(1,9*1,85)*1,2/100</t>
    </r>
  </si>
  <si>
    <t xml:space="preserve">НР (531,37 руб.): 80%*0,85 от ФОТ (781,42 руб.)
СП (312,57 руб.): 50%*0,8 от ФОТ (781,42 руб.)</t>
  </si>
  <si>
    <t xml:space="preserve">ТЕРр57-02-01</t>
  </si>
  <si>
    <t xml:space="preserve">Разборка покрытий полов: из линолеума и релина</t>
  </si>
  <si>
    <t xml:space="preserve">100 м2 покрытий</t>
  </si>
  <si>
    <r>
      <rPr>
        <sz val="8"/>
        <rFont val="Times New Roman"/>
        <family val="1"/>
        <charset val="204"/>
      </rPr>
      <t xml:space="preserve">0,508
</t>
    </r>
    <r>
      <rPr>
        <i val="true"/>
        <sz val="6"/>
        <rFont val="Times New Roman"/>
        <family val="1"/>
        <charset val="204"/>
      </rPr>
      <t xml:space="preserve">(47,71+3,09)/100</t>
    </r>
  </si>
  <si>
    <t xml:space="preserve">НР (393,44 руб.): 80%*0,85 от ФОТ (578,59 руб.)
СП (314,75 руб.): 68%*0,8 от ФОТ (578,59 руб.)</t>
  </si>
  <si>
    <t xml:space="preserve">ТЕРр57-02-07</t>
  </si>
  <si>
    <t xml:space="preserve">Разборка покрытий полов: из древесноволокнистых плит</t>
  </si>
  <si>
    <t xml:space="preserve">НР (382,79 руб.): 80%*0,85 от ФОТ (562,93 руб.)
СП (306,23 руб.): 68%*0,8 от ФОТ (562,93 руб.)</t>
  </si>
  <si>
    <t xml:space="preserve">ТЕРр57-02-09</t>
  </si>
  <si>
    <t xml:space="preserve">Разборка покрытий полов: дощатых</t>
  </si>
  <si>
    <t xml:space="preserve">НР (1340,76 руб.): 80%*0,85 от ФОТ (1971,7 руб.)
СП (1072,6 руб.): 68%*0,8 от ФОТ (1971,7 руб.)</t>
  </si>
  <si>
    <t xml:space="preserve">ТЕРр57-01-02</t>
  </si>
  <si>
    <t xml:space="preserve">Разборка оснований покрытия полов: лаг из досок и брусков</t>
  </si>
  <si>
    <t xml:space="preserve">100 м2 основания</t>
  </si>
  <si>
    <t xml:space="preserve">НР (261,26 руб.): 80%*0,85 от ФОТ (384,21 руб.)
СП (209,01 руб.): 68%*0,8 от ФОТ (384,21 руб.)</t>
  </si>
  <si>
    <t xml:space="preserve">ТЕР11-01-033-01</t>
  </si>
  <si>
    <t xml:space="preserve">Устройство покрытий дощатых толщиной 28 мм</t>
  </si>
  <si>
    <t xml:space="preserve">НР (3172,33 руб.): 123%*(0,85*0,9) от ФОТ (3371,41 руб.)
СП (1719,42 руб.): 75%*(0,8*0,85) от ФОТ (3371,41 руб.)</t>
  </si>
  <si>
    <t xml:space="preserve">ТЕР10-01-089-03</t>
  </si>
  <si>
    <t xml:space="preserve">Антисептирование водными растворами покрытий по фермам</t>
  </si>
  <si>
    <t xml:space="preserve">100 м2 разв. поверхности</t>
  </si>
  <si>
    <t xml:space="preserve">НР (468,47 руб.): 118%*(0,85*0,9) от ФОТ (518,96 руб.)
СП (222,32 руб.): 63%*(0,8*0,85) от ФОТ (518,96 руб.)</t>
  </si>
  <si>
    <t xml:space="preserve">ТЕР11-01-035-04</t>
  </si>
  <si>
    <t xml:space="preserve">Устройство покрытий из плит древесностружечных</t>
  </si>
  <si>
    <t xml:space="preserve">НР (2537,05 руб.): 123%*(0,85*0,9) от ФОТ (2696,26 руб.)
СП (1375,09 руб.): 75%*(0,8*0,85) от ФОТ (2696,26 руб.)</t>
  </si>
  <si>
    <t xml:space="preserve">СЦМ-101-0699</t>
  </si>
  <si>
    <t xml:space="preserve">Плиты древесностружечные многослойные и трехслойные марки П-1 толщиной 18-20 мм</t>
  </si>
  <si>
    <t xml:space="preserve">100 м2</t>
  </si>
  <si>
    <r>
      <rPr>
        <sz val="8"/>
        <rFont val="Times New Roman"/>
        <family val="1"/>
        <charset val="204"/>
      </rPr>
      <t xml:space="preserve">-0,521716
</t>
    </r>
    <r>
      <rPr>
        <i val="true"/>
        <sz val="6"/>
        <rFont val="Times New Roman"/>
        <family val="1"/>
        <charset val="204"/>
      </rPr>
      <t xml:space="preserve">-0,508*1,027</t>
    </r>
  </si>
  <si>
    <t xml:space="preserve">СЦМ-102-0263</t>
  </si>
  <si>
    <t xml:space="preserve">Фанера клееная марки ФК и ФБА, сорт В/ВВ, толщиной 5-7 мм</t>
  </si>
  <si>
    <r>
      <rPr>
        <sz val="8"/>
        <rFont val="Times New Roman"/>
        <family val="1"/>
        <charset val="204"/>
      </rPr>
      <t xml:space="preserve">0,417373
</t>
    </r>
    <r>
      <rPr>
        <i val="true"/>
        <sz val="6"/>
        <rFont val="Times New Roman"/>
        <family val="1"/>
        <charset val="204"/>
      </rPr>
      <t xml:space="preserve">50,8*0,008*1,027</t>
    </r>
  </si>
  <si>
    <t xml:space="preserve">СЦМ-101-1805</t>
  </si>
  <si>
    <t xml:space="preserve">Гвозди строительные</t>
  </si>
  <si>
    <r>
      <rPr>
        <sz val="8"/>
        <rFont val="Times New Roman"/>
        <family val="1"/>
        <charset val="204"/>
      </rPr>
      <t xml:space="preserve">-0,002692
</t>
    </r>
    <r>
      <rPr>
        <i val="true"/>
        <sz val="6"/>
        <rFont val="Times New Roman"/>
        <family val="1"/>
        <charset val="204"/>
      </rPr>
      <t xml:space="preserve">-0,508*0,0053</t>
    </r>
  </si>
  <si>
    <t xml:space="preserve">СЦМ-101-6044</t>
  </si>
  <si>
    <t xml:space="preserve">Шурупы  3,5 х  55 мм  самонарезающие с острым концом</t>
  </si>
  <si>
    <r>
      <rPr>
        <sz val="8"/>
        <rFont val="Times New Roman"/>
        <family val="1"/>
        <charset val="204"/>
      </rPr>
      <t xml:space="preserve">1016
</t>
    </r>
    <r>
      <rPr>
        <i val="true"/>
        <sz val="6"/>
        <rFont val="Times New Roman"/>
        <family val="1"/>
        <charset val="204"/>
      </rPr>
      <t xml:space="preserve">50,8*20</t>
    </r>
  </si>
  <si>
    <t xml:space="preserve">ТЕРр62-40-02</t>
  </si>
  <si>
    <t xml:space="preserve">Протирка олифой поверхности, окрашенной масляными красками полов (оснований полов с 2-х сторон)</t>
  </si>
  <si>
    <t xml:space="preserve">100 м2 протертой поверхности</t>
  </si>
  <si>
    <r>
      <rPr>
        <sz val="8"/>
        <rFont val="Times New Roman"/>
        <family val="1"/>
        <charset val="204"/>
      </rPr>
      <t xml:space="preserve">1,016
</t>
    </r>
    <r>
      <rPr>
        <i val="true"/>
        <sz val="6"/>
        <rFont val="Times New Roman"/>
        <family val="1"/>
        <charset val="204"/>
      </rPr>
      <t xml:space="preserve">50,8*2/100</t>
    </r>
  </si>
  <si>
    <t xml:space="preserve">НР (241,54 руб.): 80%*0,85 от ФОТ (355,2 руб.)
СП (142,08 руб.): 50%*0,8 от ФОТ (355,2 руб.)</t>
  </si>
  <si>
    <t xml:space="preserve">ТЕР11-01-036-01</t>
  </si>
  <si>
    <t xml:space="preserve">Устройство покрытий из линолеума на клее бустилат</t>
  </si>
  <si>
    <t xml:space="preserve">НР (2154,25 руб.): 123%*(0,85*0,9) от ФОТ (2289,44 руб.)
СП (1167,61 руб.): 75%*(0,8*0,85) от ФОТ (2289,44 руб.)</t>
  </si>
  <si>
    <t xml:space="preserve">ТЕРр57-03-01</t>
  </si>
  <si>
    <t xml:space="preserve">Разборка плинтус  деревянных и из пластмассовых материалов</t>
  </si>
  <si>
    <t xml:space="preserve">100 м плинтусов</t>
  </si>
  <si>
    <t xml:space="preserve">НР (78,61 руб.): 80%*0,85 от ФОТ (115,61 руб.)
СП (62,89 руб.): 68%*0,8 от ФОТ (115,61 руб.)</t>
  </si>
  <si>
    <t xml:space="preserve">ТЕР11-01-039-01</t>
  </si>
  <si>
    <t xml:space="preserve">Устройство плинтусов деревянных</t>
  </si>
  <si>
    <t xml:space="preserve">НР (242,11 руб.): 123%*(0,85*0,9) от ФОТ (257,3 руб.)
СП (131,22 руб.): 75%*(0,8*0,85) от ФОТ (257,3 руб.)</t>
  </si>
  <si>
    <t xml:space="preserve">ТЕР15-04-025-03</t>
  </si>
  <si>
    <t xml:space="preserve">Улучшенная окраска масляными составами по дереву полов</t>
  </si>
  <si>
    <r>
      <rPr>
        <sz val="8"/>
        <rFont val="Times New Roman"/>
        <family val="1"/>
        <charset val="204"/>
      </rPr>
      <t xml:space="preserve">0,0311
</t>
    </r>
    <r>
      <rPr>
        <i val="true"/>
        <sz val="6"/>
        <rFont val="Times New Roman"/>
        <family val="1"/>
        <charset val="204"/>
      </rPr>
      <t xml:space="preserve">31,1*0,1/100</t>
    </r>
  </si>
  <si>
    <t xml:space="preserve">НР (147,63 руб.): 105%*(0,85*0,9) от ФОТ (183,79 руб.)
СП (68,74 руб.): 55%*(0,8*0,85) от ФОТ (183,79 руб.)</t>
  </si>
  <si>
    <t xml:space="preserve">ТЕР09-03-050-01</t>
  </si>
  <si>
    <t xml:space="preserve">Монтаж стальных плинтусов из гнутого профиля (плинтусов, угл. элементов)</t>
  </si>
  <si>
    <t xml:space="preserve">100 м плинтуса</t>
  </si>
  <si>
    <t xml:space="preserve">НР (19,18 руб.): 90%*(0,85*0,9) от ФОТ (27,86 руб.)
СП (16,1 руб.): 85%*(0,8*0,85) от ФОТ (27,86 руб.)</t>
  </si>
  <si>
    <t xml:space="preserve">СЦМ-101-2403</t>
  </si>
  <si>
    <t xml:space="preserve">Нащельники (пороги, уголки) стальные оцинкованные с покрытием</t>
  </si>
  <si>
    <t xml:space="preserve">п.м.</t>
  </si>
  <si>
    <t xml:space="preserve">ТЕР09-06-001-02</t>
  </si>
  <si>
    <t xml:space="preserve">Демонтаж: лотков, решеток, затворов из полосовой и тонколистовой стали</t>
  </si>
  <si>
    <t xml:space="preserve">1 т конструкций</t>
  </si>
  <si>
    <r>
      <rPr>
        <sz val="8"/>
        <rFont val="Times New Roman"/>
        <family val="1"/>
        <charset val="204"/>
      </rPr>
      <t xml:space="preserve">0,176
</t>
    </r>
    <r>
      <rPr>
        <i val="true"/>
        <sz val="6"/>
        <rFont val="Times New Roman"/>
        <family val="1"/>
        <charset val="204"/>
      </rPr>
      <t xml:space="preserve">8,8*0,020</t>
    </r>
  </si>
  <si>
    <t xml:space="preserve">КОЭФ. К ПОЗИЦИИ:
ОЗП=0,6; ЭМ=0,7 к расх.; ЗПМ=0,7; МАТ=0,5 к расх.; ТЗ=0,6; ТЗМ=0,7
НР (400,75 руб.): 90%*(0,85*0,9) от ФОТ (582,06 руб.)
СП (336,43 руб.): 85%*(0,8*0,85) от ФОТ (582,06 руб.)</t>
  </si>
  <si>
    <t xml:space="preserve">ТЕРр69-02-04</t>
  </si>
  <si>
    <t xml:space="preserve">Сверление отверстий в деревянных конструкциях электродрелью: отверстие диаметром до 10 мм глубиной до 20 см (трубы эл.кабель)</t>
  </si>
  <si>
    <t xml:space="preserve">100 отверстий</t>
  </si>
  <si>
    <t xml:space="preserve">НР (82,79 руб.): 78%*0,85 от ФОТ (124,87 руб.)
СП (49,95 руб.): 50%*0,8 от ФОТ (124,87 руб.)</t>
  </si>
  <si>
    <t xml:space="preserve">ТЕРр53-01-01</t>
  </si>
  <si>
    <t xml:space="preserve">Разборка обшивки : неоштукатуренной</t>
  </si>
  <si>
    <t xml:space="preserve">100 м2 стен</t>
  </si>
  <si>
    <r>
      <rPr>
        <sz val="8"/>
        <rFont val="Times New Roman"/>
        <family val="1"/>
        <charset val="204"/>
      </rPr>
      <t xml:space="preserve">0,142
</t>
    </r>
    <r>
      <rPr>
        <i val="true"/>
        <sz val="6"/>
        <rFont val="Times New Roman"/>
        <family val="1"/>
        <charset val="204"/>
      </rPr>
      <t xml:space="preserve">(6,1+8,1)/100</t>
    </r>
  </si>
  <si>
    <t xml:space="preserve">НР (128,43 руб.): 86%*0,85 от ФОТ (175,69 руб.)
СП (98,39 руб.): 70%*0,8 от ФОТ (175,69 руб.)</t>
  </si>
  <si>
    <t xml:space="preserve">ТЕРр53-01-04</t>
  </si>
  <si>
    <t xml:space="preserve">Разборка: каркаса из брусьев</t>
  </si>
  <si>
    <t xml:space="preserve">НР (541,23 руб.): 86%*0,85 от ФОТ (740,39 руб.)
СП (414,62 руб.): 70%*0,8 от ФОТ (740,39 руб.)</t>
  </si>
  <si>
    <t xml:space="preserve">ТЕР10-01-057-01</t>
  </si>
  <si>
    <t xml:space="preserve">Разборка по месту шкафных и антресольных стенок (пр. доски учебной)</t>
  </si>
  <si>
    <t xml:space="preserve">100 м2 деталей</t>
  </si>
  <si>
    <t xml:space="preserve">КОЭФ. К ПОЗИЦИИ:
Новый коэффициент ОЗП=0,8; ЭМ=0,8 к расх.; ЗПМ=0,8; МАТ=0 к расх.; ТЗ=0,8; ТЗМ=0,8
НР (296,62 руб.): 118%*(0,85*0,9) от ФОТ (328,59 руб.)
СП (140,77 руб.): 63%*(0,8*0,85) от ФОТ (328,59 руб.)</t>
  </si>
  <si>
    <t xml:space="preserve">НР (5,58 руб.): 82%*0,85 от ФОТ (8,01 руб.)
СП (3,97 руб.): 62%*0,8 от ФОТ (8,01 руб.)</t>
  </si>
  <si>
    <t xml:space="preserve">Разборка по месту шкафных и антресольных стенок</t>
  </si>
  <si>
    <t xml:space="preserve">КОЭФ. К ПОЗИЦИИ:
Новый коэффициент ОЗП=0,8; ЭМ=0,8 к расх.; ЗПМ=0,8; МАТ=0 к расх.; ТЗ=0,8; ТЗМ=0,8
НР (312,85 руб.): 118%*(0,85*0,9) от ФОТ (346,57 руб.)
СП (148,47 руб.): 63%*(0,8*0,85) от ФОТ (346,57 руб.)</t>
  </si>
  <si>
    <t xml:space="preserve">ТЕР10-01-057-02</t>
  </si>
  <si>
    <t xml:space="preserve">Установка по месту шкафных и антресольных полок</t>
  </si>
  <si>
    <t xml:space="preserve">КОЭФ. К ПОЗИЦИИ:
Новый коэффициент ОЗП=0,8; ЭМ=0,8 к расх.; ЗПМ=0,8; МАТ=0 к расх.; ТЗ=0,8; ТЗМ=0,8
НР (626,65 руб.): 118%*(0,85*0,9) от ФОТ (694,2 руб.)
СП (297,4 руб.): 63%*(0,8*0,85) от ФОТ (694,2 руб.)</t>
  </si>
  <si>
    <t xml:space="preserve">ТЕР10-01-058-01</t>
  </si>
  <si>
    <t xml:space="preserve">Разборка дверных блоков шкафных</t>
  </si>
  <si>
    <t xml:space="preserve">10 шт. блоков</t>
  </si>
  <si>
    <t xml:space="preserve">КОЭФ. К ПОЗИЦИИ:
Новый коэффициент ОЗП=0,8; ЭМ=0,8 к расх.; ЗПМ=0,8; МАТ=0 к расх.; ТЗ=0,8; ТЗМ=0,8
НР (224,47 руб.): 118%*(0,85*0,9) от ФОТ (248,66 руб.)
СП (106,53 руб.): 63%*(0,8*0,85) от ФОТ (248,66 руб.)</t>
  </si>
  <si>
    <t xml:space="preserve">ТЕРр65-33-01</t>
  </si>
  <si>
    <t xml:space="preserve">Смена вентиляционных жалюзийных решеток</t>
  </si>
  <si>
    <t xml:space="preserve">100 жалюзийных решеток</t>
  </si>
  <si>
    <t xml:space="preserve">НР (43,71 руб.): 103%*0,85 от ФОТ (49,93 руб.)
СП (23,97 руб.): 60%*0,8 от ФОТ (49,93 руб.)</t>
  </si>
  <si>
    <t xml:space="preserve">Окраска масляными составами ранее окрашенных поверхностей радиаторов и ребристых труб отопления за 2 раза</t>
  </si>
  <si>
    <r>
      <rPr>
        <sz val="8"/>
        <rFont val="Times New Roman"/>
        <family val="1"/>
        <charset val="204"/>
      </rPr>
      <t xml:space="preserve">0,0975
</t>
    </r>
    <r>
      <rPr>
        <i val="true"/>
        <sz val="6"/>
        <rFont val="Times New Roman"/>
        <family val="1"/>
        <charset val="204"/>
      </rPr>
      <t xml:space="preserve">39*0,25/100</t>
    </r>
  </si>
  <si>
    <t xml:space="preserve">НР (484,83 руб.): 80%*0,85 от ФОТ (712,98 руб.)
СП (285,19 руб.): 50%*0,8 от ФОТ (712,98 руб.)</t>
  </si>
  <si>
    <r>
      <rPr>
        <sz val="8"/>
        <rFont val="Times New Roman"/>
        <family val="1"/>
        <charset val="204"/>
      </rPr>
      <t xml:space="preserve">0,03
</t>
    </r>
    <r>
      <rPr>
        <i val="true"/>
        <sz val="6"/>
        <rFont val="Times New Roman"/>
        <family val="1"/>
        <charset val="204"/>
      </rPr>
      <t xml:space="preserve">(11*0,16+4*0,31)/100</t>
    </r>
  </si>
  <si>
    <t xml:space="preserve">НР (168,43 руб.): 80%*0,85 от ФОТ (247,69 руб.)
СП (99,08 руб.): 50%*0,8 от ФОТ (247,69 руб.)</t>
  </si>
  <si>
    <t xml:space="preserve">ТЕРр69-09-69-01</t>
  </si>
  <si>
    <t xml:space="preserve">Затаривание строительного мусора в мешки</t>
  </si>
  <si>
    <t xml:space="preserve">НР (1336,53 руб.): 105%*0,85 от ФОТ (1497,51 руб.)
СП (658,9 руб.): 55%*0,8 от ФОТ (1497,51 руб.)</t>
  </si>
  <si>
    <t xml:space="preserve">Итого по разделу 3 ВНУТРЕННЯЯ ОТДЕЛКА кабинета информатики № 202</t>
  </si>
  <si>
    <t xml:space="preserve">                           Раздел 4. Электромонтажные работы. ЭО</t>
  </si>
  <si>
    <t xml:space="preserve">ВТЭРм 08-02-396-59-1</t>
  </si>
  <si>
    <t xml:space="preserve">Демонтаж коробов пластмассовых шириной до 40мм</t>
  </si>
  <si>
    <t xml:space="preserve">100м</t>
  </si>
  <si>
    <t xml:space="preserve">КОЭФ. К ПОЗИЦИИ:
Новый коэффициент ОЗП=0,4; ЭМ=0,4 к расх.; ЗПМ=0,4; МАТ=0 к расх.; ТЗ=0,4; ТЗМ=0,4
НР (177,66 руб.): 95%*0,85 от ФОТ (220,01 руб.)
СП (114,41 руб.): 65%*0,8 от ФОТ (220,01 руб.)</t>
  </si>
  <si>
    <t xml:space="preserve">ТЕРр67-03-01</t>
  </si>
  <si>
    <t xml:space="preserve">Демонтаж кабеля</t>
  </si>
  <si>
    <t xml:space="preserve">100 м</t>
  </si>
  <si>
    <t xml:space="preserve">НР (192,59 руб.): 85%*0,85 от ФОТ (266,56 руб.)
СП (138,61 руб.): 65%*0,8 от ФОТ (266,56 руб.)</t>
  </si>
  <si>
    <t xml:space="preserve">Прокладка коробов пластмассовых шириной до 40мм</t>
  </si>
  <si>
    <t xml:space="preserve">НР (444,08 руб.): 95%*0,85 от ФОТ (549,94 руб.)
СП (285,97 руб.): 65%*0,8 от ФОТ (549,94 руб.)</t>
  </si>
  <si>
    <t xml:space="preserve">СЦМ-101-1753</t>
  </si>
  <si>
    <t xml:space="preserve">Мини-плинтус электротехнический</t>
  </si>
  <si>
    <t xml:space="preserve">Мини-плинтус электротехнический (вторичный материал)</t>
  </si>
  <si>
    <t xml:space="preserve">КОЭФ. К ПОЗИЦИИ:
Новый коэффициент МАТ=0 к расх.</t>
  </si>
  <si>
    <t xml:space="preserve">ТЕРм08-02-422-01</t>
  </si>
  <si>
    <t xml:space="preserve">Затягивание проводов в электротехнический плинтус: один сечением до 2х2,5 мм2</t>
  </si>
  <si>
    <t xml:space="preserve">100 м одного провода</t>
  </si>
  <si>
    <t xml:space="preserve">НР (680,8 руб.): 95%*0,85 от ФОТ (843,1 руб.)
СП (438,41 руб.): 65%*0,8 от ФОТ (843,1 руб.)</t>
  </si>
  <si>
    <t xml:space="preserve">СЦМ-501-0586-86</t>
  </si>
  <si>
    <t xml:space="preserve">Кабели силовые на напряжение 1000 В с медными жилами с пвх изоляцией и оболочкой марки ВВГ 2х1.5 мм2 (вторичный материал)</t>
  </si>
  <si>
    <t xml:space="preserve">1000 м</t>
  </si>
  <si>
    <r>
      <rPr>
        <sz val="8"/>
        <rFont val="Times New Roman"/>
        <family val="1"/>
        <charset val="204"/>
      </rPr>
      <t xml:space="preserve">0,000286
</t>
    </r>
    <r>
      <rPr>
        <i val="true"/>
        <sz val="6"/>
        <rFont val="Times New Roman"/>
        <family val="1"/>
        <charset val="204"/>
      </rPr>
      <t xml:space="preserve">0,28*1,02/1000</t>
    </r>
  </si>
  <si>
    <t xml:space="preserve">ТЕРр67-09-01</t>
  </si>
  <si>
    <t xml:space="preserve">Смена выключателей</t>
  </si>
  <si>
    <t xml:space="preserve">100 шт.</t>
  </si>
  <si>
    <t xml:space="preserve">НР (40,06 руб.): 85%*0,85 от ФОТ (55,45 руб.)
СП (28,83 руб.): 65%*0,8 от ФОТ (55,45 руб.)</t>
  </si>
  <si>
    <t xml:space="preserve">ТЕРр67-09-02</t>
  </si>
  <si>
    <t xml:space="preserve">Смена розеток</t>
  </si>
  <si>
    <t xml:space="preserve">НР (160,18 руб.): 85%*0,85 от ФОТ (221,7 руб.)
СП (115,28 руб.): 65%*0,8 от ФОТ (221,7 руб.)</t>
  </si>
  <si>
    <t xml:space="preserve">ТЕРр67-08-02</t>
  </si>
  <si>
    <t xml:space="preserve">Смена светильников : с люминесцентными лампами (переустановка)</t>
  </si>
  <si>
    <t xml:space="preserve">КОЭФ. К ПОЗИЦИИ:
Новый коэффициент МАТ=0 к расх.
НР (1868,31 руб.): 85%*0,85 от ФОТ (2585,9 руб.)
СП (1344,67 руб.): 65%*0,8 от ФОТ (2585,9 руб.)</t>
  </si>
  <si>
    <t xml:space="preserve">Итого по разделу 4 Электромонтажные работы. ЭО</t>
  </si>
  <si>
    <t xml:space="preserve">                           Раздел 5. Строительный мусор</t>
  </si>
  <si>
    <t xml:space="preserve">Факт. цена</t>
  </si>
  <si>
    <t xml:space="preserve">Перевозка навалочных грузов автомобилями-самосвалами, расстояние перевозки 35 км класс груза 1. (Факт. цена, прив.к ур.2000г. =1*4000/1,18/5,78/6,123=95,78)</t>
  </si>
  <si>
    <t xml:space="preserve">1 т</t>
  </si>
  <si>
    <t xml:space="preserve">НР 0% от ФОТ
СП 0% от ФОТ</t>
  </si>
  <si>
    <t xml:space="preserve">Итого по разделу 5 Строительный мусор</t>
  </si>
  <si>
    <t xml:space="preserve">ИТОГИ ПО СМЕТЕ: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 ОЗП=8,9; ЭМ-ЗПМ=4,3; ЗПМ=8,9; МАТ=4,25; ТЗМ=8,9  (Поз. 8, 21, 60, 64-65, 71, 75, 98, 103, 119, 123, 133, 135, 9, 61, 72, 100, 120, 10, 62, 73, 101, 121, 13, 96, 116, 28-29, 50-53, 70, 97, 117, 164, 186, 218-219, 55-57, 110, 139-141, 161-163, 212, 58, 80, 111-112, 122, 142, 145, 176, 211, 213-215, 59, 81, 143-144, 152-154, 67-69, 78-79, 107-108, 127, 129, 134, 136-137, 160, 203, 205, 220, 166-168, 170, 201, 175, 180-182, 184-185, 187, 202, 204, 206-208, 210, 217, 221, 223, 227, 224-225, 229, 222, 230-232)</t>
  </si>
  <si>
    <t xml:space="preserve">    ЭМ=5,78; ЗПМ=5,78  (Поз. 237)</t>
  </si>
  <si>
    <t xml:space="preserve">   77%*0,85 ФОТ (от 882,8)  (Поз. 13, 96, 116)</t>
  </si>
  <si>
    <t xml:space="preserve">   78%*0,85 ФОТ (от 124,87)  (Поз. 207)</t>
  </si>
  <si>
    <t xml:space="preserve">   79%*0,85 ФОТ (от 43616,86)  (Поз. 8, 21, 60, 64-65, 71, 75, 98, 103, 119, 123, 133, 135)</t>
  </si>
  <si>
    <t xml:space="preserve">   80%*0,85 ФОТ (от 36478,43)  (Поз. 28-29, 50-53, 70, 97, 117, 164, 186, 218-219, 166-168, 170, 201)</t>
  </si>
  <si>
    <t xml:space="preserve">   82%*0,85 ФОТ (от 922,76)  (Поз. 55-57, 110, 139-141, 161-163, 212)</t>
  </si>
  <si>
    <t xml:space="preserve">   85%*0,85 ФОТ (от 3129,59)  (Поз. 222, 230-232)</t>
  </si>
  <si>
    <t xml:space="preserve">   86%*0,85 ФОТ (от 916,08)  (Поз. 208, 210)</t>
  </si>
  <si>
    <t xml:space="preserve">   90%*(0,85*0,9) ФОТ (от 609,92)  (Поз. 204, 206)</t>
  </si>
  <si>
    <t xml:space="preserve">   95%*0,85 ФОТ (от 1613,04)  (Поз. 221, 223, 227)</t>
  </si>
  <si>
    <t xml:space="preserve">   103%*0,85 ФОТ (от 49,93)  (Поз. 217)</t>
  </si>
  <si>
    <t xml:space="preserve">   105%*(0,85*0,9) ФОТ (от 9145,46)  (Поз. 67-69, 78-79, 107-108, 127, 129, 134, 136-137, 160, 203, 205)</t>
  </si>
  <si>
    <t xml:space="preserve">   105%*0,85 ФОТ (от 1497,51)  (Поз. 220)</t>
  </si>
  <si>
    <t xml:space="preserve">   118%*(0,85*0,9) ФОТ (от 3401,76)  (Поз. 58, 80, 111-112, 122, 142, 145, 176, 211, 213-215)</t>
  </si>
  <si>
    <t xml:space="preserve">   123%*(0,85*0,9) ФОТ (от 8614,4)  (Поз. 175, 180-182, 184-185, 187, 202)</t>
  </si>
  <si>
    <t xml:space="preserve">   50%*0,08 ФОТ (от 35,87)  (Поз. 116)</t>
  </si>
  <si>
    <t xml:space="preserve">   50%*0,8 ФОТ (от 77454,05)  (Поз. 8, 21, 60, 64-65, 71, 75, 98, 103, 119, 123, 133, 135, 13, 96, 28-29, 50-53, 70, 97, 117, 164, 186, 218-219, 207)</t>
  </si>
  <si>
    <t xml:space="preserve">   55%*(0,8*0,85) ФОТ (от 9145,46)  (Поз. 67-69, 78-79, 107-108, 127, 129, 134, 136-137, 160, 203, 205)</t>
  </si>
  <si>
    <t xml:space="preserve">   55%*0,8 ФОТ (от 1497,51)  (Поз. 220)</t>
  </si>
  <si>
    <t xml:space="preserve">   60%*0,8 ФОТ (от 49,93)  (Поз. 217)</t>
  </si>
  <si>
    <t xml:space="preserve">   62%*0,8 ФОТ (от 922,76)  (Поз. 55-57, 110, 139-141, 161-163, 212)</t>
  </si>
  <si>
    <t xml:space="preserve">   63%*(0,8*0,85) ФОТ (от 3401,76)  (Поз. 58, 80, 111-112, 122, 142, 145, 176, 211, 213-215)</t>
  </si>
  <si>
    <t xml:space="preserve">   65%*0,8 ФОТ (от 4742,63)  (Поз. 221, 223, 227, 222, 230-232)</t>
  </si>
  <si>
    <t xml:space="preserve">   68%*0,8 ФОТ (от 3613,04)  (Поз. 166-168, 170, 201)</t>
  </si>
  <si>
    <t xml:space="preserve">   70%*0,8 ФОТ (от 916,08)  (Поз. 208, 210)</t>
  </si>
  <si>
    <t xml:space="preserve">   75%*(0,8*0,85) ФОТ (от 8614,4)  (Поз. 175, 180-182, 184-185, 187, 202)</t>
  </si>
  <si>
    <t xml:space="preserve">   85%*(0,8*0,85) ФОТ (от 609,92)  (Поз. 204, 206)</t>
  </si>
  <si>
    <t xml:space="preserve">  Итого</t>
  </si>
  <si>
    <t xml:space="preserve">  Затраты на зимнее удорожание 0</t>
  </si>
  <si>
    <t xml:space="preserve">  Непредвиденные затраты 2%</t>
  </si>
  <si>
    <t xml:space="preserve">  Итого с непредвиденными</t>
  </si>
  <si>
    <t xml:space="preserve">  НДС 18%</t>
  </si>
  <si>
    <t xml:space="preserve">  ВСЕГО по смете</t>
  </si>
  <si>
    <t xml:space="preserve">Составил</t>
  </si>
  <si>
    <t xml:space="preserve">Провери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"/>
  </numFmts>
  <fonts count="3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1"/>
      <name val="Arial Cyr"/>
      <family val="2"/>
      <charset val="204"/>
    </font>
    <font>
      <b val="true"/>
      <sz val="9"/>
      <name val="Times New Roman"/>
      <family val="1"/>
      <charset val="204"/>
    </font>
    <font>
      <i val="true"/>
      <sz val="6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9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I13" activeCellId="0" sqref="I13"/>
    </sheetView>
  </sheetViews>
  <sheetFormatPr defaultColWidth="9.0546875" defaultRowHeight="12.85" zeroHeight="false" outlineLevelRow="2" outlineLevelCol="0"/>
  <cols>
    <col collapsed="false" customWidth="true" hidden="false" outlineLevel="0" max="1" min="1" style="1" width="3.42"/>
    <col collapsed="false" customWidth="true" hidden="false" outlineLevel="0" max="2" min="2" style="2" width="13.99"/>
    <col collapsed="false" customWidth="true" hidden="false" outlineLevel="0" max="3" min="3" style="3" width="64.28"/>
    <col collapsed="false" customWidth="true" hidden="false" outlineLevel="0" max="4" min="4" style="4" width="7.99"/>
    <col collapsed="false" customWidth="true" hidden="false" outlineLevel="0" max="5" min="5" style="5" width="11.7"/>
    <col collapsed="false" customWidth="true" hidden="false" outlineLevel="0" max="8" min="6" style="6" width="7.7"/>
    <col collapsed="false" customWidth="true" hidden="false" outlineLevel="0" max="9" min="9" style="6" width="9.85"/>
    <col collapsed="false" customWidth="true" hidden="false" outlineLevel="0" max="10" min="10" style="6" width="9.41"/>
    <col collapsed="false" customWidth="true" hidden="false" outlineLevel="0" max="15" min="11" style="6" width="7.7"/>
  </cols>
  <sheetData>
    <row r="1" customFormat="false" ht="12.85" hidden="false" customHeight="false" outlineLevel="2" collapsed="false">
      <c r="A1" s="7" t="s">
        <v>0</v>
      </c>
      <c r="M1" s="7" t="s">
        <v>1</v>
      </c>
    </row>
    <row r="2" customFormat="false" ht="12.85" hidden="false" customHeight="false" outlineLevel="1" collapsed="false">
      <c r="A2" s="8"/>
      <c r="M2" s="8"/>
    </row>
    <row r="3" customFormat="false" ht="12.85" hidden="false" customHeight="false" outlineLevel="1" collapsed="false">
      <c r="A3" s="8"/>
      <c r="M3" s="8"/>
    </row>
    <row r="4" customFormat="false" ht="12.85" hidden="false" customHeight="false" outlineLevel="1" collapsed="false">
      <c r="A4" s="8" t="s">
        <v>2</v>
      </c>
      <c r="M4" s="8" t="s">
        <v>2</v>
      </c>
    </row>
    <row r="5" customFormat="false" ht="12.85" hidden="false" customHeight="false" outlineLevel="1" collapsed="false">
      <c r="A5" s="9" t="s">
        <v>3</v>
      </c>
      <c r="M5" s="9" t="s">
        <v>4</v>
      </c>
    </row>
    <row r="6" customFormat="false" ht="14.05" hidden="false" customHeight="false" outlineLevel="0" collapsed="false">
      <c r="B6" s="10"/>
      <c r="C6" s="6"/>
      <c r="D6" s="5"/>
      <c r="E6" s="11"/>
      <c r="G6" s="12"/>
      <c r="H6" s="12"/>
      <c r="I6" s="12"/>
      <c r="J6" s="12"/>
      <c r="K6" s="13"/>
    </row>
    <row r="7" customFormat="false" ht="14.05" hidden="false" customHeight="false" outlineLevel="0" collapsed="false">
      <c r="B7" s="10"/>
      <c r="C7" s="14"/>
      <c r="D7" s="15"/>
      <c r="E7" s="16" t="s">
        <v>5</v>
      </c>
      <c r="F7" s="17"/>
    </row>
    <row r="8" customFormat="false" ht="12.85" hidden="false" customHeight="false" outlineLevel="0" collapsed="false">
      <c r="B8" s="18"/>
      <c r="C8" s="6"/>
      <c r="D8" s="5"/>
      <c r="E8" s="6"/>
    </row>
    <row r="9" customFormat="false" ht="15.25" hidden="false" customHeight="false" outlineLevel="0" collapsed="false">
      <c r="B9" s="18"/>
      <c r="C9" s="6"/>
      <c r="D9" s="5"/>
      <c r="E9" s="19" t="s">
        <v>6</v>
      </c>
      <c r="F9" s="20"/>
      <c r="H9" s="6" t="n">
        <v>62</v>
      </c>
    </row>
    <row r="10" customFormat="false" ht="14.05" hidden="false" customHeight="false" outlineLevel="0" collapsed="false">
      <c r="B10" s="18"/>
      <c r="C10" s="6"/>
      <c r="D10" s="5"/>
      <c r="E10" s="11" t="s">
        <v>7</v>
      </c>
      <c r="F10" s="5"/>
    </row>
    <row r="11" customFormat="false" ht="12.85" hidden="false" customHeight="false" outlineLevel="0" collapsed="false">
      <c r="B11" s="21"/>
      <c r="C11" s="22"/>
      <c r="D11" s="23"/>
      <c r="E11" s="6"/>
    </row>
    <row r="12" customFormat="false" ht="14.15" hidden="false" customHeight="false" outlineLevel="0" collapsed="false">
      <c r="B12" s="24" t="s">
        <v>8</v>
      </c>
      <c r="C12" s="25" t="s">
        <v>9</v>
      </c>
      <c r="D12" s="5"/>
      <c r="E12" s="6"/>
      <c r="H12" s="12"/>
      <c r="I12" s="12"/>
      <c r="J12" s="12"/>
      <c r="K12" s="13"/>
    </row>
    <row r="13" customFormat="false" ht="12.85" hidden="false" customHeight="false" outlineLevel="0" collapsed="false">
      <c r="B13" s="21"/>
      <c r="C13" s="26"/>
      <c r="D13" s="27"/>
      <c r="E13" s="14"/>
      <c r="F13" s="14"/>
      <c r="G13" s="14"/>
      <c r="H13" s="13"/>
      <c r="I13" s="13"/>
      <c r="K13" s="13"/>
    </row>
    <row r="14" customFormat="false" ht="12.85" hidden="false" customHeight="false" outlineLevel="0" collapsed="false">
      <c r="A14" s="28"/>
      <c r="B14" s="21"/>
      <c r="C14" s="22"/>
      <c r="D14" s="23"/>
      <c r="E14" s="6"/>
    </row>
    <row r="15" customFormat="false" ht="14.05" hidden="false" customHeight="false" outlineLevel="0" collapsed="false">
      <c r="B15" s="21"/>
      <c r="C15" s="29" t="s">
        <v>10</v>
      </c>
      <c r="D15" s="30"/>
      <c r="E15" s="6"/>
      <c r="G15" s="29"/>
      <c r="H15" s="29"/>
      <c r="I15" s="29"/>
      <c r="P15" s="31"/>
    </row>
    <row r="16" s="36" customFormat="true" ht="14.05" hidden="false" customHeight="false" outlineLevel="0" collapsed="false">
      <c r="A16" s="11"/>
      <c r="B16" s="32"/>
      <c r="C16" s="29" t="s">
        <v>11</v>
      </c>
      <c r="D16" s="30"/>
      <c r="E16" s="33"/>
      <c r="F16" s="34" t="n">
        <f aca="false">J342/1000</f>
        <v>499.80228</v>
      </c>
      <c r="G16" s="34"/>
      <c r="H16" s="29" t="s">
        <v>12</v>
      </c>
      <c r="I16" s="29"/>
      <c r="J16" s="35"/>
      <c r="K16" s="35"/>
      <c r="L16" s="35"/>
      <c r="M16" s="35"/>
      <c r="N16" s="35"/>
      <c r="O16" s="35"/>
    </row>
    <row r="17" s="36" customFormat="true" ht="14.05" hidden="false" customHeight="false" outlineLevel="1" collapsed="false">
      <c r="A17" s="11"/>
      <c r="B17" s="32"/>
      <c r="C17" s="29" t="s">
        <v>13</v>
      </c>
      <c r="D17" s="30"/>
      <c r="E17" s="33"/>
      <c r="F17" s="34" t="s">
        <v>14</v>
      </c>
      <c r="G17" s="34"/>
      <c r="H17" s="29" t="s">
        <v>12</v>
      </c>
      <c r="I17" s="29"/>
      <c r="J17" s="35"/>
      <c r="K17" s="35"/>
      <c r="L17" s="35"/>
      <c r="M17" s="35"/>
      <c r="N17" s="35"/>
      <c r="O17" s="35"/>
    </row>
    <row r="18" s="36" customFormat="true" ht="14.05" hidden="false" customHeight="false" outlineLevel="1" collapsed="false">
      <c r="A18" s="11"/>
      <c r="B18" s="32"/>
      <c r="C18" s="29" t="s">
        <v>15</v>
      </c>
      <c r="D18" s="30"/>
      <c r="E18" s="33"/>
      <c r="F18" s="34" t="s">
        <v>16</v>
      </c>
      <c r="G18" s="34"/>
      <c r="H18" s="29" t="s">
        <v>12</v>
      </c>
      <c r="I18" s="29"/>
      <c r="J18" s="35"/>
      <c r="K18" s="35"/>
      <c r="L18" s="35"/>
      <c r="M18" s="35"/>
      <c r="N18" s="35"/>
      <c r="O18" s="35"/>
    </row>
    <row r="19" s="36" customFormat="true" ht="14.05" hidden="false" customHeight="false" outlineLevel="0" collapsed="false">
      <c r="A19" s="11"/>
      <c r="B19" s="32"/>
      <c r="C19" s="29" t="s">
        <v>17</v>
      </c>
      <c r="D19" s="30"/>
      <c r="E19" s="33"/>
      <c r="F19" s="34" t="s">
        <v>18</v>
      </c>
      <c r="G19" s="34"/>
      <c r="H19" s="29" t="s">
        <v>12</v>
      </c>
      <c r="I19" s="29"/>
      <c r="J19" s="35"/>
      <c r="K19" s="35"/>
      <c r="L19" s="35"/>
      <c r="M19" s="35"/>
      <c r="N19" s="35"/>
      <c r="O19" s="35"/>
    </row>
    <row r="20" s="36" customFormat="true" ht="14.05" hidden="false" customHeight="false" outlineLevel="1" collapsed="false">
      <c r="A20" s="11"/>
      <c r="B20" s="32"/>
      <c r="C20" s="29" t="s">
        <v>19</v>
      </c>
      <c r="D20" s="30"/>
      <c r="E20" s="33"/>
      <c r="F20" s="34" t="s">
        <v>20</v>
      </c>
      <c r="G20" s="34"/>
      <c r="H20" s="29" t="s">
        <v>21</v>
      </c>
      <c r="I20" s="29"/>
      <c r="J20" s="35"/>
      <c r="K20" s="35"/>
      <c r="L20" s="35"/>
      <c r="M20" s="35"/>
      <c r="N20" s="35"/>
      <c r="O20" s="35"/>
    </row>
    <row r="21" customFormat="false" ht="14.05" hidden="false" customHeight="false" outlineLevel="0" collapsed="false">
      <c r="B21" s="21"/>
      <c r="C21" s="37" t="s">
        <v>22</v>
      </c>
      <c r="D21" s="30"/>
      <c r="E21" s="6"/>
    </row>
    <row r="23" customFormat="false" ht="48" hidden="false" customHeight="true" outlineLevel="0" collapsed="false">
      <c r="A23" s="38" t="s">
        <v>23</v>
      </c>
      <c r="B23" s="39" t="s">
        <v>24</v>
      </c>
      <c r="C23" s="38" t="s">
        <v>25</v>
      </c>
      <c r="D23" s="38" t="s">
        <v>26</v>
      </c>
      <c r="E23" s="38" t="s">
        <v>27</v>
      </c>
      <c r="F23" s="38" t="s">
        <v>28</v>
      </c>
      <c r="G23" s="38"/>
      <c r="H23" s="38"/>
      <c r="I23" s="38" t="s">
        <v>29</v>
      </c>
      <c r="J23" s="38" t="s">
        <v>30</v>
      </c>
      <c r="K23" s="38"/>
      <c r="L23" s="38"/>
      <c r="M23" s="38"/>
      <c r="N23" s="38" t="s">
        <v>31</v>
      </c>
      <c r="O23" s="38"/>
    </row>
    <row r="24" customFormat="false" ht="28.5" hidden="false" customHeight="true" outlineLevel="0" collapsed="false">
      <c r="A24" s="38"/>
      <c r="B24" s="39"/>
      <c r="C24" s="38"/>
      <c r="D24" s="38"/>
      <c r="E24" s="38"/>
      <c r="F24" s="38" t="s">
        <v>32</v>
      </c>
      <c r="G24" s="38" t="s">
        <v>33</v>
      </c>
      <c r="H24" s="38" t="s">
        <v>34</v>
      </c>
      <c r="I24" s="38"/>
      <c r="J24" s="38" t="s">
        <v>32</v>
      </c>
      <c r="K24" s="38" t="s">
        <v>35</v>
      </c>
      <c r="L24" s="38" t="s">
        <v>33</v>
      </c>
      <c r="M24" s="38" t="s">
        <v>34</v>
      </c>
      <c r="N24" s="38" t="s">
        <v>36</v>
      </c>
      <c r="O24" s="38"/>
    </row>
    <row r="25" customFormat="false" ht="35.05" hidden="false" customHeight="false" outlineLevel="0" collapsed="false">
      <c r="A25" s="38"/>
      <c r="B25" s="39"/>
      <c r="C25" s="38"/>
      <c r="D25" s="38"/>
      <c r="E25" s="38"/>
      <c r="F25" s="38" t="s">
        <v>37</v>
      </c>
      <c r="G25" s="38" t="s">
        <v>35</v>
      </c>
      <c r="H25" s="38"/>
      <c r="I25" s="38"/>
      <c r="J25" s="38"/>
      <c r="K25" s="38"/>
      <c r="L25" s="38" t="s">
        <v>35</v>
      </c>
      <c r="M25" s="38"/>
      <c r="N25" s="38" t="s">
        <v>38</v>
      </c>
      <c r="O25" s="38" t="s">
        <v>39</v>
      </c>
    </row>
    <row r="26" customFormat="false" ht="12.85" hidden="false" customHeight="false" outlineLevel="0" collapsed="false">
      <c r="A26" s="40" t="n">
        <v>1</v>
      </c>
      <c r="B26" s="41" t="n">
        <v>2</v>
      </c>
      <c r="C26" s="38" t="n">
        <v>3</v>
      </c>
      <c r="D26" s="38" t="n">
        <v>4</v>
      </c>
      <c r="E26" s="40" t="n">
        <v>5</v>
      </c>
      <c r="F26" s="42" t="n">
        <v>6</v>
      </c>
      <c r="G26" s="42" t="n">
        <v>7</v>
      </c>
      <c r="H26" s="42" t="n">
        <v>8</v>
      </c>
      <c r="I26" s="42" t="n">
        <v>9</v>
      </c>
      <c r="J26" s="42" t="n">
        <v>10</v>
      </c>
      <c r="K26" s="42" t="n">
        <v>11</v>
      </c>
      <c r="L26" s="42" t="n">
        <v>12</v>
      </c>
      <c r="M26" s="42" t="n">
        <v>13</v>
      </c>
      <c r="N26" s="42" t="n">
        <v>14</v>
      </c>
      <c r="O26" s="42" t="n">
        <v>15</v>
      </c>
    </row>
    <row r="27" customFormat="false" ht="12.75" hidden="false" customHeight="true" outlineLevel="0" collapsed="false">
      <c r="A27" s="43" t="s">
        <v>40</v>
      </c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</row>
    <row r="28" customFormat="false" ht="23.85" hidden="false" customHeight="true" outlineLevel="0" collapsed="false">
      <c r="A28" s="44" t="n">
        <v>8</v>
      </c>
      <c r="B28" s="45" t="s">
        <v>41</v>
      </c>
      <c r="C28" s="46" t="s">
        <v>42</v>
      </c>
      <c r="D28" s="44" t="s">
        <v>43</v>
      </c>
      <c r="E28" s="47" t="n">
        <v>0.237</v>
      </c>
      <c r="F28" s="48" t="n">
        <v>3898.35</v>
      </c>
      <c r="G28" s="48" t="n">
        <v>27.22</v>
      </c>
      <c r="H28" s="49" t="n">
        <v>991.64</v>
      </c>
      <c r="I28" s="49"/>
      <c r="J28" s="49" t="n">
        <v>923.91</v>
      </c>
      <c r="K28" s="49" t="n">
        <v>682.44</v>
      </c>
      <c r="L28" s="48" t="n">
        <v>6.45</v>
      </c>
      <c r="M28" s="49" t="n">
        <v>235.02</v>
      </c>
      <c r="N28" s="48" t="n">
        <v>228.35</v>
      </c>
      <c r="O28" s="48" t="n">
        <v>54.12</v>
      </c>
    </row>
    <row r="29" customFormat="false" ht="23.85" hidden="false" customHeight="false" outlineLevel="0" collapsed="false">
      <c r="A29" s="44"/>
      <c r="B29" s="45"/>
      <c r="C29" s="50" t="s">
        <v>44</v>
      </c>
      <c r="D29" s="44"/>
      <c r="E29" s="47"/>
      <c r="F29" s="48" t="n">
        <v>2879.49</v>
      </c>
      <c r="G29" s="48" t="n">
        <v>9.17</v>
      </c>
      <c r="H29" s="49"/>
      <c r="I29" s="49"/>
      <c r="J29" s="49"/>
      <c r="K29" s="49"/>
      <c r="L29" s="48" t="n">
        <v>2.17</v>
      </c>
      <c r="M29" s="49"/>
      <c r="N29" s="48" t="n">
        <v>0.67</v>
      </c>
      <c r="O29" s="48" t="n">
        <v>0.16</v>
      </c>
    </row>
    <row r="30" customFormat="false" ht="12.85" hidden="false" customHeight="true" outlineLevel="0" collapsed="false">
      <c r="A30" s="44" t="n">
        <v>9</v>
      </c>
      <c r="B30" s="45" t="s">
        <v>45</v>
      </c>
      <c r="C30" s="46" t="s">
        <v>46</v>
      </c>
      <c r="D30" s="44" t="s">
        <v>47</v>
      </c>
      <c r="E30" s="47" t="s">
        <v>48</v>
      </c>
      <c r="F30" s="48" t="n">
        <v>449.87</v>
      </c>
      <c r="G30" s="48"/>
      <c r="H30" s="49" t="n">
        <v>449.87</v>
      </c>
      <c r="I30" s="49"/>
      <c r="J30" s="49" t="n">
        <v>-234.56</v>
      </c>
      <c r="K30" s="49"/>
      <c r="L30" s="48"/>
      <c r="M30" s="49" t="n">
        <v>-234.56</v>
      </c>
      <c r="N30" s="48"/>
      <c r="O30" s="48"/>
    </row>
    <row r="31" customFormat="false" ht="12.85" hidden="false" customHeight="false" outlineLevel="0" collapsed="false">
      <c r="A31" s="44"/>
      <c r="B31" s="45"/>
      <c r="C31" s="46"/>
      <c r="D31" s="44"/>
      <c r="E31" s="47"/>
      <c r="F31" s="48"/>
      <c r="G31" s="48"/>
      <c r="H31" s="49"/>
      <c r="I31" s="49"/>
      <c r="J31" s="49"/>
      <c r="K31" s="49"/>
      <c r="L31" s="48"/>
      <c r="M31" s="49"/>
      <c r="N31" s="48"/>
      <c r="O31" s="48"/>
    </row>
    <row r="32" customFormat="false" ht="12.85" hidden="false" customHeight="true" outlineLevel="0" collapsed="false">
      <c r="A32" s="44" t="n">
        <v>10</v>
      </c>
      <c r="B32" s="45" t="s">
        <v>49</v>
      </c>
      <c r="C32" s="46" t="s">
        <v>50</v>
      </c>
      <c r="D32" s="44" t="s">
        <v>51</v>
      </c>
      <c r="E32" s="47" t="s">
        <v>52</v>
      </c>
      <c r="F32" s="48" t="n">
        <v>1427.41</v>
      </c>
      <c r="G32" s="48"/>
      <c r="H32" s="49" t="n">
        <v>1427.41</v>
      </c>
      <c r="I32" s="49"/>
      <c r="J32" s="49" t="n">
        <v>1265.23</v>
      </c>
      <c r="K32" s="49"/>
      <c r="L32" s="48"/>
      <c r="M32" s="49" t="n">
        <v>1265.23</v>
      </c>
      <c r="N32" s="48"/>
      <c r="O32" s="48"/>
    </row>
    <row r="33" customFormat="false" ht="12.85" hidden="false" customHeight="false" outlineLevel="0" collapsed="false">
      <c r="A33" s="44"/>
      <c r="B33" s="45"/>
      <c r="C33" s="46"/>
      <c r="D33" s="44"/>
      <c r="E33" s="47"/>
      <c r="F33" s="48"/>
      <c r="G33" s="48"/>
      <c r="H33" s="49"/>
      <c r="I33" s="49"/>
      <c r="J33" s="49"/>
      <c r="K33" s="49"/>
      <c r="L33" s="48"/>
      <c r="M33" s="49"/>
      <c r="N33" s="48"/>
      <c r="O33" s="48"/>
    </row>
    <row r="34" customFormat="false" ht="23.85" hidden="false" customHeight="true" outlineLevel="0" collapsed="false">
      <c r="A34" s="44" t="n">
        <v>13</v>
      </c>
      <c r="B34" s="45" t="s">
        <v>53</v>
      </c>
      <c r="C34" s="46" t="s">
        <v>54</v>
      </c>
      <c r="D34" s="44" t="s">
        <v>55</v>
      </c>
      <c r="E34" s="47" t="n">
        <v>0.02</v>
      </c>
      <c r="F34" s="48" t="n">
        <v>3602.05</v>
      </c>
      <c r="G34" s="48" t="n">
        <v>22.8</v>
      </c>
      <c r="H34" s="49" t="n">
        <v>3127.57</v>
      </c>
      <c r="I34" s="49"/>
      <c r="J34" s="49" t="n">
        <v>72.04</v>
      </c>
      <c r="K34" s="49" t="n">
        <v>9.03</v>
      </c>
      <c r="L34" s="48" t="n">
        <v>0.46</v>
      </c>
      <c r="M34" s="49" t="n">
        <v>62.55</v>
      </c>
      <c r="N34" s="48" t="n">
        <v>36.25</v>
      </c>
      <c r="O34" s="48" t="n">
        <v>0.73</v>
      </c>
    </row>
    <row r="35" customFormat="false" ht="23.85" hidden="false" customHeight="false" outlineLevel="0" collapsed="false">
      <c r="A35" s="44"/>
      <c r="B35" s="45"/>
      <c r="C35" s="50" t="s">
        <v>56</v>
      </c>
      <c r="D35" s="44"/>
      <c r="E35" s="47"/>
      <c r="F35" s="48" t="n">
        <v>451.68</v>
      </c>
      <c r="G35" s="48" t="n">
        <v>2.46</v>
      </c>
      <c r="H35" s="49"/>
      <c r="I35" s="49"/>
      <c r="J35" s="49"/>
      <c r="K35" s="49"/>
      <c r="L35" s="48" t="n">
        <v>0.05</v>
      </c>
      <c r="M35" s="49"/>
      <c r="N35" s="48" t="n">
        <v>0.38</v>
      </c>
      <c r="O35" s="48" t="n">
        <v>0.01</v>
      </c>
    </row>
    <row r="36" customFormat="false" ht="35.05" hidden="false" customHeight="true" outlineLevel="0" collapsed="false">
      <c r="A36" s="44" t="n">
        <v>21</v>
      </c>
      <c r="B36" s="45" t="s">
        <v>57</v>
      </c>
      <c r="C36" s="46" t="s">
        <v>58</v>
      </c>
      <c r="D36" s="44" t="s">
        <v>59</v>
      </c>
      <c r="E36" s="47" t="n">
        <v>0.86</v>
      </c>
      <c r="F36" s="48" t="n">
        <v>5875.37</v>
      </c>
      <c r="G36" s="48" t="n">
        <v>48.05</v>
      </c>
      <c r="H36" s="49" t="n">
        <v>4802.24</v>
      </c>
      <c r="I36" s="49"/>
      <c r="J36" s="49" t="n">
        <v>5052.82</v>
      </c>
      <c r="K36" s="49" t="n">
        <v>881.57</v>
      </c>
      <c r="L36" s="48" t="n">
        <v>41.32</v>
      </c>
      <c r="M36" s="49" t="n">
        <v>4129.93</v>
      </c>
      <c r="N36" s="48" t="n">
        <v>73.8</v>
      </c>
      <c r="O36" s="48" t="n">
        <v>63.47</v>
      </c>
    </row>
    <row r="37" customFormat="false" ht="23.85" hidden="false" customHeight="false" outlineLevel="0" collapsed="false">
      <c r="A37" s="44"/>
      <c r="B37" s="45"/>
      <c r="C37" s="50" t="s">
        <v>60</v>
      </c>
      <c r="D37" s="44"/>
      <c r="E37" s="47"/>
      <c r="F37" s="48" t="n">
        <v>1025.08</v>
      </c>
      <c r="G37" s="48" t="n">
        <v>28.93</v>
      </c>
      <c r="H37" s="49"/>
      <c r="I37" s="49"/>
      <c r="J37" s="49"/>
      <c r="K37" s="49"/>
      <c r="L37" s="48" t="n">
        <v>24.88</v>
      </c>
      <c r="M37" s="49"/>
      <c r="N37" s="48" t="n">
        <v>0.46</v>
      </c>
      <c r="O37" s="48" t="n">
        <v>0.4</v>
      </c>
    </row>
    <row r="38" customFormat="false" ht="23.85" hidden="false" customHeight="true" outlineLevel="0" collapsed="false">
      <c r="A38" s="44" t="n">
        <v>28</v>
      </c>
      <c r="B38" s="45" t="s">
        <v>61</v>
      </c>
      <c r="C38" s="46" t="s">
        <v>62</v>
      </c>
      <c r="D38" s="44" t="s">
        <v>63</v>
      </c>
      <c r="E38" s="47" t="s">
        <v>64</v>
      </c>
      <c r="F38" s="48" t="n">
        <v>1249.53</v>
      </c>
      <c r="G38" s="48" t="n">
        <v>8.71</v>
      </c>
      <c r="H38" s="49" t="n">
        <v>993.71</v>
      </c>
      <c r="I38" s="49"/>
      <c r="J38" s="49" t="n">
        <v>7572.15</v>
      </c>
      <c r="K38" s="49" t="n">
        <v>1497.49</v>
      </c>
      <c r="L38" s="48" t="n">
        <v>52.78</v>
      </c>
      <c r="M38" s="49" t="n">
        <v>6021.88</v>
      </c>
      <c r="N38" s="48" t="n">
        <v>20.09</v>
      </c>
      <c r="O38" s="48" t="n">
        <v>121.75</v>
      </c>
    </row>
    <row r="39" customFormat="false" ht="23.85" hidden="false" customHeight="false" outlineLevel="0" collapsed="false">
      <c r="A39" s="44"/>
      <c r="B39" s="45"/>
      <c r="C39" s="50" t="s">
        <v>65</v>
      </c>
      <c r="D39" s="44"/>
      <c r="E39" s="47"/>
      <c r="F39" s="48" t="n">
        <v>247.11</v>
      </c>
      <c r="G39" s="48" t="n">
        <v>1.37</v>
      </c>
      <c r="H39" s="49"/>
      <c r="I39" s="49"/>
      <c r="J39" s="49"/>
      <c r="K39" s="49"/>
      <c r="L39" s="48" t="n">
        <v>8.3</v>
      </c>
      <c r="M39" s="49"/>
      <c r="N39" s="48" t="n">
        <v>0.16</v>
      </c>
      <c r="O39" s="48" t="n">
        <v>0.97</v>
      </c>
    </row>
    <row r="40" customFormat="false" ht="23.85" hidden="false" customHeight="true" outlineLevel="0" collapsed="false">
      <c r="A40" s="44" t="n">
        <v>29</v>
      </c>
      <c r="B40" s="45" t="s">
        <v>61</v>
      </c>
      <c r="C40" s="46" t="s">
        <v>66</v>
      </c>
      <c r="D40" s="44" t="s">
        <v>63</v>
      </c>
      <c r="E40" s="47" t="n">
        <v>6.1</v>
      </c>
      <c r="F40" s="48" t="n">
        <v>624.77</v>
      </c>
      <c r="G40" s="48" t="n">
        <v>4.36</v>
      </c>
      <c r="H40" s="49" t="n">
        <v>496.85</v>
      </c>
      <c r="I40" s="49"/>
      <c r="J40" s="49" t="n">
        <v>3811.1</v>
      </c>
      <c r="K40" s="49" t="n">
        <v>753.72</v>
      </c>
      <c r="L40" s="48" t="n">
        <v>26.6</v>
      </c>
      <c r="M40" s="49" t="n">
        <v>3030.78</v>
      </c>
      <c r="N40" s="48" t="n">
        <v>10.05</v>
      </c>
      <c r="O40" s="48" t="n">
        <v>61.31</v>
      </c>
    </row>
    <row r="41" customFormat="false" ht="46.25" hidden="false" customHeight="false" outlineLevel="0" collapsed="false">
      <c r="A41" s="44"/>
      <c r="B41" s="45"/>
      <c r="C41" s="50" t="s">
        <v>67</v>
      </c>
      <c r="D41" s="44"/>
      <c r="E41" s="47"/>
      <c r="F41" s="48" t="n">
        <v>123.56</v>
      </c>
      <c r="G41" s="48" t="n">
        <v>0.69</v>
      </c>
      <c r="H41" s="49"/>
      <c r="I41" s="49"/>
      <c r="J41" s="49"/>
      <c r="K41" s="49"/>
      <c r="L41" s="48" t="n">
        <v>4.21</v>
      </c>
      <c r="M41" s="49"/>
      <c r="N41" s="48" t="n">
        <v>0.08</v>
      </c>
      <c r="O41" s="48" t="n">
        <v>0.49</v>
      </c>
    </row>
    <row r="42" customFormat="false" ht="12.85" hidden="false" customHeight="true" outlineLevel="0" collapsed="false">
      <c r="A42" s="44" t="n">
        <v>50</v>
      </c>
      <c r="B42" s="45" t="s">
        <v>68</v>
      </c>
      <c r="C42" s="46" t="s">
        <v>69</v>
      </c>
      <c r="D42" s="44" t="s">
        <v>63</v>
      </c>
      <c r="E42" s="47" t="s">
        <v>70</v>
      </c>
      <c r="F42" s="48" t="n">
        <v>863.51</v>
      </c>
      <c r="G42" s="48" t="n">
        <v>8.71</v>
      </c>
      <c r="H42" s="49" t="n">
        <v>376.34</v>
      </c>
      <c r="I42" s="49"/>
      <c r="J42" s="49" t="n">
        <v>407.58</v>
      </c>
      <c r="K42" s="49" t="n">
        <v>225.83</v>
      </c>
      <c r="L42" s="48" t="n">
        <v>4.11</v>
      </c>
      <c r="M42" s="49" t="n">
        <v>177.64</v>
      </c>
      <c r="N42" s="48" t="n">
        <v>38.4</v>
      </c>
      <c r="O42" s="48" t="n">
        <v>18.12</v>
      </c>
    </row>
    <row r="43" customFormat="false" ht="23.85" hidden="false" customHeight="false" outlineLevel="0" collapsed="false">
      <c r="A43" s="44"/>
      <c r="B43" s="45"/>
      <c r="C43" s="50" t="s">
        <v>71</v>
      </c>
      <c r="D43" s="44"/>
      <c r="E43" s="47"/>
      <c r="F43" s="48" t="n">
        <v>478.46</v>
      </c>
      <c r="G43" s="48" t="n">
        <v>1.37</v>
      </c>
      <c r="H43" s="49"/>
      <c r="I43" s="49"/>
      <c r="J43" s="49"/>
      <c r="K43" s="49"/>
      <c r="L43" s="48" t="n">
        <v>0.65</v>
      </c>
      <c r="M43" s="49"/>
      <c r="N43" s="48" t="n">
        <v>0.16</v>
      </c>
      <c r="O43" s="48" t="n">
        <v>0.08</v>
      </c>
    </row>
    <row r="44" customFormat="false" ht="23.85" hidden="false" customHeight="true" outlineLevel="0" collapsed="false">
      <c r="A44" s="44" t="n">
        <v>51</v>
      </c>
      <c r="B44" s="45" t="s">
        <v>72</v>
      </c>
      <c r="C44" s="46" t="s">
        <v>73</v>
      </c>
      <c r="D44" s="44" t="s">
        <v>63</v>
      </c>
      <c r="E44" s="47" t="s">
        <v>74</v>
      </c>
      <c r="F44" s="48" t="n">
        <v>1245.3</v>
      </c>
      <c r="G44" s="48" t="n">
        <v>0.77</v>
      </c>
      <c r="H44" s="49" t="n">
        <v>422.92</v>
      </c>
      <c r="I44" s="49"/>
      <c r="J44" s="49" t="n">
        <v>653.78</v>
      </c>
      <c r="K44" s="49" t="n">
        <v>431.35</v>
      </c>
      <c r="L44" s="48" t="n">
        <v>0.4</v>
      </c>
      <c r="M44" s="49" t="n">
        <v>222.03</v>
      </c>
      <c r="N44" s="48" t="n">
        <v>65.94</v>
      </c>
      <c r="O44" s="48" t="n">
        <v>34.62</v>
      </c>
    </row>
    <row r="45" customFormat="false" ht="23.85" hidden="false" customHeight="false" outlineLevel="0" collapsed="false">
      <c r="A45" s="44"/>
      <c r="B45" s="45"/>
      <c r="C45" s="50" t="s">
        <v>75</v>
      </c>
      <c r="D45" s="44"/>
      <c r="E45" s="47"/>
      <c r="F45" s="48" t="n">
        <v>821.61</v>
      </c>
      <c r="G45" s="48"/>
      <c r="H45" s="49"/>
      <c r="I45" s="49"/>
      <c r="J45" s="49"/>
      <c r="K45" s="49"/>
      <c r="L45" s="48"/>
      <c r="M45" s="49"/>
      <c r="N45" s="48" t="n">
        <v>0.01</v>
      </c>
      <c r="O45" s="48" t="n">
        <v>0.01</v>
      </c>
    </row>
    <row r="46" customFormat="false" ht="23.85" hidden="false" customHeight="true" outlineLevel="0" collapsed="false">
      <c r="A46" s="44" t="n">
        <v>52</v>
      </c>
      <c r="B46" s="45" t="s">
        <v>76</v>
      </c>
      <c r="C46" s="46" t="s">
        <v>77</v>
      </c>
      <c r="D46" s="44" t="s">
        <v>63</v>
      </c>
      <c r="E46" s="47" t="s">
        <v>78</v>
      </c>
      <c r="F46" s="48" t="n">
        <v>1351.4</v>
      </c>
      <c r="G46" s="48" t="n">
        <v>0.77</v>
      </c>
      <c r="H46" s="49" t="n">
        <v>422.92</v>
      </c>
      <c r="I46" s="49"/>
      <c r="J46" s="49" t="n">
        <v>98.38</v>
      </c>
      <c r="K46" s="49" t="n">
        <v>67.54</v>
      </c>
      <c r="L46" s="48" t="n">
        <v>0.06</v>
      </c>
      <c r="M46" s="49" t="n">
        <v>30.78</v>
      </c>
      <c r="N46" s="48" t="n">
        <v>80.6</v>
      </c>
      <c r="O46" s="48" t="n">
        <v>5.87</v>
      </c>
    </row>
    <row r="47" customFormat="false" ht="23.85" hidden="false" customHeight="false" outlineLevel="0" collapsed="false">
      <c r="A47" s="44"/>
      <c r="B47" s="45"/>
      <c r="C47" s="50" t="s">
        <v>79</v>
      </c>
      <c r="D47" s="44"/>
      <c r="E47" s="47"/>
      <c r="F47" s="48" t="n">
        <v>927.71</v>
      </c>
      <c r="G47" s="48"/>
      <c r="H47" s="49"/>
      <c r="I47" s="49"/>
      <c r="J47" s="49"/>
      <c r="K47" s="49"/>
      <c r="L47" s="48"/>
      <c r="M47" s="49"/>
      <c r="N47" s="48" t="n">
        <v>0.01</v>
      </c>
      <c r="O47" s="48"/>
    </row>
    <row r="48" customFormat="false" ht="23.85" hidden="false" customHeight="true" outlineLevel="0" collapsed="false">
      <c r="A48" s="44" t="n">
        <v>53</v>
      </c>
      <c r="B48" s="45" t="s">
        <v>68</v>
      </c>
      <c r="C48" s="46" t="s">
        <v>80</v>
      </c>
      <c r="D48" s="44" t="s">
        <v>63</v>
      </c>
      <c r="E48" s="47" t="n">
        <v>0.46</v>
      </c>
      <c r="F48" s="48" t="n">
        <v>863.51</v>
      </c>
      <c r="G48" s="48" t="n">
        <v>8.71</v>
      </c>
      <c r="H48" s="49" t="n">
        <v>376.34</v>
      </c>
      <c r="I48" s="49"/>
      <c r="J48" s="49" t="n">
        <v>397.21</v>
      </c>
      <c r="K48" s="49" t="n">
        <v>220.09</v>
      </c>
      <c r="L48" s="48" t="n">
        <v>4.01</v>
      </c>
      <c r="M48" s="49" t="n">
        <v>173.11</v>
      </c>
      <c r="N48" s="48" t="n">
        <v>38.4</v>
      </c>
      <c r="O48" s="48" t="n">
        <v>17.66</v>
      </c>
    </row>
    <row r="49" customFormat="false" ht="23.85" hidden="false" customHeight="false" outlineLevel="0" collapsed="false">
      <c r="A49" s="44"/>
      <c r="B49" s="45"/>
      <c r="C49" s="50" t="s">
        <v>81</v>
      </c>
      <c r="D49" s="44"/>
      <c r="E49" s="47"/>
      <c r="F49" s="48" t="n">
        <v>478.46</v>
      </c>
      <c r="G49" s="48" t="n">
        <v>1.37</v>
      </c>
      <c r="H49" s="49"/>
      <c r="I49" s="49"/>
      <c r="J49" s="49"/>
      <c r="K49" s="49"/>
      <c r="L49" s="48" t="n">
        <v>0.63</v>
      </c>
      <c r="M49" s="49"/>
      <c r="N49" s="48" t="n">
        <v>0.16</v>
      </c>
      <c r="O49" s="48" t="n">
        <v>0.07</v>
      </c>
    </row>
    <row r="50" customFormat="false" ht="12.85" hidden="false" customHeight="true" outlineLevel="0" collapsed="false">
      <c r="A50" s="46" t="s">
        <v>82</v>
      </c>
      <c r="B50" s="46"/>
      <c r="C50" s="46"/>
      <c r="D50" s="46"/>
      <c r="E50" s="46"/>
      <c r="F50" s="46"/>
      <c r="G50" s="46"/>
      <c r="H50" s="46"/>
      <c r="I50" s="46"/>
      <c r="J50" s="49" t="n">
        <v>20019.64</v>
      </c>
      <c r="K50" s="49" t="n">
        <v>4769.06</v>
      </c>
      <c r="L50" s="49" t="n">
        <v>136.19</v>
      </c>
      <c r="M50" s="49" t="n">
        <v>15114.39</v>
      </c>
      <c r="N50" s="48"/>
      <c r="O50" s="49" t="n">
        <v>377.65</v>
      </c>
    </row>
    <row r="51" customFormat="false" ht="12.8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I51" s="46"/>
      <c r="J51" s="48"/>
      <c r="K51" s="48"/>
      <c r="L51" s="49" t="n">
        <v>40.89</v>
      </c>
      <c r="M51" s="48"/>
      <c r="N51" s="48"/>
      <c r="O51" s="49" t="n">
        <v>2.19</v>
      </c>
    </row>
    <row r="52" customFormat="false" ht="12.85" hidden="false" customHeight="true" outlineLevel="0" collapsed="false">
      <c r="A52" s="46" t="s">
        <v>83</v>
      </c>
      <c r="B52" s="46"/>
      <c r="C52" s="46"/>
      <c r="D52" s="46"/>
      <c r="E52" s="46"/>
      <c r="F52" s="46"/>
      <c r="G52" s="46"/>
      <c r="H52" s="46"/>
      <c r="I52" s="46"/>
      <c r="J52" s="49" t="n">
        <v>107454.52</v>
      </c>
      <c r="K52" s="49" t="n">
        <v>42444.64</v>
      </c>
      <c r="L52" s="49" t="n">
        <v>773.71</v>
      </c>
      <c r="M52" s="49" t="n">
        <v>64236.17</v>
      </c>
      <c r="N52" s="48"/>
      <c r="O52" s="49" t="n">
        <v>377.65</v>
      </c>
    </row>
    <row r="53" customFormat="false" ht="12.8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  <c r="I53" s="46"/>
      <c r="J53" s="48"/>
      <c r="K53" s="48"/>
      <c r="L53" s="49" t="n">
        <v>363.93</v>
      </c>
      <c r="M53" s="48"/>
      <c r="N53" s="48"/>
      <c r="O53" s="49" t="n">
        <v>19.49</v>
      </c>
    </row>
    <row r="54" customFormat="false" ht="12.75" hidden="false" customHeight="true" outlineLevel="0" collapsed="false">
      <c r="A54" s="46" t="s">
        <v>84</v>
      </c>
      <c r="B54" s="46"/>
      <c r="C54" s="46"/>
      <c r="D54" s="46"/>
      <c r="E54" s="46"/>
      <c r="F54" s="46"/>
      <c r="G54" s="46"/>
      <c r="H54" s="46"/>
      <c r="I54" s="46"/>
      <c r="J54" s="49" t="n">
        <v>28987.41</v>
      </c>
      <c r="K54" s="48"/>
      <c r="L54" s="48"/>
      <c r="M54" s="48"/>
      <c r="N54" s="48"/>
      <c r="O54" s="48"/>
    </row>
    <row r="55" customFormat="false" ht="12.75" hidden="false" customHeight="true" outlineLevel="0" collapsed="false">
      <c r="A55" s="46" t="s">
        <v>85</v>
      </c>
      <c r="B55" s="46"/>
      <c r="C55" s="46"/>
      <c r="D55" s="46"/>
      <c r="E55" s="46"/>
      <c r="F55" s="46"/>
      <c r="G55" s="46"/>
      <c r="H55" s="46"/>
      <c r="I55" s="46"/>
      <c r="J55" s="49" t="n">
        <v>17123.43</v>
      </c>
      <c r="K55" s="48"/>
      <c r="L55" s="48"/>
      <c r="M55" s="48"/>
      <c r="N55" s="48"/>
      <c r="O55" s="48"/>
    </row>
    <row r="56" customFormat="false" ht="12.85" hidden="false" customHeight="true" outlineLevel="0" collapsed="false">
      <c r="A56" s="51" t="s">
        <v>86</v>
      </c>
      <c r="B56" s="51"/>
      <c r="C56" s="51"/>
      <c r="D56" s="51"/>
      <c r="E56" s="51"/>
      <c r="F56" s="51"/>
      <c r="G56" s="51"/>
      <c r="H56" s="51"/>
      <c r="I56" s="51"/>
      <c r="J56" s="52" t="n">
        <v>153565.36</v>
      </c>
      <c r="K56" s="48"/>
      <c r="L56" s="48"/>
      <c r="M56" s="48"/>
      <c r="N56" s="48"/>
      <c r="O56" s="52" t="n">
        <v>377.65</v>
      </c>
    </row>
    <row r="57" customFormat="false" ht="12.85" hidden="false" customHeight="false" outlineLevel="0" collapsed="false">
      <c r="A57" s="51"/>
      <c r="B57" s="51"/>
      <c r="C57" s="51"/>
      <c r="D57" s="51"/>
      <c r="E57" s="51"/>
      <c r="F57" s="51"/>
      <c r="G57" s="51"/>
      <c r="H57" s="51"/>
      <c r="I57" s="51"/>
      <c r="J57" s="48"/>
      <c r="K57" s="48"/>
      <c r="L57" s="48"/>
      <c r="M57" s="48"/>
      <c r="N57" s="48"/>
      <c r="O57" s="52" t="n">
        <v>19.49</v>
      </c>
    </row>
    <row r="58" customFormat="false" ht="12.75" hidden="false" customHeight="true" outlineLevel="0" collapsed="false">
      <c r="A58" s="43" t="s">
        <v>87</v>
      </c>
      <c r="B58" s="43"/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43"/>
      <c r="N58" s="43"/>
      <c r="O58" s="43"/>
    </row>
    <row r="59" customFormat="false" ht="12.85" hidden="false" customHeight="true" outlineLevel="0" collapsed="false">
      <c r="A59" s="44" t="n">
        <v>55</v>
      </c>
      <c r="B59" s="45" t="s">
        <v>88</v>
      </c>
      <c r="C59" s="46" t="s">
        <v>89</v>
      </c>
      <c r="D59" s="44" t="s">
        <v>90</v>
      </c>
      <c r="E59" s="47" t="s">
        <v>91</v>
      </c>
      <c r="F59" s="48" t="n">
        <v>47.53</v>
      </c>
      <c r="G59" s="48"/>
      <c r="H59" s="49"/>
      <c r="I59" s="49"/>
      <c r="J59" s="49" t="n">
        <v>5.23</v>
      </c>
      <c r="K59" s="49" t="n">
        <v>5.23</v>
      </c>
      <c r="L59" s="48"/>
      <c r="M59" s="49"/>
      <c r="N59" s="48" t="n">
        <v>4.21</v>
      </c>
      <c r="O59" s="48" t="n">
        <v>0.46</v>
      </c>
    </row>
    <row r="60" customFormat="false" ht="23.85" hidden="false" customHeight="false" outlineLevel="0" collapsed="false">
      <c r="A60" s="44"/>
      <c r="B60" s="45"/>
      <c r="C60" s="50" t="s">
        <v>92</v>
      </c>
      <c r="D60" s="44"/>
      <c r="E60" s="47"/>
      <c r="F60" s="48" t="n">
        <v>47.53</v>
      </c>
      <c r="G60" s="48"/>
      <c r="H60" s="49"/>
      <c r="I60" s="49"/>
      <c r="J60" s="49"/>
      <c r="K60" s="49"/>
      <c r="L60" s="48"/>
      <c r="M60" s="49"/>
      <c r="N60" s="48"/>
      <c r="O60" s="48"/>
    </row>
    <row r="61" customFormat="false" ht="12.85" hidden="false" customHeight="true" outlineLevel="0" collapsed="false">
      <c r="A61" s="44" t="n">
        <v>56</v>
      </c>
      <c r="B61" s="45" t="s">
        <v>93</v>
      </c>
      <c r="C61" s="46" t="s">
        <v>94</v>
      </c>
      <c r="D61" s="44" t="s">
        <v>95</v>
      </c>
      <c r="E61" s="47" t="s">
        <v>96</v>
      </c>
      <c r="F61" s="48" t="n">
        <v>563.44</v>
      </c>
      <c r="G61" s="48" t="n">
        <v>37.79</v>
      </c>
      <c r="H61" s="49"/>
      <c r="I61" s="49"/>
      <c r="J61" s="49" t="n">
        <v>9.38</v>
      </c>
      <c r="K61" s="49" t="n">
        <v>8.75</v>
      </c>
      <c r="L61" s="48" t="n">
        <v>0.63</v>
      </c>
      <c r="M61" s="49"/>
      <c r="N61" s="48" t="n">
        <v>46.11</v>
      </c>
      <c r="O61" s="48" t="n">
        <v>0.77</v>
      </c>
    </row>
    <row r="62" customFormat="false" ht="23.85" hidden="false" customHeight="false" outlineLevel="0" collapsed="false">
      <c r="A62" s="44"/>
      <c r="B62" s="45"/>
      <c r="C62" s="50" t="s">
        <v>97</v>
      </c>
      <c r="D62" s="44"/>
      <c r="E62" s="47"/>
      <c r="F62" s="48" t="n">
        <v>525.65</v>
      </c>
      <c r="G62" s="48" t="n">
        <v>12.72</v>
      </c>
      <c r="H62" s="49"/>
      <c r="I62" s="49"/>
      <c r="J62" s="49"/>
      <c r="K62" s="49"/>
      <c r="L62" s="48" t="n">
        <v>0.21</v>
      </c>
      <c r="M62" s="49"/>
      <c r="N62" s="48" t="n">
        <v>0.93</v>
      </c>
      <c r="O62" s="48" t="n">
        <v>0.02</v>
      </c>
    </row>
    <row r="63" customFormat="false" ht="12.85" hidden="false" customHeight="true" outlineLevel="0" collapsed="false">
      <c r="A63" s="44" t="n">
        <v>57</v>
      </c>
      <c r="B63" s="45" t="s">
        <v>98</v>
      </c>
      <c r="C63" s="46" t="s">
        <v>99</v>
      </c>
      <c r="D63" s="44" t="s">
        <v>100</v>
      </c>
      <c r="E63" s="47" t="n">
        <v>0.01</v>
      </c>
      <c r="F63" s="48" t="n">
        <v>1712.2</v>
      </c>
      <c r="G63" s="48" t="n">
        <v>217.64</v>
      </c>
      <c r="H63" s="49"/>
      <c r="I63" s="49"/>
      <c r="J63" s="49" t="n">
        <v>17.12</v>
      </c>
      <c r="K63" s="49" t="n">
        <v>14.95</v>
      </c>
      <c r="L63" s="48" t="n">
        <v>2.17</v>
      </c>
      <c r="M63" s="49"/>
      <c r="N63" s="48" t="n">
        <v>128.73</v>
      </c>
      <c r="O63" s="48" t="n">
        <v>1.29</v>
      </c>
    </row>
    <row r="64" customFormat="false" ht="23.85" hidden="false" customHeight="false" outlineLevel="0" collapsed="false">
      <c r="A64" s="44"/>
      <c r="B64" s="45"/>
      <c r="C64" s="50" t="s">
        <v>101</v>
      </c>
      <c r="D64" s="44"/>
      <c r="E64" s="47"/>
      <c r="F64" s="48" t="n">
        <v>1494.56</v>
      </c>
      <c r="G64" s="48" t="n">
        <v>29.41</v>
      </c>
      <c r="H64" s="49"/>
      <c r="I64" s="49"/>
      <c r="J64" s="49"/>
      <c r="K64" s="49"/>
      <c r="L64" s="48" t="n">
        <v>0.29</v>
      </c>
      <c r="M64" s="49"/>
      <c r="N64" s="48" t="n">
        <v>2.15</v>
      </c>
      <c r="O64" s="48" t="n">
        <v>0.02</v>
      </c>
    </row>
    <row r="65" customFormat="false" ht="23.85" hidden="false" customHeight="true" outlineLevel="0" collapsed="false">
      <c r="A65" s="44" t="n">
        <v>58</v>
      </c>
      <c r="B65" s="45" t="s">
        <v>102</v>
      </c>
      <c r="C65" s="46" t="s">
        <v>103</v>
      </c>
      <c r="D65" s="44" t="s">
        <v>104</v>
      </c>
      <c r="E65" s="47" t="s">
        <v>96</v>
      </c>
      <c r="F65" s="48" t="n">
        <v>11444.49</v>
      </c>
      <c r="G65" s="48" t="n">
        <v>8.34</v>
      </c>
      <c r="H65" s="49" t="n">
        <v>10169.99</v>
      </c>
      <c r="I65" s="49"/>
      <c r="J65" s="49" t="n">
        <v>190.55</v>
      </c>
      <c r="K65" s="49" t="n">
        <v>21.08</v>
      </c>
      <c r="L65" s="48" t="n">
        <v>0.14</v>
      </c>
      <c r="M65" s="49" t="n">
        <v>169.33</v>
      </c>
      <c r="N65" s="48" t="n">
        <v>98</v>
      </c>
      <c r="O65" s="48" t="n">
        <v>1.63</v>
      </c>
    </row>
    <row r="66" customFormat="false" ht="23.85" hidden="false" customHeight="false" outlineLevel="0" collapsed="false">
      <c r="A66" s="44"/>
      <c r="B66" s="45"/>
      <c r="C66" s="50" t="s">
        <v>105</v>
      </c>
      <c r="D66" s="44"/>
      <c r="E66" s="47"/>
      <c r="F66" s="48" t="n">
        <v>1266.16</v>
      </c>
      <c r="G66" s="48"/>
      <c r="H66" s="49"/>
      <c r="I66" s="49"/>
      <c r="J66" s="49"/>
      <c r="K66" s="49"/>
      <c r="L66" s="48"/>
      <c r="M66" s="49"/>
      <c r="N66" s="48"/>
      <c r="O66" s="48"/>
    </row>
    <row r="67" customFormat="false" ht="12.85" hidden="false" customHeight="true" outlineLevel="0" collapsed="false">
      <c r="A67" s="44" t="n">
        <v>59</v>
      </c>
      <c r="B67" s="45" t="s">
        <v>106</v>
      </c>
      <c r="C67" s="46" t="s">
        <v>107</v>
      </c>
      <c r="D67" s="44" t="s">
        <v>47</v>
      </c>
      <c r="E67" s="47" t="s">
        <v>108</v>
      </c>
      <c r="F67" s="48" t="n">
        <v>424.28</v>
      </c>
      <c r="G67" s="48"/>
      <c r="H67" s="49" t="n">
        <v>424.28</v>
      </c>
      <c r="I67" s="49"/>
      <c r="J67" s="49" t="n">
        <v>36.38</v>
      </c>
      <c r="K67" s="49"/>
      <c r="L67" s="48"/>
      <c r="M67" s="49" t="n">
        <v>36.38</v>
      </c>
      <c r="N67" s="48"/>
      <c r="O67" s="48"/>
    </row>
    <row r="68" customFormat="false" ht="12.85" hidden="false" customHeight="false" outlineLevel="0" collapsed="false">
      <c r="A68" s="44"/>
      <c r="B68" s="45"/>
      <c r="C68" s="46"/>
      <c r="D68" s="44"/>
      <c r="E68" s="47"/>
      <c r="F68" s="48"/>
      <c r="G68" s="48"/>
      <c r="H68" s="49"/>
      <c r="I68" s="49"/>
      <c r="J68" s="49"/>
      <c r="K68" s="49"/>
      <c r="L68" s="48"/>
      <c r="M68" s="49"/>
      <c r="N68" s="48"/>
      <c r="O68" s="48"/>
    </row>
    <row r="69" customFormat="false" ht="23.85" hidden="false" customHeight="true" outlineLevel="0" collapsed="false">
      <c r="A69" s="44" t="n">
        <v>60</v>
      </c>
      <c r="B69" s="45" t="s">
        <v>41</v>
      </c>
      <c r="C69" s="46" t="s">
        <v>42</v>
      </c>
      <c r="D69" s="44" t="s">
        <v>43</v>
      </c>
      <c r="E69" s="47" t="n">
        <v>0.01</v>
      </c>
      <c r="F69" s="48" t="n">
        <v>3898.35</v>
      </c>
      <c r="G69" s="48" t="n">
        <v>27.22</v>
      </c>
      <c r="H69" s="49" t="n">
        <v>991.64</v>
      </c>
      <c r="I69" s="49"/>
      <c r="J69" s="49" t="n">
        <v>38.98</v>
      </c>
      <c r="K69" s="49" t="n">
        <v>28.79</v>
      </c>
      <c r="L69" s="48" t="n">
        <v>0.27</v>
      </c>
      <c r="M69" s="49" t="n">
        <v>9.92</v>
      </c>
      <c r="N69" s="48" t="n">
        <v>228.35</v>
      </c>
      <c r="O69" s="48" t="n">
        <v>2.28</v>
      </c>
    </row>
    <row r="70" customFormat="false" ht="23.85" hidden="false" customHeight="false" outlineLevel="0" collapsed="false">
      <c r="A70" s="44"/>
      <c r="B70" s="45"/>
      <c r="C70" s="50" t="s">
        <v>109</v>
      </c>
      <c r="D70" s="44"/>
      <c r="E70" s="47"/>
      <c r="F70" s="48" t="n">
        <v>2879.49</v>
      </c>
      <c r="G70" s="48" t="n">
        <v>9.17</v>
      </c>
      <c r="H70" s="49"/>
      <c r="I70" s="49"/>
      <c r="J70" s="49"/>
      <c r="K70" s="49"/>
      <c r="L70" s="48" t="n">
        <v>0.09</v>
      </c>
      <c r="M70" s="49"/>
      <c r="N70" s="48" t="n">
        <v>0.67</v>
      </c>
      <c r="O70" s="48" t="n">
        <v>0.01</v>
      </c>
    </row>
    <row r="71" customFormat="false" ht="12.85" hidden="false" customHeight="true" outlineLevel="0" collapsed="false">
      <c r="A71" s="44" t="n">
        <v>61</v>
      </c>
      <c r="B71" s="45" t="s">
        <v>45</v>
      </c>
      <c r="C71" s="46" t="s">
        <v>46</v>
      </c>
      <c r="D71" s="44" t="s">
        <v>47</v>
      </c>
      <c r="E71" s="47" t="s">
        <v>110</v>
      </c>
      <c r="F71" s="48" t="n">
        <v>449.87</v>
      </c>
      <c r="G71" s="48"/>
      <c r="H71" s="49" t="n">
        <v>449.87</v>
      </c>
      <c r="I71" s="49"/>
      <c r="J71" s="49" t="n">
        <v>-9.9</v>
      </c>
      <c r="K71" s="49"/>
      <c r="L71" s="48"/>
      <c r="M71" s="49" t="n">
        <v>-9.9</v>
      </c>
      <c r="N71" s="48"/>
      <c r="O71" s="48"/>
    </row>
    <row r="72" customFormat="false" ht="12.85" hidden="false" customHeight="false" outlineLevel="0" collapsed="false">
      <c r="A72" s="44"/>
      <c r="B72" s="45"/>
      <c r="C72" s="46"/>
      <c r="D72" s="44"/>
      <c r="E72" s="47"/>
      <c r="F72" s="48"/>
      <c r="G72" s="48"/>
      <c r="H72" s="49"/>
      <c r="I72" s="49"/>
      <c r="J72" s="49"/>
      <c r="K72" s="49"/>
      <c r="L72" s="48"/>
      <c r="M72" s="49"/>
      <c r="N72" s="48"/>
      <c r="O72" s="48"/>
    </row>
    <row r="73" customFormat="false" ht="12.85" hidden="false" customHeight="true" outlineLevel="0" collapsed="false">
      <c r="A73" s="44" t="n">
        <v>62</v>
      </c>
      <c r="B73" s="45" t="s">
        <v>49</v>
      </c>
      <c r="C73" s="46" t="s">
        <v>50</v>
      </c>
      <c r="D73" s="44" t="s">
        <v>51</v>
      </c>
      <c r="E73" s="47" t="s">
        <v>111</v>
      </c>
      <c r="F73" s="48" t="n">
        <v>1427.41</v>
      </c>
      <c r="G73" s="48"/>
      <c r="H73" s="49" t="n">
        <v>1427.41</v>
      </c>
      <c r="I73" s="49"/>
      <c r="J73" s="49" t="n">
        <v>53.39</v>
      </c>
      <c r="K73" s="49"/>
      <c r="L73" s="48"/>
      <c r="M73" s="49" t="n">
        <v>53.39</v>
      </c>
      <c r="N73" s="48"/>
      <c r="O73" s="48"/>
    </row>
    <row r="74" customFormat="false" ht="12.85" hidden="false" customHeight="false" outlineLevel="0" collapsed="false">
      <c r="A74" s="44"/>
      <c r="B74" s="45"/>
      <c r="C74" s="46"/>
      <c r="D74" s="44"/>
      <c r="E74" s="47"/>
      <c r="F74" s="48"/>
      <c r="G74" s="48"/>
      <c r="H74" s="49"/>
      <c r="I74" s="49"/>
      <c r="J74" s="49"/>
      <c r="K74" s="49"/>
      <c r="L74" s="48"/>
      <c r="M74" s="49"/>
      <c r="N74" s="48"/>
      <c r="O74" s="48"/>
    </row>
    <row r="75" customFormat="false" ht="23.85" hidden="false" customHeight="true" outlineLevel="0" collapsed="false">
      <c r="A75" s="44" t="n">
        <v>64</v>
      </c>
      <c r="B75" s="45" t="s">
        <v>112</v>
      </c>
      <c r="C75" s="46" t="s">
        <v>113</v>
      </c>
      <c r="D75" s="44" t="s">
        <v>59</v>
      </c>
      <c r="E75" s="47" t="s">
        <v>114</v>
      </c>
      <c r="F75" s="48" t="n">
        <v>1836.32</v>
      </c>
      <c r="G75" s="48" t="n">
        <v>23.57</v>
      </c>
      <c r="H75" s="49" t="n">
        <v>1210.97</v>
      </c>
      <c r="I75" s="49"/>
      <c r="J75" s="49" t="n">
        <v>9.18</v>
      </c>
      <c r="K75" s="49" t="n">
        <v>3.01</v>
      </c>
      <c r="L75" s="48" t="n">
        <v>0.12</v>
      </c>
      <c r="M75" s="49" t="n">
        <v>6.05</v>
      </c>
      <c r="N75" s="48" t="n">
        <v>50.4</v>
      </c>
      <c r="O75" s="48" t="n">
        <v>0.25</v>
      </c>
    </row>
    <row r="76" customFormat="false" ht="23.85" hidden="false" customHeight="false" outlineLevel="0" collapsed="false">
      <c r="A76" s="44"/>
      <c r="B76" s="45"/>
      <c r="C76" s="50" t="s">
        <v>115</v>
      </c>
      <c r="D76" s="44"/>
      <c r="E76" s="47"/>
      <c r="F76" s="48" t="n">
        <v>601.78</v>
      </c>
      <c r="G76" s="48" t="n">
        <v>7.93</v>
      </c>
      <c r="H76" s="49"/>
      <c r="I76" s="49"/>
      <c r="J76" s="49"/>
      <c r="K76" s="49"/>
      <c r="L76" s="48" t="n">
        <v>0.04</v>
      </c>
      <c r="M76" s="49"/>
      <c r="N76" s="48" t="n">
        <v>0.58</v>
      </c>
      <c r="O76" s="48"/>
    </row>
    <row r="77" customFormat="false" ht="23.85" hidden="false" customHeight="true" outlineLevel="0" collapsed="false">
      <c r="A77" s="44" t="n">
        <v>65</v>
      </c>
      <c r="B77" s="45" t="s">
        <v>57</v>
      </c>
      <c r="C77" s="46" t="s">
        <v>116</v>
      </c>
      <c r="D77" s="44" t="s">
        <v>59</v>
      </c>
      <c r="E77" s="47" t="s">
        <v>114</v>
      </c>
      <c r="F77" s="48" t="n">
        <v>5875.37</v>
      </c>
      <c r="G77" s="48" t="n">
        <v>48.05</v>
      </c>
      <c r="H77" s="49" t="n">
        <v>4802.24</v>
      </c>
      <c r="I77" s="49"/>
      <c r="J77" s="49" t="n">
        <v>29.38</v>
      </c>
      <c r="K77" s="49" t="n">
        <v>5.13</v>
      </c>
      <c r="L77" s="48" t="n">
        <v>0.24</v>
      </c>
      <c r="M77" s="49" t="n">
        <v>24.01</v>
      </c>
      <c r="N77" s="48" t="n">
        <v>73.8</v>
      </c>
      <c r="O77" s="48" t="n">
        <v>0.37</v>
      </c>
    </row>
    <row r="78" customFormat="false" ht="23.85" hidden="false" customHeight="false" outlineLevel="0" collapsed="false">
      <c r="A78" s="44"/>
      <c r="B78" s="45"/>
      <c r="C78" s="50" t="s">
        <v>117</v>
      </c>
      <c r="D78" s="44"/>
      <c r="E78" s="47"/>
      <c r="F78" s="48" t="n">
        <v>1025.08</v>
      </c>
      <c r="G78" s="48" t="n">
        <v>28.93</v>
      </c>
      <c r="H78" s="49"/>
      <c r="I78" s="49"/>
      <c r="J78" s="49"/>
      <c r="K78" s="49"/>
      <c r="L78" s="48" t="n">
        <v>0.14</v>
      </c>
      <c r="M78" s="49"/>
      <c r="N78" s="48" t="n">
        <v>0.46</v>
      </c>
      <c r="O78" s="48"/>
    </row>
    <row r="79" customFormat="false" ht="12.85" hidden="false" customHeight="true" outlineLevel="0" collapsed="false">
      <c r="A79" s="44" t="n">
        <v>67</v>
      </c>
      <c r="B79" s="45" t="s">
        <v>118</v>
      </c>
      <c r="C79" s="46" t="s">
        <v>119</v>
      </c>
      <c r="D79" s="44" t="s">
        <v>120</v>
      </c>
      <c r="E79" s="47" t="s">
        <v>121</v>
      </c>
      <c r="F79" s="48" t="n">
        <v>153.52</v>
      </c>
      <c r="G79" s="48" t="n">
        <v>1.18</v>
      </c>
      <c r="H79" s="49" t="n">
        <v>62.74</v>
      </c>
      <c r="I79" s="49"/>
      <c r="J79" s="49" t="n">
        <v>6.75</v>
      </c>
      <c r="K79" s="49" t="n">
        <v>3.94</v>
      </c>
      <c r="L79" s="48" t="n">
        <v>0.05</v>
      </c>
      <c r="M79" s="49" t="n">
        <v>2.76</v>
      </c>
      <c r="N79" s="48" t="n">
        <v>6.55</v>
      </c>
      <c r="O79" s="48" t="n">
        <v>0.29</v>
      </c>
    </row>
    <row r="80" customFormat="false" ht="23.85" hidden="false" customHeight="false" outlineLevel="0" collapsed="false">
      <c r="A80" s="44"/>
      <c r="B80" s="45"/>
      <c r="C80" s="50" t="s">
        <v>122</v>
      </c>
      <c r="D80" s="44"/>
      <c r="E80" s="47"/>
      <c r="F80" s="48" t="n">
        <v>89.6</v>
      </c>
      <c r="G80" s="48" t="n">
        <v>0.14</v>
      </c>
      <c r="H80" s="49"/>
      <c r="I80" s="49"/>
      <c r="J80" s="49"/>
      <c r="K80" s="49"/>
      <c r="L80" s="48" t="n">
        <v>0.01</v>
      </c>
      <c r="M80" s="49"/>
      <c r="N80" s="48" t="n">
        <v>0.02</v>
      </c>
      <c r="O80" s="48"/>
    </row>
    <row r="81" customFormat="false" ht="23.85" hidden="false" customHeight="true" outlineLevel="0" collapsed="false">
      <c r="A81" s="44" t="n">
        <v>68</v>
      </c>
      <c r="B81" s="45" t="s">
        <v>123</v>
      </c>
      <c r="C81" s="46" t="s">
        <v>124</v>
      </c>
      <c r="D81" s="44" t="s">
        <v>63</v>
      </c>
      <c r="E81" s="47" t="n">
        <v>0.01</v>
      </c>
      <c r="F81" s="48" t="n">
        <v>1707.53</v>
      </c>
      <c r="G81" s="48" t="n">
        <v>12.43</v>
      </c>
      <c r="H81" s="49" t="n">
        <v>1147.7</v>
      </c>
      <c r="I81" s="49"/>
      <c r="J81" s="49" t="n">
        <v>17.08</v>
      </c>
      <c r="K81" s="49" t="n">
        <v>5.47</v>
      </c>
      <c r="L81" s="48" t="n">
        <v>0.12</v>
      </c>
      <c r="M81" s="49" t="n">
        <v>11.49</v>
      </c>
      <c r="N81" s="48" t="n">
        <v>42.9</v>
      </c>
      <c r="O81" s="48" t="n">
        <v>0.43</v>
      </c>
    </row>
    <row r="82" customFormat="false" ht="23.85" hidden="false" customHeight="false" outlineLevel="0" collapsed="false">
      <c r="A82" s="44"/>
      <c r="B82" s="45"/>
      <c r="C82" s="50" t="s">
        <v>125</v>
      </c>
      <c r="D82" s="44"/>
      <c r="E82" s="47"/>
      <c r="F82" s="48" t="n">
        <v>547.4</v>
      </c>
      <c r="G82" s="48" t="n">
        <v>0.27</v>
      </c>
      <c r="H82" s="49"/>
      <c r="I82" s="49"/>
      <c r="J82" s="49"/>
      <c r="K82" s="49"/>
      <c r="L82" s="48"/>
      <c r="M82" s="49"/>
      <c r="N82" s="48" t="n">
        <v>0.17</v>
      </c>
      <c r="O82" s="48"/>
    </row>
    <row r="83" customFormat="false" ht="23.85" hidden="false" customHeight="true" outlineLevel="0" collapsed="false">
      <c r="A83" s="44" t="n">
        <v>69</v>
      </c>
      <c r="B83" s="45" t="s">
        <v>126</v>
      </c>
      <c r="C83" s="46" t="s">
        <v>127</v>
      </c>
      <c r="D83" s="44" t="s">
        <v>63</v>
      </c>
      <c r="E83" s="47" t="s">
        <v>128</v>
      </c>
      <c r="F83" s="48" t="n">
        <v>1234.5</v>
      </c>
      <c r="G83" s="48" t="n">
        <v>8.15</v>
      </c>
      <c r="H83" s="49" t="n">
        <v>902.12</v>
      </c>
      <c r="I83" s="49"/>
      <c r="J83" s="49" t="n">
        <v>41.97</v>
      </c>
      <c r="K83" s="49" t="n">
        <v>11.02</v>
      </c>
      <c r="L83" s="48" t="n">
        <v>0.28</v>
      </c>
      <c r="M83" s="49" t="n">
        <v>30.67</v>
      </c>
      <c r="N83" s="48" t="n">
        <v>25.41</v>
      </c>
      <c r="O83" s="48" t="n">
        <v>0.86</v>
      </c>
    </row>
    <row r="84" customFormat="false" ht="23.85" hidden="false" customHeight="false" outlineLevel="0" collapsed="false">
      <c r="A84" s="44"/>
      <c r="B84" s="45"/>
      <c r="C84" s="50" t="s">
        <v>129</v>
      </c>
      <c r="D84" s="44"/>
      <c r="E84" s="47"/>
      <c r="F84" s="48" t="n">
        <v>324.23</v>
      </c>
      <c r="G84" s="48" t="n">
        <v>0.14</v>
      </c>
      <c r="H84" s="49"/>
      <c r="I84" s="49"/>
      <c r="J84" s="49"/>
      <c r="K84" s="49"/>
      <c r="L84" s="48"/>
      <c r="M84" s="49"/>
      <c r="N84" s="48" t="n">
        <v>0.11</v>
      </c>
      <c r="O84" s="48"/>
    </row>
    <row r="85" customFormat="false" ht="12.85" hidden="false" customHeight="true" outlineLevel="0" collapsed="false">
      <c r="A85" s="46" t="s">
        <v>82</v>
      </c>
      <c r="B85" s="46"/>
      <c r="C85" s="46"/>
      <c r="D85" s="46"/>
      <c r="E85" s="46"/>
      <c r="F85" s="46"/>
      <c r="G85" s="46"/>
      <c r="H85" s="46"/>
      <c r="I85" s="46"/>
      <c r="J85" s="49" t="n">
        <v>445.49</v>
      </c>
      <c r="K85" s="49" t="n">
        <v>107.37</v>
      </c>
      <c r="L85" s="49" t="n">
        <v>4.02</v>
      </c>
      <c r="M85" s="49" t="n">
        <v>334.1</v>
      </c>
      <c r="N85" s="48"/>
      <c r="O85" s="49" t="n">
        <v>8.63</v>
      </c>
    </row>
    <row r="86" customFormat="false" ht="12.85" hidden="false" customHeight="false" outlineLevel="0" collapsed="false">
      <c r="A86" s="46"/>
      <c r="B86" s="46"/>
      <c r="C86" s="46"/>
      <c r="D86" s="46"/>
      <c r="E86" s="46"/>
      <c r="F86" s="46"/>
      <c r="G86" s="46"/>
      <c r="H86" s="46"/>
      <c r="I86" s="46"/>
      <c r="J86" s="48"/>
      <c r="K86" s="48"/>
      <c r="L86" s="49" t="n">
        <v>0.78</v>
      </c>
      <c r="M86" s="48"/>
      <c r="N86" s="48"/>
      <c r="O86" s="49" t="n">
        <v>0.05</v>
      </c>
    </row>
    <row r="87" customFormat="false" ht="12.85" hidden="false" customHeight="true" outlineLevel="0" collapsed="false">
      <c r="A87" s="46" t="s">
        <v>83</v>
      </c>
      <c r="B87" s="46"/>
      <c r="C87" s="46"/>
      <c r="D87" s="46"/>
      <c r="E87" s="46"/>
      <c r="F87" s="46"/>
      <c r="G87" s="46"/>
      <c r="H87" s="46"/>
      <c r="I87" s="46"/>
      <c r="J87" s="49" t="n">
        <v>2396.41</v>
      </c>
      <c r="K87" s="49" t="n">
        <v>955.6</v>
      </c>
      <c r="L87" s="49" t="n">
        <v>20.87</v>
      </c>
      <c r="M87" s="49" t="n">
        <v>1419.94</v>
      </c>
      <c r="N87" s="48"/>
      <c r="O87" s="49" t="n">
        <v>8.63</v>
      </c>
    </row>
    <row r="88" customFormat="false" ht="12.85" hidden="false" customHeight="false" outlineLevel="0" collapsed="false">
      <c r="A88" s="46"/>
      <c r="B88" s="46"/>
      <c r="C88" s="46"/>
      <c r="D88" s="46"/>
      <c r="E88" s="46"/>
      <c r="F88" s="46"/>
      <c r="G88" s="46"/>
      <c r="H88" s="46"/>
      <c r="I88" s="46"/>
      <c r="J88" s="48"/>
      <c r="K88" s="48"/>
      <c r="L88" s="49" t="n">
        <v>6.94</v>
      </c>
      <c r="M88" s="48"/>
      <c r="N88" s="48"/>
      <c r="O88" s="49" t="n">
        <v>0.45</v>
      </c>
    </row>
    <row r="89" customFormat="false" ht="12.75" hidden="false" customHeight="true" outlineLevel="0" collapsed="false">
      <c r="A89" s="46" t="s">
        <v>84</v>
      </c>
      <c r="B89" s="46"/>
      <c r="C89" s="46"/>
      <c r="D89" s="46"/>
      <c r="E89" s="46"/>
      <c r="F89" s="46"/>
      <c r="G89" s="46"/>
      <c r="H89" s="46"/>
      <c r="I89" s="46"/>
      <c r="J89" s="49" t="n">
        <v>720.38</v>
      </c>
      <c r="K89" s="48"/>
      <c r="L89" s="48"/>
      <c r="M89" s="48"/>
      <c r="N89" s="48"/>
      <c r="O89" s="48"/>
    </row>
    <row r="90" customFormat="false" ht="12.75" hidden="false" customHeight="true" outlineLevel="0" collapsed="false">
      <c r="A90" s="46" t="s">
        <v>85</v>
      </c>
      <c r="B90" s="46"/>
      <c r="C90" s="46"/>
      <c r="D90" s="46"/>
      <c r="E90" s="46"/>
      <c r="F90" s="46"/>
      <c r="G90" s="46"/>
      <c r="H90" s="46"/>
      <c r="I90" s="46"/>
      <c r="J90" s="49" t="n">
        <v>410.76</v>
      </c>
      <c r="K90" s="48"/>
      <c r="L90" s="48"/>
      <c r="M90" s="48"/>
      <c r="N90" s="48"/>
      <c r="O90" s="48"/>
    </row>
    <row r="91" customFormat="false" ht="12.85" hidden="false" customHeight="true" outlineLevel="0" collapsed="false">
      <c r="A91" s="51" t="s">
        <v>130</v>
      </c>
      <c r="B91" s="51"/>
      <c r="C91" s="51"/>
      <c r="D91" s="51"/>
      <c r="E91" s="51"/>
      <c r="F91" s="51"/>
      <c r="G91" s="51"/>
      <c r="H91" s="51"/>
      <c r="I91" s="51"/>
      <c r="J91" s="52" t="n">
        <v>3527.55</v>
      </c>
      <c r="K91" s="48"/>
      <c r="L91" s="48"/>
      <c r="M91" s="48"/>
      <c r="N91" s="48"/>
      <c r="O91" s="52" t="n">
        <v>8.63</v>
      </c>
    </row>
    <row r="92" customFormat="false" ht="12.85" hidden="false" customHeight="false" outlineLevel="0" collapsed="false">
      <c r="A92" s="51"/>
      <c r="B92" s="51"/>
      <c r="C92" s="51"/>
      <c r="D92" s="51"/>
      <c r="E92" s="51"/>
      <c r="F92" s="51"/>
      <c r="G92" s="51"/>
      <c r="H92" s="51"/>
      <c r="I92" s="51"/>
      <c r="J92" s="48"/>
      <c r="K92" s="48"/>
      <c r="L92" s="48"/>
      <c r="M92" s="48"/>
      <c r="N92" s="48"/>
      <c r="O92" s="52" t="n">
        <v>0.45</v>
      </c>
    </row>
    <row r="93" customFormat="false" ht="12.75" hidden="false" customHeight="true" outlineLevel="0" collapsed="false">
      <c r="A93" s="43" t="s">
        <v>131</v>
      </c>
      <c r="B93" s="43"/>
      <c r="C93" s="43"/>
      <c r="D93" s="43"/>
      <c r="E93" s="43"/>
      <c r="F93" s="43"/>
      <c r="G93" s="43"/>
      <c r="H93" s="43"/>
      <c r="I93" s="43"/>
      <c r="J93" s="43"/>
      <c r="K93" s="43"/>
      <c r="L93" s="43"/>
      <c r="M93" s="43"/>
      <c r="N93" s="43"/>
      <c r="O93" s="43"/>
    </row>
    <row r="94" customFormat="false" ht="12.85" hidden="false" customHeight="true" outlineLevel="0" collapsed="false">
      <c r="A94" s="44" t="n">
        <v>70</v>
      </c>
      <c r="B94" s="45" t="s">
        <v>132</v>
      </c>
      <c r="C94" s="46" t="s">
        <v>133</v>
      </c>
      <c r="D94" s="44" t="s">
        <v>134</v>
      </c>
      <c r="E94" s="47" t="n">
        <v>0.467</v>
      </c>
      <c r="F94" s="48" t="n">
        <v>230.46</v>
      </c>
      <c r="G94" s="48"/>
      <c r="H94" s="49"/>
      <c r="I94" s="49"/>
      <c r="J94" s="49" t="n">
        <v>107.62</v>
      </c>
      <c r="K94" s="49" t="n">
        <v>107.62</v>
      </c>
      <c r="L94" s="48"/>
      <c r="M94" s="49"/>
      <c r="N94" s="48" t="n">
        <v>20.8</v>
      </c>
      <c r="O94" s="48" t="n">
        <v>9.71</v>
      </c>
    </row>
    <row r="95" customFormat="false" ht="23.85" hidden="false" customHeight="false" outlineLevel="0" collapsed="false">
      <c r="A95" s="44"/>
      <c r="B95" s="45"/>
      <c r="C95" s="50" t="s">
        <v>135</v>
      </c>
      <c r="D95" s="44"/>
      <c r="E95" s="47"/>
      <c r="F95" s="48" t="n">
        <v>230.46</v>
      </c>
      <c r="G95" s="48"/>
      <c r="H95" s="49"/>
      <c r="I95" s="49"/>
      <c r="J95" s="49"/>
      <c r="K95" s="49"/>
      <c r="L95" s="48"/>
      <c r="M95" s="49"/>
      <c r="N95" s="48"/>
      <c r="O95" s="48"/>
    </row>
    <row r="96" customFormat="false" ht="23.85" hidden="false" customHeight="true" outlineLevel="0" collapsed="false">
      <c r="A96" s="44" t="n">
        <v>71</v>
      </c>
      <c r="B96" s="45" t="s">
        <v>136</v>
      </c>
      <c r="C96" s="46" t="s">
        <v>137</v>
      </c>
      <c r="D96" s="44" t="s">
        <v>43</v>
      </c>
      <c r="E96" s="47" t="n">
        <v>0.07</v>
      </c>
      <c r="F96" s="48" t="n">
        <v>4774.22</v>
      </c>
      <c r="G96" s="48" t="n">
        <v>29.25</v>
      </c>
      <c r="H96" s="49" t="n">
        <v>1041.12</v>
      </c>
      <c r="I96" s="49"/>
      <c r="J96" s="49" t="n">
        <v>334.2</v>
      </c>
      <c r="K96" s="49" t="n">
        <v>259.27</v>
      </c>
      <c r="L96" s="48" t="n">
        <v>2.05</v>
      </c>
      <c r="M96" s="49" t="n">
        <v>72.88</v>
      </c>
      <c r="N96" s="48" t="n">
        <v>290.27</v>
      </c>
      <c r="O96" s="48" t="n">
        <v>20.32</v>
      </c>
    </row>
    <row r="97" customFormat="false" ht="23.85" hidden="false" customHeight="false" outlineLevel="0" collapsed="false">
      <c r="A97" s="44"/>
      <c r="B97" s="45"/>
      <c r="C97" s="50" t="s">
        <v>138</v>
      </c>
      <c r="D97" s="44"/>
      <c r="E97" s="47"/>
      <c r="F97" s="48" t="n">
        <v>3703.85</v>
      </c>
      <c r="G97" s="48" t="n">
        <v>9.85</v>
      </c>
      <c r="H97" s="49"/>
      <c r="I97" s="49"/>
      <c r="J97" s="49"/>
      <c r="K97" s="49"/>
      <c r="L97" s="48" t="n">
        <v>0.69</v>
      </c>
      <c r="M97" s="49"/>
      <c r="N97" s="48" t="n">
        <v>0.72</v>
      </c>
      <c r="O97" s="48" t="n">
        <v>0.05</v>
      </c>
    </row>
    <row r="98" customFormat="false" ht="12.85" hidden="false" customHeight="true" outlineLevel="0" collapsed="false">
      <c r="A98" s="44" t="n">
        <v>72</v>
      </c>
      <c r="B98" s="45" t="s">
        <v>45</v>
      </c>
      <c r="C98" s="46" t="s">
        <v>46</v>
      </c>
      <c r="D98" s="44" t="s">
        <v>47</v>
      </c>
      <c r="E98" s="47" t="s">
        <v>139</v>
      </c>
      <c r="F98" s="48" t="n">
        <v>449.87</v>
      </c>
      <c r="G98" s="48"/>
      <c r="H98" s="49" t="n">
        <v>449.87</v>
      </c>
      <c r="I98" s="49"/>
      <c r="J98" s="49" t="n">
        <v>-72.74</v>
      </c>
      <c r="K98" s="49"/>
      <c r="L98" s="48"/>
      <c r="M98" s="49" t="n">
        <v>-72.74</v>
      </c>
      <c r="N98" s="48"/>
      <c r="O98" s="48"/>
    </row>
    <row r="99" customFormat="false" ht="12.85" hidden="false" customHeight="false" outlineLevel="0" collapsed="false">
      <c r="A99" s="44"/>
      <c r="B99" s="45"/>
      <c r="C99" s="46"/>
      <c r="D99" s="44"/>
      <c r="E99" s="47"/>
      <c r="F99" s="48"/>
      <c r="G99" s="48"/>
      <c r="H99" s="49"/>
      <c r="I99" s="49"/>
      <c r="J99" s="49"/>
      <c r="K99" s="49"/>
      <c r="L99" s="48"/>
      <c r="M99" s="49"/>
      <c r="N99" s="48"/>
      <c r="O99" s="48"/>
    </row>
    <row r="100" customFormat="false" ht="12.85" hidden="false" customHeight="true" outlineLevel="0" collapsed="false">
      <c r="A100" s="44" t="n">
        <v>73</v>
      </c>
      <c r="B100" s="45" t="s">
        <v>49</v>
      </c>
      <c r="C100" s="46" t="s">
        <v>50</v>
      </c>
      <c r="D100" s="44" t="s">
        <v>51</v>
      </c>
      <c r="E100" s="47" t="s">
        <v>140</v>
      </c>
      <c r="F100" s="48" t="n">
        <v>1427.41</v>
      </c>
      <c r="G100" s="48"/>
      <c r="H100" s="49" t="n">
        <v>1427.41</v>
      </c>
      <c r="I100" s="49"/>
      <c r="J100" s="49" t="n">
        <v>392.38</v>
      </c>
      <c r="K100" s="49"/>
      <c r="L100" s="48"/>
      <c r="M100" s="49" t="n">
        <v>392.38</v>
      </c>
      <c r="N100" s="48"/>
      <c r="O100" s="48"/>
    </row>
    <row r="101" customFormat="false" ht="12.85" hidden="false" customHeight="false" outlineLevel="0" collapsed="false">
      <c r="A101" s="44"/>
      <c r="B101" s="45"/>
      <c r="C101" s="46"/>
      <c r="D101" s="44"/>
      <c r="E101" s="47"/>
      <c r="F101" s="48"/>
      <c r="G101" s="48"/>
      <c r="H101" s="49"/>
      <c r="I101" s="49"/>
      <c r="J101" s="49"/>
      <c r="K101" s="49"/>
      <c r="L101" s="48"/>
      <c r="M101" s="49"/>
      <c r="N101" s="48"/>
      <c r="O101" s="48"/>
    </row>
    <row r="102" customFormat="false" ht="35.05" hidden="false" customHeight="true" outlineLevel="0" collapsed="false">
      <c r="A102" s="44" t="n">
        <v>75</v>
      </c>
      <c r="B102" s="45" t="s">
        <v>141</v>
      </c>
      <c r="C102" s="46" t="s">
        <v>142</v>
      </c>
      <c r="D102" s="44" t="s">
        <v>59</v>
      </c>
      <c r="E102" s="47" t="n">
        <v>0.477</v>
      </c>
      <c r="F102" s="48" t="n">
        <v>6949.84</v>
      </c>
      <c r="G102" s="48" t="n">
        <v>52.95</v>
      </c>
      <c r="H102" s="49" t="n">
        <v>5595.37</v>
      </c>
      <c r="I102" s="49"/>
      <c r="J102" s="49" t="n">
        <v>3315.07</v>
      </c>
      <c r="K102" s="49" t="n">
        <v>620.83</v>
      </c>
      <c r="L102" s="48" t="n">
        <v>25.26</v>
      </c>
      <c r="M102" s="49" t="n">
        <v>2668.98</v>
      </c>
      <c r="N102" s="48" t="n">
        <v>89.76</v>
      </c>
      <c r="O102" s="48" t="n">
        <v>42.82</v>
      </c>
    </row>
    <row r="103" customFormat="false" ht="23.85" hidden="false" customHeight="false" outlineLevel="0" collapsed="false">
      <c r="A103" s="44"/>
      <c r="B103" s="45"/>
      <c r="C103" s="50" t="s">
        <v>143</v>
      </c>
      <c r="D103" s="44"/>
      <c r="E103" s="47"/>
      <c r="F103" s="48" t="n">
        <v>1301.52</v>
      </c>
      <c r="G103" s="48" t="n">
        <v>32.7</v>
      </c>
      <c r="H103" s="49"/>
      <c r="I103" s="49"/>
      <c r="J103" s="49"/>
      <c r="K103" s="49"/>
      <c r="L103" s="48" t="n">
        <v>15.6</v>
      </c>
      <c r="M103" s="49"/>
      <c r="N103" s="48" t="n">
        <v>0.46</v>
      </c>
      <c r="O103" s="48" t="n">
        <v>0.22</v>
      </c>
    </row>
    <row r="104" customFormat="false" ht="12.85" hidden="false" customHeight="true" outlineLevel="0" collapsed="false">
      <c r="A104" s="44" t="n">
        <v>78</v>
      </c>
      <c r="B104" s="45" t="s">
        <v>144</v>
      </c>
      <c r="C104" s="46" t="s">
        <v>145</v>
      </c>
      <c r="D104" s="44" t="s">
        <v>120</v>
      </c>
      <c r="E104" s="47" t="n">
        <v>0.477</v>
      </c>
      <c r="F104" s="48" t="n">
        <v>174.73</v>
      </c>
      <c r="G104" s="48" t="n">
        <v>1.18</v>
      </c>
      <c r="H104" s="49" t="n">
        <v>62.74</v>
      </c>
      <c r="I104" s="49"/>
      <c r="J104" s="49" t="n">
        <v>83.35</v>
      </c>
      <c r="K104" s="49" t="n">
        <v>52.86</v>
      </c>
      <c r="L104" s="48" t="n">
        <v>0.56</v>
      </c>
      <c r="M104" s="49" t="n">
        <v>29.93</v>
      </c>
      <c r="N104" s="48" t="n">
        <v>8.1</v>
      </c>
      <c r="O104" s="48" t="n">
        <v>3.86</v>
      </c>
    </row>
    <row r="105" customFormat="false" ht="23.85" hidden="false" customHeight="false" outlineLevel="0" collapsed="false">
      <c r="A105" s="44"/>
      <c r="B105" s="45"/>
      <c r="C105" s="50" t="s">
        <v>146</v>
      </c>
      <c r="D105" s="44"/>
      <c r="E105" s="47"/>
      <c r="F105" s="48" t="n">
        <v>110.81</v>
      </c>
      <c r="G105" s="48" t="n">
        <v>0.14</v>
      </c>
      <c r="H105" s="49"/>
      <c r="I105" s="49"/>
      <c r="J105" s="49"/>
      <c r="K105" s="49"/>
      <c r="L105" s="48" t="n">
        <v>0.07</v>
      </c>
      <c r="M105" s="49"/>
      <c r="N105" s="48" t="n">
        <v>0.02</v>
      </c>
      <c r="O105" s="48" t="n">
        <v>0.01</v>
      </c>
    </row>
    <row r="106" customFormat="false" ht="23.85" hidden="false" customHeight="true" outlineLevel="0" collapsed="false">
      <c r="A106" s="44" t="n">
        <v>79</v>
      </c>
      <c r="B106" s="45" t="s">
        <v>147</v>
      </c>
      <c r="C106" s="46" t="s">
        <v>148</v>
      </c>
      <c r="D106" s="44" t="s">
        <v>63</v>
      </c>
      <c r="E106" s="47" t="n">
        <v>0.477</v>
      </c>
      <c r="F106" s="48" t="n">
        <v>1953.32</v>
      </c>
      <c r="G106" s="48" t="n">
        <v>13.2</v>
      </c>
      <c r="H106" s="49" t="n">
        <v>1252.36</v>
      </c>
      <c r="I106" s="49"/>
      <c r="J106" s="49" t="n">
        <v>931.73</v>
      </c>
      <c r="K106" s="49" t="n">
        <v>328.06</v>
      </c>
      <c r="L106" s="48" t="n">
        <v>6.3</v>
      </c>
      <c r="M106" s="49" t="n">
        <v>597.37</v>
      </c>
      <c r="N106" s="48" t="n">
        <v>53.9</v>
      </c>
      <c r="O106" s="48" t="n">
        <v>25.71</v>
      </c>
    </row>
    <row r="107" customFormat="false" ht="23.85" hidden="false" customHeight="false" outlineLevel="0" collapsed="false">
      <c r="A107" s="44"/>
      <c r="B107" s="45"/>
      <c r="C107" s="50" t="s">
        <v>149</v>
      </c>
      <c r="D107" s="44"/>
      <c r="E107" s="47"/>
      <c r="F107" s="48" t="n">
        <v>687.76</v>
      </c>
      <c r="G107" s="48" t="n">
        <v>0.27</v>
      </c>
      <c r="H107" s="49"/>
      <c r="I107" s="49"/>
      <c r="J107" s="49"/>
      <c r="K107" s="49"/>
      <c r="L107" s="48" t="n">
        <v>0.13</v>
      </c>
      <c r="M107" s="49"/>
      <c r="N107" s="48" t="n">
        <v>0.18</v>
      </c>
      <c r="O107" s="48" t="n">
        <v>0.09</v>
      </c>
    </row>
    <row r="108" customFormat="false" ht="23.85" hidden="false" customHeight="true" outlineLevel="0" collapsed="false">
      <c r="A108" s="44" t="n">
        <v>80</v>
      </c>
      <c r="B108" s="45" t="s">
        <v>102</v>
      </c>
      <c r="C108" s="46" t="s">
        <v>103</v>
      </c>
      <c r="D108" s="44" t="s">
        <v>104</v>
      </c>
      <c r="E108" s="47" t="s">
        <v>96</v>
      </c>
      <c r="F108" s="48" t="n">
        <v>11444.49</v>
      </c>
      <c r="G108" s="48" t="n">
        <v>8.34</v>
      </c>
      <c r="H108" s="49" t="n">
        <v>10169.99</v>
      </c>
      <c r="I108" s="49"/>
      <c r="J108" s="49" t="n">
        <v>190.55</v>
      </c>
      <c r="K108" s="49" t="n">
        <v>21.08</v>
      </c>
      <c r="L108" s="48" t="n">
        <v>0.14</v>
      </c>
      <c r="M108" s="49" t="n">
        <v>169.33</v>
      </c>
      <c r="N108" s="48" t="n">
        <v>98</v>
      </c>
      <c r="O108" s="48" t="n">
        <v>1.63</v>
      </c>
    </row>
    <row r="109" customFormat="false" ht="23.85" hidden="false" customHeight="false" outlineLevel="0" collapsed="false">
      <c r="A109" s="44"/>
      <c r="B109" s="45"/>
      <c r="C109" s="50" t="s">
        <v>105</v>
      </c>
      <c r="D109" s="44"/>
      <c r="E109" s="47"/>
      <c r="F109" s="48" t="n">
        <v>1266.16</v>
      </c>
      <c r="G109" s="48"/>
      <c r="H109" s="49"/>
      <c r="I109" s="49"/>
      <c r="J109" s="49"/>
      <c r="K109" s="49"/>
      <c r="L109" s="48"/>
      <c r="M109" s="49"/>
      <c r="N109" s="48"/>
      <c r="O109" s="48"/>
    </row>
    <row r="110" customFormat="false" ht="12.85" hidden="false" customHeight="true" outlineLevel="0" collapsed="false">
      <c r="A110" s="44" t="n">
        <v>81</v>
      </c>
      <c r="B110" s="45" t="s">
        <v>106</v>
      </c>
      <c r="C110" s="46" t="s">
        <v>107</v>
      </c>
      <c r="D110" s="44" t="s">
        <v>47</v>
      </c>
      <c r="E110" s="47" t="s">
        <v>108</v>
      </c>
      <c r="F110" s="48" t="n">
        <v>424.28</v>
      </c>
      <c r="G110" s="48"/>
      <c r="H110" s="49" t="n">
        <v>424.28</v>
      </c>
      <c r="I110" s="49"/>
      <c r="J110" s="49" t="n">
        <v>36.38</v>
      </c>
      <c r="K110" s="49"/>
      <c r="L110" s="48"/>
      <c r="M110" s="49" t="n">
        <v>36.38</v>
      </c>
      <c r="N110" s="48"/>
      <c r="O110" s="48"/>
    </row>
    <row r="111" customFormat="false" ht="12.85" hidden="false" customHeight="false" outlineLevel="0" collapsed="false">
      <c r="A111" s="44"/>
      <c r="B111" s="45"/>
      <c r="C111" s="46"/>
      <c r="D111" s="44"/>
      <c r="E111" s="47"/>
      <c r="F111" s="48"/>
      <c r="G111" s="48"/>
      <c r="H111" s="49"/>
      <c r="I111" s="49"/>
      <c r="J111" s="49"/>
      <c r="K111" s="49"/>
      <c r="L111" s="48"/>
      <c r="M111" s="49"/>
      <c r="N111" s="48"/>
      <c r="O111" s="48"/>
    </row>
    <row r="112" customFormat="false" ht="12.85" hidden="false" customHeight="true" outlineLevel="0" collapsed="false">
      <c r="A112" s="44" t="n">
        <v>96</v>
      </c>
      <c r="B112" s="45" t="s">
        <v>150</v>
      </c>
      <c r="C112" s="46" t="s">
        <v>151</v>
      </c>
      <c r="D112" s="44" t="s">
        <v>152</v>
      </c>
      <c r="E112" s="47" t="n">
        <v>0.747</v>
      </c>
      <c r="F112" s="48" t="n">
        <v>115.23</v>
      </c>
      <c r="G112" s="48"/>
      <c r="H112" s="49"/>
      <c r="I112" s="49"/>
      <c r="J112" s="49" t="n">
        <v>86.08</v>
      </c>
      <c r="K112" s="49" t="n">
        <v>86.08</v>
      </c>
      <c r="L112" s="48"/>
      <c r="M112" s="49"/>
      <c r="N112" s="48" t="n">
        <v>10.4</v>
      </c>
      <c r="O112" s="48" t="n">
        <v>7.77</v>
      </c>
    </row>
    <row r="113" customFormat="false" ht="23.85" hidden="false" customHeight="false" outlineLevel="0" collapsed="false">
      <c r="A113" s="44"/>
      <c r="B113" s="45"/>
      <c r="C113" s="50" t="s">
        <v>153</v>
      </c>
      <c r="D113" s="44"/>
      <c r="E113" s="47"/>
      <c r="F113" s="48" t="n">
        <v>115.23</v>
      </c>
      <c r="G113" s="48"/>
      <c r="H113" s="49"/>
      <c r="I113" s="49"/>
      <c r="J113" s="49"/>
      <c r="K113" s="49"/>
      <c r="L113" s="48"/>
      <c r="M113" s="49"/>
      <c r="N113" s="48"/>
      <c r="O113" s="48"/>
    </row>
    <row r="114" customFormat="false" ht="12.85" hidden="false" customHeight="true" outlineLevel="0" collapsed="false">
      <c r="A114" s="44" t="n">
        <v>97</v>
      </c>
      <c r="B114" s="45" t="s">
        <v>132</v>
      </c>
      <c r="C114" s="46" t="s">
        <v>154</v>
      </c>
      <c r="D114" s="44" t="s">
        <v>134</v>
      </c>
      <c r="E114" s="47" t="s">
        <v>155</v>
      </c>
      <c r="F114" s="48" t="n">
        <v>230.46</v>
      </c>
      <c r="G114" s="48"/>
      <c r="H114" s="49"/>
      <c r="I114" s="49"/>
      <c r="J114" s="49" t="n">
        <v>121.45</v>
      </c>
      <c r="K114" s="49" t="n">
        <v>121.45</v>
      </c>
      <c r="L114" s="48"/>
      <c r="M114" s="49"/>
      <c r="N114" s="48" t="n">
        <v>20.8</v>
      </c>
      <c r="O114" s="48" t="n">
        <v>10.96</v>
      </c>
    </row>
    <row r="115" customFormat="false" ht="23.85" hidden="false" customHeight="false" outlineLevel="0" collapsed="false">
      <c r="A115" s="44"/>
      <c r="B115" s="45"/>
      <c r="C115" s="50" t="s">
        <v>156</v>
      </c>
      <c r="D115" s="44"/>
      <c r="E115" s="47"/>
      <c r="F115" s="48" t="n">
        <v>230.46</v>
      </c>
      <c r="G115" s="48"/>
      <c r="H115" s="49"/>
      <c r="I115" s="49"/>
      <c r="J115" s="49"/>
      <c r="K115" s="49"/>
      <c r="L115" s="48"/>
      <c r="M115" s="49"/>
      <c r="N115" s="48"/>
      <c r="O115" s="48"/>
    </row>
    <row r="116" customFormat="false" ht="23.85" hidden="false" customHeight="true" outlineLevel="0" collapsed="false">
      <c r="A116" s="44" t="n">
        <v>98</v>
      </c>
      <c r="B116" s="45" t="s">
        <v>41</v>
      </c>
      <c r="C116" s="46" t="s">
        <v>42</v>
      </c>
      <c r="D116" s="44" t="s">
        <v>43</v>
      </c>
      <c r="E116" s="47" t="n">
        <v>0.365</v>
      </c>
      <c r="F116" s="48" t="n">
        <v>3898.35</v>
      </c>
      <c r="G116" s="48" t="n">
        <v>27.22</v>
      </c>
      <c r="H116" s="49" t="n">
        <v>991.64</v>
      </c>
      <c r="I116" s="49"/>
      <c r="J116" s="49" t="n">
        <v>1422.9</v>
      </c>
      <c r="K116" s="49" t="n">
        <v>1051.01</v>
      </c>
      <c r="L116" s="48" t="n">
        <v>9.94</v>
      </c>
      <c r="M116" s="49" t="n">
        <v>361.95</v>
      </c>
      <c r="N116" s="48" t="n">
        <v>228.35</v>
      </c>
      <c r="O116" s="48" t="n">
        <v>83.35</v>
      </c>
    </row>
    <row r="117" customFormat="false" ht="23.85" hidden="false" customHeight="false" outlineLevel="0" collapsed="false">
      <c r="A117" s="44"/>
      <c r="B117" s="45"/>
      <c r="C117" s="50" t="s">
        <v>157</v>
      </c>
      <c r="D117" s="44"/>
      <c r="E117" s="47"/>
      <c r="F117" s="48" t="n">
        <v>2879.49</v>
      </c>
      <c r="G117" s="48" t="n">
        <v>9.17</v>
      </c>
      <c r="H117" s="49"/>
      <c r="I117" s="49"/>
      <c r="J117" s="49"/>
      <c r="K117" s="49"/>
      <c r="L117" s="48" t="n">
        <v>3.35</v>
      </c>
      <c r="M117" s="49"/>
      <c r="N117" s="48" t="n">
        <v>0.67</v>
      </c>
      <c r="O117" s="48" t="n">
        <v>0.24</v>
      </c>
    </row>
    <row r="118" customFormat="false" ht="12.85" hidden="false" customHeight="true" outlineLevel="0" collapsed="false">
      <c r="A118" s="44" t="n">
        <v>100</v>
      </c>
      <c r="B118" s="45" t="s">
        <v>45</v>
      </c>
      <c r="C118" s="46" t="s">
        <v>46</v>
      </c>
      <c r="D118" s="44" t="s">
        <v>47</v>
      </c>
      <c r="E118" s="47" t="s">
        <v>158</v>
      </c>
      <c r="F118" s="48" t="n">
        <v>449.87</v>
      </c>
      <c r="G118" s="48"/>
      <c r="H118" s="49" t="n">
        <v>449.87</v>
      </c>
      <c r="I118" s="49"/>
      <c r="J118" s="49" t="n">
        <v>-361.25</v>
      </c>
      <c r="K118" s="49"/>
      <c r="L118" s="48"/>
      <c r="M118" s="49" t="n">
        <v>-361.25</v>
      </c>
      <c r="N118" s="48"/>
      <c r="O118" s="48"/>
    </row>
    <row r="119" customFormat="false" ht="12.85" hidden="false" customHeight="false" outlineLevel="0" collapsed="false">
      <c r="A119" s="44"/>
      <c r="B119" s="45"/>
      <c r="C119" s="46"/>
      <c r="D119" s="44"/>
      <c r="E119" s="47"/>
      <c r="F119" s="48"/>
      <c r="G119" s="48"/>
      <c r="H119" s="49"/>
      <c r="I119" s="49"/>
      <c r="J119" s="49"/>
      <c r="K119" s="49"/>
      <c r="L119" s="48"/>
      <c r="M119" s="49"/>
      <c r="N119" s="48"/>
      <c r="O119" s="48"/>
    </row>
    <row r="120" customFormat="false" ht="12.85" hidden="false" customHeight="true" outlineLevel="0" collapsed="false">
      <c r="A120" s="44" t="n">
        <v>101</v>
      </c>
      <c r="B120" s="45" t="s">
        <v>49</v>
      </c>
      <c r="C120" s="46" t="s">
        <v>50</v>
      </c>
      <c r="D120" s="44" t="s">
        <v>51</v>
      </c>
      <c r="E120" s="47" t="s">
        <v>159</v>
      </c>
      <c r="F120" s="48" t="n">
        <v>1427.41</v>
      </c>
      <c r="G120" s="48"/>
      <c r="H120" s="49" t="n">
        <v>1427.41</v>
      </c>
      <c r="I120" s="49"/>
      <c r="J120" s="49" t="n">
        <v>1948.56</v>
      </c>
      <c r="K120" s="49"/>
      <c r="L120" s="48"/>
      <c r="M120" s="49" t="n">
        <v>1948.56</v>
      </c>
      <c r="N120" s="48"/>
      <c r="O120" s="48"/>
    </row>
    <row r="121" customFormat="false" ht="12.85" hidden="false" customHeight="false" outlineLevel="0" collapsed="false">
      <c r="A121" s="44"/>
      <c r="B121" s="45"/>
      <c r="C121" s="46"/>
      <c r="D121" s="44"/>
      <c r="E121" s="47"/>
      <c r="F121" s="48"/>
      <c r="G121" s="48"/>
      <c r="H121" s="49"/>
      <c r="I121" s="49"/>
      <c r="J121" s="49"/>
      <c r="K121" s="49"/>
      <c r="L121" s="48"/>
      <c r="M121" s="49"/>
      <c r="N121" s="48"/>
      <c r="O121" s="48"/>
    </row>
    <row r="122" customFormat="false" ht="35.05" hidden="false" customHeight="true" outlineLevel="0" collapsed="false">
      <c r="A122" s="44" t="n">
        <v>103</v>
      </c>
      <c r="B122" s="45" t="s">
        <v>57</v>
      </c>
      <c r="C122" s="46" t="s">
        <v>58</v>
      </c>
      <c r="D122" s="44" t="s">
        <v>59</v>
      </c>
      <c r="E122" s="47" t="n">
        <v>0.747</v>
      </c>
      <c r="F122" s="48" t="n">
        <v>5875.37</v>
      </c>
      <c r="G122" s="48" t="n">
        <v>48.05</v>
      </c>
      <c r="H122" s="49" t="n">
        <v>4802.24</v>
      </c>
      <c r="I122" s="49"/>
      <c r="J122" s="49" t="n">
        <v>4388.9</v>
      </c>
      <c r="K122" s="49" t="n">
        <v>765.73</v>
      </c>
      <c r="L122" s="48" t="n">
        <v>35.89</v>
      </c>
      <c r="M122" s="49" t="n">
        <v>3587.28</v>
      </c>
      <c r="N122" s="48" t="n">
        <v>73.8</v>
      </c>
      <c r="O122" s="48" t="n">
        <v>55.13</v>
      </c>
    </row>
    <row r="123" customFormat="false" ht="23.85" hidden="false" customHeight="false" outlineLevel="0" collapsed="false">
      <c r="A123" s="44"/>
      <c r="B123" s="45"/>
      <c r="C123" s="50" t="s">
        <v>160</v>
      </c>
      <c r="D123" s="44"/>
      <c r="E123" s="47"/>
      <c r="F123" s="48" t="n">
        <v>1025.08</v>
      </c>
      <c r="G123" s="48" t="n">
        <v>28.93</v>
      </c>
      <c r="H123" s="49"/>
      <c r="I123" s="49"/>
      <c r="J123" s="49"/>
      <c r="K123" s="49"/>
      <c r="L123" s="48" t="n">
        <v>21.61</v>
      </c>
      <c r="M123" s="49"/>
      <c r="N123" s="48" t="n">
        <v>0.46</v>
      </c>
      <c r="O123" s="48" t="n">
        <v>0.34</v>
      </c>
    </row>
    <row r="124" customFormat="false" ht="23.85" hidden="false" customHeight="true" outlineLevel="0" collapsed="false">
      <c r="A124" s="44" t="n">
        <v>107</v>
      </c>
      <c r="B124" s="45" t="s">
        <v>123</v>
      </c>
      <c r="C124" s="46" t="s">
        <v>161</v>
      </c>
      <c r="D124" s="44" t="s">
        <v>63</v>
      </c>
      <c r="E124" s="47" t="s">
        <v>162</v>
      </c>
      <c r="F124" s="48" t="n">
        <v>1707.53</v>
      </c>
      <c r="G124" s="48" t="n">
        <v>12.43</v>
      </c>
      <c r="H124" s="49" t="n">
        <v>1147.7</v>
      </c>
      <c r="I124" s="49"/>
      <c r="J124" s="49" t="n">
        <v>1246.5</v>
      </c>
      <c r="K124" s="49" t="n">
        <v>399.6</v>
      </c>
      <c r="L124" s="48" t="n">
        <v>9.07</v>
      </c>
      <c r="M124" s="49" t="n">
        <v>837.83</v>
      </c>
      <c r="N124" s="48" t="n">
        <v>42.9</v>
      </c>
      <c r="O124" s="48" t="n">
        <v>31.32</v>
      </c>
    </row>
    <row r="125" customFormat="false" ht="23.85" hidden="false" customHeight="false" outlineLevel="0" collapsed="false">
      <c r="A125" s="44"/>
      <c r="B125" s="45"/>
      <c r="C125" s="50" t="s">
        <v>163</v>
      </c>
      <c r="D125" s="44"/>
      <c r="E125" s="47"/>
      <c r="F125" s="48" t="n">
        <v>547.4</v>
      </c>
      <c r="G125" s="48" t="n">
        <v>0.27</v>
      </c>
      <c r="H125" s="49"/>
      <c r="I125" s="49"/>
      <c r="J125" s="49"/>
      <c r="K125" s="49"/>
      <c r="L125" s="48" t="n">
        <v>0.2</v>
      </c>
      <c r="M125" s="49"/>
      <c r="N125" s="48" t="n">
        <v>0.17</v>
      </c>
      <c r="O125" s="48" t="n">
        <v>0.12</v>
      </c>
    </row>
    <row r="126" customFormat="false" ht="23.85" hidden="false" customHeight="true" outlineLevel="0" collapsed="false">
      <c r="A126" s="44" t="n">
        <v>108</v>
      </c>
      <c r="B126" s="45" t="s">
        <v>126</v>
      </c>
      <c r="C126" s="46" t="s">
        <v>127</v>
      </c>
      <c r="D126" s="44" t="s">
        <v>63</v>
      </c>
      <c r="E126" s="47" t="n">
        <v>0.017</v>
      </c>
      <c r="F126" s="48" t="n">
        <v>1234.5</v>
      </c>
      <c r="G126" s="48" t="n">
        <v>8.15</v>
      </c>
      <c r="H126" s="49" t="n">
        <v>902.12</v>
      </c>
      <c r="I126" s="49"/>
      <c r="J126" s="49" t="n">
        <v>20.99</v>
      </c>
      <c r="K126" s="49" t="n">
        <v>5.51</v>
      </c>
      <c r="L126" s="48" t="n">
        <v>0.14</v>
      </c>
      <c r="M126" s="49" t="n">
        <v>15.34</v>
      </c>
      <c r="N126" s="48" t="n">
        <v>25.41</v>
      </c>
      <c r="O126" s="48" t="n">
        <v>0.43</v>
      </c>
    </row>
    <row r="127" customFormat="false" ht="23.85" hidden="false" customHeight="false" outlineLevel="0" collapsed="false">
      <c r="A127" s="44"/>
      <c r="B127" s="45"/>
      <c r="C127" s="50" t="s">
        <v>164</v>
      </c>
      <c r="D127" s="44"/>
      <c r="E127" s="47"/>
      <c r="F127" s="48" t="n">
        <v>324.23</v>
      </c>
      <c r="G127" s="48" t="n">
        <v>0.14</v>
      </c>
      <c r="H127" s="49"/>
      <c r="I127" s="49"/>
      <c r="J127" s="49"/>
      <c r="K127" s="49"/>
      <c r="L127" s="48"/>
      <c r="M127" s="49"/>
      <c r="N127" s="48" t="n">
        <v>0.11</v>
      </c>
      <c r="O127" s="48"/>
    </row>
    <row r="128" customFormat="false" ht="12.85" hidden="false" customHeight="true" outlineLevel="0" collapsed="false">
      <c r="A128" s="44" t="n">
        <v>110</v>
      </c>
      <c r="B128" s="45" t="s">
        <v>88</v>
      </c>
      <c r="C128" s="46" t="s">
        <v>89</v>
      </c>
      <c r="D128" s="44" t="s">
        <v>90</v>
      </c>
      <c r="E128" s="47" t="n">
        <v>0.186</v>
      </c>
      <c r="F128" s="48" t="n">
        <v>47.53</v>
      </c>
      <c r="G128" s="48"/>
      <c r="H128" s="49"/>
      <c r="I128" s="49"/>
      <c r="J128" s="49" t="n">
        <v>8.84</v>
      </c>
      <c r="K128" s="49" t="n">
        <v>8.84</v>
      </c>
      <c r="L128" s="48"/>
      <c r="M128" s="49"/>
      <c r="N128" s="48" t="n">
        <v>4.21</v>
      </c>
      <c r="O128" s="48" t="n">
        <v>0.78</v>
      </c>
    </row>
    <row r="129" customFormat="false" ht="23.85" hidden="false" customHeight="false" outlineLevel="0" collapsed="false">
      <c r="A129" s="44"/>
      <c r="B129" s="45"/>
      <c r="C129" s="50" t="s">
        <v>165</v>
      </c>
      <c r="D129" s="44"/>
      <c r="E129" s="47"/>
      <c r="F129" s="48" t="n">
        <v>47.53</v>
      </c>
      <c r="G129" s="48"/>
      <c r="H129" s="49"/>
      <c r="I129" s="49"/>
      <c r="J129" s="49"/>
      <c r="K129" s="49"/>
      <c r="L129" s="48"/>
      <c r="M129" s="49"/>
      <c r="N129" s="48"/>
      <c r="O129" s="48"/>
    </row>
    <row r="130" customFormat="false" ht="12.85" hidden="false" customHeight="true" outlineLevel="0" collapsed="false">
      <c r="A130" s="44" t="n">
        <v>111</v>
      </c>
      <c r="B130" s="45" t="s">
        <v>166</v>
      </c>
      <c r="C130" s="46" t="s">
        <v>167</v>
      </c>
      <c r="D130" s="44" t="s">
        <v>168</v>
      </c>
      <c r="E130" s="47" t="n">
        <v>0.186</v>
      </c>
      <c r="F130" s="48" t="n">
        <v>585.67</v>
      </c>
      <c r="G130" s="48" t="n">
        <v>3.1</v>
      </c>
      <c r="H130" s="49" t="n">
        <v>491.78</v>
      </c>
      <c r="I130" s="49"/>
      <c r="J130" s="49" t="n">
        <v>108.93</v>
      </c>
      <c r="K130" s="49" t="n">
        <v>16.89</v>
      </c>
      <c r="L130" s="48" t="n">
        <v>0.58</v>
      </c>
      <c r="M130" s="49" t="n">
        <v>91.46</v>
      </c>
      <c r="N130" s="48" t="n">
        <v>7.82</v>
      </c>
      <c r="O130" s="48" t="n">
        <v>1.45</v>
      </c>
    </row>
    <row r="131" customFormat="false" ht="23.85" hidden="false" customHeight="false" outlineLevel="0" collapsed="false">
      <c r="A131" s="44"/>
      <c r="B131" s="45"/>
      <c r="C131" s="50" t="s">
        <v>169</v>
      </c>
      <c r="D131" s="44"/>
      <c r="E131" s="47"/>
      <c r="F131" s="48" t="n">
        <v>90.79</v>
      </c>
      <c r="G131" s="48"/>
      <c r="H131" s="49"/>
      <c r="I131" s="49"/>
      <c r="J131" s="49"/>
      <c r="K131" s="49"/>
      <c r="L131" s="48"/>
      <c r="M131" s="49"/>
      <c r="N131" s="48" t="n">
        <v>0.04</v>
      </c>
      <c r="O131" s="48" t="n">
        <v>0.01</v>
      </c>
    </row>
    <row r="132" customFormat="false" ht="12.85" hidden="false" customHeight="true" outlineLevel="0" collapsed="false">
      <c r="A132" s="44" t="n">
        <v>112</v>
      </c>
      <c r="B132" s="45" t="s">
        <v>170</v>
      </c>
      <c r="C132" s="46" t="s">
        <v>171</v>
      </c>
      <c r="D132" s="44" t="s">
        <v>172</v>
      </c>
      <c r="E132" s="47" t="s">
        <v>173</v>
      </c>
      <c r="F132" s="48" t="n">
        <v>4.34</v>
      </c>
      <c r="G132" s="48"/>
      <c r="H132" s="49" t="n">
        <v>4.34</v>
      </c>
      <c r="I132" s="49"/>
      <c r="J132" s="49" t="n">
        <v>-90.41</v>
      </c>
      <c r="K132" s="49"/>
      <c r="L132" s="48"/>
      <c r="M132" s="49" t="n">
        <v>-90.41</v>
      </c>
      <c r="N132" s="48"/>
      <c r="O132" s="48"/>
    </row>
    <row r="133" customFormat="false" ht="12.85" hidden="false" customHeight="false" outlineLevel="0" collapsed="false">
      <c r="A133" s="44"/>
      <c r="B133" s="45"/>
      <c r="C133" s="46"/>
      <c r="D133" s="44"/>
      <c r="E133" s="47"/>
      <c r="F133" s="48"/>
      <c r="G133" s="48"/>
      <c r="H133" s="49"/>
      <c r="I133" s="49"/>
      <c r="J133" s="49"/>
      <c r="K133" s="49"/>
      <c r="L133" s="48"/>
      <c r="M133" s="49"/>
      <c r="N133" s="48"/>
      <c r="O133" s="48"/>
    </row>
    <row r="134" customFormat="false" ht="12.85" hidden="false" customHeight="true" outlineLevel="0" collapsed="false">
      <c r="A134" s="44" t="n">
        <v>116</v>
      </c>
      <c r="B134" s="45" t="s">
        <v>150</v>
      </c>
      <c r="C134" s="46" t="s">
        <v>174</v>
      </c>
      <c r="D134" s="44" t="s">
        <v>152</v>
      </c>
      <c r="E134" s="47" t="n">
        <v>0.035</v>
      </c>
      <c r="F134" s="48" t="n">
        <v>115.23</v>
      </c>
      <c r="G134" s="48"/>
      <c r="H134" s="49"/>
      <c r="I134" s="49"/>
      <c r="J134" s="49" t="n">
        <v>4.03</v>
      </c>
      <c r="K134" s="49" t="n">
        <v>4.03</v>
      </c>
      <c r="L134" s="48"/>
      <c r="M134" s="49"/>
      <c r="N134" s="48" t="n">
        <v>10.4</v>
      </c>
      <c r="O134" s="48" t="n">
        <v>0.36</v>
      </c>
    </row>
    <row r="135" customFormat="false" ht="23.85" hidden="false" customHeight="false" outlineLevel="0" collapsed="false">
      <c r="A135" s="44"/>
      <c r="B135" s="45"/>
      <c r="C135" s="50" t="s">
        <v>175</v>
      </c>
      <c r="D135" s="44"/>
      <c r="E135" s="47"/>
      <c r="F135" s="48" t="n">
        <v>115.23</v>
      </c>
      <c r="G135" s="48"/>
      <c r="H135" s="49"/>
      <c r="I135" s="49"/>
      <c r="J135" s="49"/>
      <c r="K135" s="49"/>
      <c r="L135" s="48"/>
      <c r="M135" s="49"/>
      <c r="N135" s="48"/>
      <c r="O135" s="48"/>
    </row>
    <row r="136" customFormat="false" ht="12.85" hidden="false" customHeight="true" outlineLevel="0" collapsed="false">
      <c r="A136" s="44" t="n">
        <v>117</v>
      </c>
      <c r="B136" s="45" t="s">
        <v>132</v>
      </c>
      <c r="C136" s="46" t="s">
        <v>133</v>
      </c>
      <c r="D136" s="44" t="s">
        <v>134</v>
      </c>
      <c r="E136" s="47" t="s">
        <v>176</v>
      </c>
      <c r="F136" s="48" t="n">
        <v>230.46</v>
      </c>
      <c r="G136" s="48"/>
      <c r="H136" s="49"/>
      <c r="I136" s="49"/>
      <c r="J136" s="49" t="n">
        <v>18.21</v>
      </c>
      <c r="K136" s="49" t="n">
        <v>18.21</v>
      </c>
      <c r="L136" s="48"/>
      <c r="M136" s="49"/>
      <c r="N136" s="48" t="n">
        <v>20.8</v>
      </c>
      <c r="O136" s="48" t="n">
        <v>1.64</v>
      </c>
    </row>
    <row r="137" customFormat="false" ht="23.85" hidden="false" customHeight="false" outlineLevel="0" collapsed="false">
      <c r="A137" s="44"/>
      <c r="B137" s="45"/>
      <c r="C137" s="50" t="s">
        <v>177</v>
      </c>
      <c r="D137" s="44"/>
      <c r="E137" s="47"/>
      <c r="F137" s="48" t="n">
        <v>230.46</v>
      </c>
      <c r="G137" s="48"/>
      <c r="H137" s="49"/>
      <c r="I137" s="49"/>
      <c r="J137" s="49"/>
      <c r="K137" s="49"/>
      <c r="L137" s="48"/>
      <c r="M137" s="49"/>
      <c r="N137" s="48"/>
      <c r="O137" s="48"/>
    </row>
    <row r="138" customFormat="false" ht="23.85" hidden="false" customHeight="true" outlineLevel="0" collapsed="false">
      <c r="A138" s="44" t="n">
        <v>119</v>
      </c>
      <c r="B138" s="45" t="s">
        <v>178</v>
      </c>
      <c r="C138" s="46" t="s">
        <v>179</v>
      </c>
      <c r="D138" s="44" t="s">
        <v>43</v>
      </c>
      <c r="E138" s="47" t="n">
        <v>0.056</v>
      </c>
      <c r="F138" s="48" t="n">
        <v>6916.33</v>
      </c>
      <c r="G138" s="48" t="n">
        <v>47.13</v>
      </c>
      <c r="H138" s="49" t="n">
        <v>1981.35</v>
      </c>
      <c r="I138" s="49"/>
      <c r="J138" s="49" t="n">
        <v>387.31</v>
      </c>
      <c r="K138" s="49" t="n">
        <v>273.72</v>
      </c>
      <c r="L138" s="48" t="n">
        <v>2.64</v>
      </c>
      <c r="M138" s="49" t="n">
        <v>110.95</v>
      </c>
      <c r="N138" s="48" t="n">
        <v>383.06</v>
      </c>
      <c r="O138" s="48" t="n">
        <v>21.45</v>
      </c>
    </row>
    <row r="139" customFormat="false" ht="23.85" hidden="false" customHeight="false" outlineLevel="0" collapsed="false">
      <c r="A139" s="44"/>
      <c r="B139" s="45"/>
      <c r="C139" s="50" t="s">
        <v>180</v>
      </c>
      <c r="D139" s="44"/>
      <c r="E139" s="47"/>
      <c r="F139" s="48" t="n">
        <v>4887.85</v>
      </c>
      <c r="G139" s="48" t="n">
        <v>15.87</v>
      </c>
      <c r="H139" s="49"/>
      <c r="I139" s="49"/>
      <c r="J139" s="49"/>
      <c r="K139" s="49"/>
      <c r="L139" s="48" t="n">
        <v>0.89</v>
      </c>
      <c r="M139" s="49"/>
      <c r="N139" s="48" t="n">
        <v>1.16</v>
      </c>
      <c r="O139" s="48" t="n">
        <v>0.07</v>
      </c>
    </row>
    <row r="140" customFormat="false" ht="12.85" hidden="false" customHeight="true" outlineLevel="0" collapsed="false">
      <c r="A140" s="44" t="n">
        <v>120</v>
      </c>
      <c r="B140" s="45" t="s">
        <v>45</v>
      </c>
      <c r="C140" s="46" t="s">
        <v>46</v>
      </c>
      <c r="D140" s="44" t="s">
        <v>47</v>
      </c>
      <c r="E140" s="47" t="s">
        <v>181</v>
      </c>
      <c r="F140" s="48" t="n">
        <v>449.87</v>
      </c>
      <c r="G140" s="48"/>
      <c r="H140" s="49" t="n">
        <v>449.87</v>
      </c>
      <c r="I140" s="49"/>
      <c r="J140" s="49" t="n">
        <v>-55.42</v>
      </c>
      <c r="K140" s="49"/>
      <c r="L140" s="48"/>
      <c r="M140" s="49" t="n">
        <v>-55.42</v>
      </c>
      <c r="N140" s="48"/>
      <c r="O140" s="48"/>
    </row>
    <row r="141" customFormat="false" ht="12.85" hidden="false" customHeight="false" outlineLevel="0" collapsed="false">
      <c r="A141" s="44"/>
      <c r="B141" s="45"/>
      <c r="C141" s="46"/>
      <c r="D141" s="44"/>
      <c r="E141" s="47"/>
      <c r="F141" s="48"/>
      <c r="G141" s="48"/>
      <c r="H141" s="49"/>
      <c r="I141" s="49"/>
      <c r="J141" s="49"/>
      <c r="K141" s="49"/>
      <c r="L141" s="48"/>
      <c r="M141" s="49"/>
      <c r="N141" s="48"/>
      <c r="O141" s="48"/>
    </row>
    <row r="142" customFormat="false" ht="12.85" hidden="false" customHeight="true" outlineLevel="0" collapsed="false">
      <c r="A142" s="44" t="n">
        <v>121</v>
      </c>
      <c r="B142" s="45" t="s">
        <v>49</v>
      </c>
      <c r="C142" s="46" t="s">
        <v>50</v>
      </c>
      <c r="D142" s="44" t="s">
        <v>51</v>
      </c>
      <c r="E142" s="47" t="s">
        <v>182</v>
      </c>
      <c r="F142" s="48" t="n">
        <v>1427.41</v>
      </c>
      <c r="G142" s="48"/>
      <c r="H142" s="49" t="n">
        <v>1427.41</v>
      </c>
      <c r="I142" s="49"/>
      <c r="J142" s="49" t="n">
        <v>298.96</v>
      </c>
      <c r="K142" s="49"/>
      <c r="L142" s="48"/>
      <c r="M142" s="49" t="n">
        <v>298.96</v>
      </c>
      <c r="N142" s="48"/>
      <c r="O142" s="48"/>
    </row>
    <row r="143" customFormat="false" ht="12.85" hidden="false" customHeight="false" outlineLevel="0" collapsed="false">
      <c r="A143" s="44"/>
      <c r="B143" s="45"/>
      <c r="C143" s="46"/>
      <c r="D143" s="44"/>
      <c r="E143" s="47"/>
      <c r="F143" s="48"/>
      <c r="G143" s="48"/>
      <c r="H143" s="49"/>
      <c r="I143" s="49"/>
      <c r="J143" s="49"/>
      <c r="K143" s="49"/>
      <c r="L143" s="48"/>
      <c r="M143" s="49"/>
      <c r="N143" s="48"/>
      <c r="O143" s="48"/>
    </row>
    <row r="144" customFormat="false" ht="12.85" hidden="false" customHeight="true" outlineLevel="0" collapsed="false">
      <c r="A144" s="44" t="n">
        <v>122</v>
      </c>
      <c r="B144" s="45" t="s">
        <v>166</v>
      </c>
      <c r="C144" s="46" t="s">
        <v>167</v>
      </c>
      <c r="D144" s="44" t="s">
        <v>168</v>
      </c>
      <c r="E144" s="47" t="n">
        <v>0.289</v>
      </c>
      <c r="F144" s="48" t="n">
        <v>585.67</v>
      </c>
      <c r="G144" s="48" t="n">
        <v>3.1</v>
      </c>
      <c r="H144" s="49" t="n">
        <v>491.78</v>
      </c>
      <c r="I144" s="49"/>
      <c r="J144" s="49" t="n">
        <v>169.26</v>
      </c>
      <c r="K144" s="49" t="n">
        <v>26.24</v>
      </c>
      <c r="L144" s="48" t="n">
        <v>0.9</v>
      </c>
      <c r="M144" s="49" t="n">
        <v>142.12</v>
      </c>
      <c r="N144" s="48" t="n">
        <v>7.82</v>
      </c>
      <c r="O144" s="48" t="n">
        <v>2.26</v>
      </c>
    </row>
    <row r="145" customFormat="false" ht="23.85" hidden="false" customHeight="false" outlineLevel="0" collapsed="false">
      <c r="A145" s="44"/>
      <c r="B145" s="45"/>
      <c r="C145" s="50" t="s">
        <v>183</v>
      </c>
      <c r="D145" s="44"/>
      <c r="E145" s="47"/>
      <c r="F145" s="48" t="n">
        <v>90.79</v>
      </c>
      <c r="G145" s="48"/>
      <c r="H145" s="49"/>
      <c r="I145" s="49"/>
      <c r="J145" s="49"/>
      <c r="K145" s="49"/>
      <c r="L145" s="48"/>
      <c r="M145" s="49"/>
      <c r="N145" s="48" t="n">
        <v>0.04</v>
      </c>
      <c r="O145" s="48" t="n">
        <v>0.01</v>
      </c>
    </row>
    <row r="146" customFormat="false" ht="35.05" hidden="false" customHeight="true" outlineLevel="0" collapsed="false">
      <c r="A146" s="44" t="n">
        <v>123</v>
      </c>
      <c r="B146" s="45" t="s">
        <v>184</v>
      </c>
      <c r="C146" s="46" t="s">
        <v>185</v>
      </c>
      <c r="D146" s="44" t="s">
        <v>59</v>
      </c>
      <c r="E146" s="47" t="n">
        <v>0.113</v>
      </c>
      <c r="F146" s="48" t="n">
        <v>10498.12</v>
      </c>
      <c r="G146" s="48" t="n">
        <v>70.69</v>
      </c>
      <c r="H146" s="49" t="n">
        <v>8507.17</v>
      </c>
      <c r="I146" s="49"/>
      <c r="J146" s="49" t="n">
        <v>1186.29</v>
      </c>
      <c r="K146" s="49" t="n">
        <v>216.99</v>
      </c>
      <c r="L146" s="48" t="n">
        <v>7.99</v>
      </c>
      <c r="M146" s="49" t="n">
        <v>961.31</v>
      </c>
      <c r="N146" s="48" t="n">
        <v>130.63</v>
      </c>
      <c r="O146" s="48" t="n">
        <v>14.76</v>
      </c>
    </row>
    <row r="147" customFormat="false" ht="23.85" hidden="false" customHeight="false" outlineLevel="0" collapsed="false">
      <c r="A147" s="44"/>
      <c r="B147" s="45"/>
      <c r="C147" s="50" t="s">
        <v>186</v>
      </c>
      <c r="D147" s="44"/>
      <c r="E147" s="47"/>
      <c r="F147" s="48" t="n">
        <v>1920.26</v>
      </c>
      <c r="G147" s="48" t="n">
        <v>46.38</v>
      </c>
      <c r="H147" s="49"/>
      <c r="I147" s="49"/>
      <c r="J147" s="49"/>
      <c r="K147" s="49"/>
      <c r="L147" s="48" t="n">
        <v>5.24</v>
      </c>
      <c r="M147" s="49"/>
      <c r="N147" s="48" t="n">
        <v>0.46</v>
      </c>
      <c r="O147" s="48" t="n">
        <v>0.05</v>
      </c>
    </row>
    <row r="148" customFormat="false" ht="12.85" hidden="false" customHeight="true" outlineLevel="0" collapsed="false">
      <c r="A148" s="44" t="n">
        <v>127</v>
      </c>
      <c r="B148" s="45" t="s">
        <v>118</v>
      </c>
      <c r="C148" s="46" t="s">
        <v>187</v>
      </c>
      <c r="D148" s="44" t="s">
        <v>120</v>
      </c>
      <c r="E148" s="47" t="n">
        <v>0.113</v>
      </c>
      <c r="F148" s="48" t="n">
        <v>153.52</v>
      </c>
      <c r="G148" s="48" t="n">
        <v>1.18</v>
      </c>
      <c r="H148" s="49" t="n">
        <v>62.74</v>
      </c>
      <c r="I148" s="49"/>
      <c r="J148" s="49" t="n">
        <v>17.35</v>
      </c>
      <c r="K148" s="49" t="n">
        <v>10.12</v>
      </c>
      <c r="L148" s="48" t="n">
        <v>0.13</v>
      </c>
      <c r="M148" s="49" t="n">
        <v>7.1</v>
      </c>
      <c r="N148" s="48" t="n">
        <v>6.55</v>
      </c>
      <c r="O148" s="48" t="n">
        <v>0.74</v>
      </c>
    </row>
    <row r="149" customFormat="false" ht="23.85" hidden="false" customHeight="false" outlineLevel="0" collapsed="false">
      <c r="A149" s="44"/>
      <c r="B149" s="45"/>
      <c r="C149" s="50" t="s">
        <v>188</v>
      </c>
      <c r="D149" s="44"/>
      <c r="E149" s="47"/>
      <c r="F149" s="48" t="n">
        <v>89.6</v>
      </c>
      <c r="G149" s="48" t="n">
        <v>0.14</v>
      </c>
      <c r="H149" s="49"/>
      <c r="I149" s="49"/>
      <c r="J149" s="49"/>
      <c r="K149" s="49"/>
      <c r="L149" s="48" t="n">
        <v>0.02</v>
      </c>
      <c r="M149" s="49"/>
      <c r="N149" s="48" t="n">
        <v>0.02</v>
      </c>
      <c r="O149" s="48"/>
    </row>
    <row r="150" customFormat="false" ht="23.85" hidden="false" customHeight="true" outlineLevel="0" collapsed="false">
      <c r="A150" s="44" t="n">
        <v>129</v>
      </c>
      <c r="B150" s="45" t="s">
        <v>123</v>
      </c>
      <c r="C150" s="46" t="s">
        <v>124</v>
      </c>
      <c r="D150" s="44" t="s">
        <v>63</v>
      </c>
      <c r="E150" s="47" t="n">
        <v>0.113</v>
      </c>
      <c r="F150" s="48" t="n">
        <v>1707.53</v>
      </c>
      <c r="G150" s="48" t="n">
        <v>12.43</v>
      </c>
      <c r="H150" s="49" t="n">
        <v>1147.7</v>
      </c>
      <c r="I150" s="49"/>
      <c r="J150" s="49" t="n">
        <v>192.95</v>
      </c>
      <c r="K150" s="49" t="n">
        <v>61.86</v>
      </c>
      <c r="L150" s="48" t="n">
        <v>1.4</v>
      </c>
      <c r="M150" s="49" t="n">
        <v>129.69</v>
      </c>
      <c r="N150" s="48" t="n">
        <v>42.9</v>
      </c>
      <c r="O150" s="48" t="n">
        <v>4.85</v>
      </c>
    </row>
    <row r="151" customFormat="false" ht="23.85" hidden="false" customHeight="false" outlineLevel="0" collapsed="false">
      <c r="A151" s="44"/>
      <c r="B151" s="45"/>
      <c r="C151" s="50" t="s">
        <v>189</v>
      </c>
      <c r="D151" s="44"/>
      <c r="E151" s="47"/>
      <c r="F151" s="48" t="n">
        <v>547.4</v>
      </c>
      <c r="G151" s="48" t="n">
        <v>0.27</v>
      </c>
      <c r="H151" s="49"/>
      <c r="I151" s="49"/>
      <c r="J151" s="49"/>
      <c r="K151" s="49"/>
      <c r="L151" s="48" t="n">
        <v>0.03</v>
      </c>
      <c r="M151" s="49"/>
      <c r="N151" s="48" t="n">
        <v>0.17</v>
      </c>
      <c r="O151" s="48" t="n">
        <v>0.02</v>
      </c>
    </row>
    <row r="152" customFormat="false" ht="35.05" hidden="false" customHeight="true" outlineLevel="0" collapsed="false">
      <c r="A152" s="44" t="n">
        <v>133</v>
      </c>
      <c r="B152" s="45" t="s">
        <v>57</v>
      </c>
      <c r="C152" s="46" t="s">
        <v>58</v>
      </c>
      <c r="D152" s="44" t="s">
        <v>59</v>
      </c>
      <c r="E152" s="47" t="n">
        <v>0.017</v>
      </c>
      <c r="F152" s="48" t="n">
        <v>5875.37</v>
      </c>
      <c r="G152" s="48" t="n">
        <v>48.05</v>
      </c>
      <c r="H152" s="49" t="n">
        <v>4802.24</v>
      </c>
      <c r="I152" s="49"/>
      <c r="J152" s="49" t="n">
        <v>99.88</v>
      </c>
      <c r="K152" s="49" t="n">
        <v>17.43</v>
      </c>
      <c r="L152" s="48" t="n">
        <v>0.82</v>
      </c>
      <c r="M152" s="49" t="n">
        <v>81.63</v>
      </c>
      <c r="N152" s="48" t="n">
        <v>73.8</v>
      </c>
      <c r="O152" s="48" t="n">
        <v>1.25</v>
      </c>
    </row>
    <row r="153" customFormat="false" ht="23.85" hidden="false" customHeight="false" outlineLevel="0" collapsed="false">
      <c r="A153" s="44"/>
      <c r="B153" s="45"/>
      <c r="C153" s="50" t="s">
        <v>190</v>
      </c>
      <c r="D153" s="44"/>
      <c r="E153" s="47"/>
      <c r="F153" s="48" t="n">
        <v>1025.08</v>
      </c>
      <c r="G153" s="48" t="n">
        <v>28.93</v>
      </c>
      <c r="H153" s="49"/>
      <c r="I153" s="49"/>
      <c r="J153" s="49"/>
      <c r="K153" s="49"/>
      <c r="L153" s="48" t="n">
        <v>0.49</v>
      </c>
      <c r="M153" s="49"/>
      <c r="N153" s="48" t="n">
        <v>0.46</v>
      </c>
      <c r="O153" s="48" t="n">
        <v>0.01</v>
      </c>
    </row>
    <row r="154" customFormat="false" ht="23.85" hidden="false" customHeight="true" outlineLevel="0" collapsed="false">
      <c r="A154" s="44" t="n">
        <v>134</v>
      </c>
      <c r="B154" s="45" t="s">
        <v>126</v>
      </c>
      <c r="C154" s="46" t="s">
        <v>127</v>
      </c>
      <c r="D154" s="44" t="s">
        <v>63</v>
      </c>
      <c r="E154" s="47" t="n">
        <v>0.017</v>
      </c>
      <c r="F154" s="48" t="n">
        <v>1234.5</v>
      </c>
      <c r="G154" s="48" t="n">
        <v>8.15</v>
      </c>
      <c r="H154" s="49" t="n">
        <v>902.12</v>
      </c>
      <c r="I154" s="49"/>
      <c r="J154" s="49" t="n">
        <v>20.99</v>
      </c>
      <c r="K154" s="49" t="n">
        <v>5.51</v>
      </c>
      <c r="L154" s="48" t="n">
        <v>0.14</v>
      </c>
      <c r="M154" s="49" t="n">
        <v>15.34</v>
      </c>
      <c r="N154" s="48" t="n">
        <v>25.41</v>
      </c>
      <c r="O154" s="48" t="n">
        <v>0.43</v>
      </c>
    </row>
    <row r="155" customFormat="false" ht="23.85" hidden="false" customHeight="false" outlineLevel="0" collapsed="false">
      <c r="A155" s="44"/>
      <c r="B155" s="45"/>
      <c r="C155" s="50" t="s">
        <v>164</v>
      </c>
      <c r="D155" s="44"/>
      <c r="E155" s="47"/>
      <c r="F155" s="48" t="n">
        <v>324.23</v>
      </c>
      <c r="G155" s="48" t="n">
        <v>0.14</v>
      </c>
      <c r="H155" s="49"/>
      <c r="I155" s="49"/>
      <c r="J155" s="49"/>
      <c r="K155" s="49"/>
      <c r="L155" s="48"/>
      <c r="M155" s="49"/>
      <c r="N155" s="48" t="n">
        <v>0.11</v>
      </c>
      <c r="O155" s="48"/>
    </row>
    <row r="156" customFormat="false" ht="35.05" hidden="false" customHeight="true" outlineLevel="0" collapsed="false">
      <c r="A156" s="44" t="n">
        <v>135</v>
      </c>
      <c r="B156" s="45" t="s">
        <v>184</v>
      </c>
      <c r="C156" s="46" t="s">
        <v>185</v>
      </c>
      <c r="D156" s="44" t="s">
        <v>59</v>
      </c>
      <c r="E156" s="47" t="n">
        <v>0.01</v>
      </c>
      <c r="F156" s="48" t="n">
        <v>10498.12</v>
      </c>
      <c r="G156" s="48" t="n">
        <v>70.69</v>
      </c>
      <c r="H156" s="49" t="n">
        <v>8507.17</v>
      </c>
      <c r="I156" s="49"/>
      <c r="J156" s="49" t="n">
        <v>104.98</v>
      </c>
      <c r="K156" s="49" t="n">
        <v>19.2</v>
      </c>
      <c r="L156" s="48" t="n">
        <v>0.71</v>
      </c>
      <c r="M156" s="49" t="n">
        <v>85.07</v>
      </c>
      <c r="N156" s="48" t="n">
        <v>130.63</v>
      </c>
      <c r="O156" s="48" t="n">
        <v>1.31</v>
      </c>
    </row>
    <row r="157" customFormat="false" ht="23.85" hidden="false" customHeight="false" outlineLevel="0" collapsed="false">
      <c r="A157" s="44"/>
      <c r="B157" s="45"/>
      <c r="C157" s="50" t="s">
        <v>191</v>
      </c>
      <c r="D157" s="44"/>
      <c r="E157" s="47"/>
      <c r="F157" s="48" t="n">
        <v>1920.26</v>
      </c>
      <c r="G157" s="48" t="n">
        <v>46.38</v>
      </c>
      <c r="H157" s="49"/>
      <c r="I157" s="49"/>
      <c r="J157" s="49"/>
      <c r="K157" s="49"/>
      <c r="L157" s="48" t="n">
        <v>0.46</v>
      </c>
      <c r="M157" s="49"/>
      <c r="N157" s="48" t="n">
        <v>0.46</v>
      </c>
      <c r="O157" s="48"/>
    </row>
    <row r="158" customFormat="false" ht="12.85" hidden="false" customHeight="true" outlineLevel="0" collapsed="false">
      <c r="A158" s="44" t="n">
        <v>136</v>
      </c>
      <c r="B158" s="45" t="s">
        <v>118</v>
      </c>
      <c r="C158" s="46" t="s">
        <v>187</v>
      </c>
      <c r="D158" s="44" t="s">
        <v>120</v>
      </c>
      <c r="E158" s="47" t="n">
        <v>0.01</v>
      </c>
      <c r="F158" s="48" t="n">
        <v>153.52</v>
      </c>
      <c r="G158" s="48" t="n">
        <v>1.18</v>
      </c>
      <c r="H158" s="49" t="n">
        <v>62.74</v>
      </c>
      <c r="I158" s="49"/>
      <c r="J158" s="49" t="n">
        <v>1.54</v>
      </c>
      <c r="K158" s="49" t="n">
        <v>0.9</v>
      </c>
      <c r="L158" s="48" t="n">
        <v>0.01</v>
      </c>
      <c r="M158" s="49" t="n">
        <v>0.63</v>
      </c>
      <c r="N158" s="48" t="n">
        <v>6.55</v>
      </c>
      <c r="O158" s="48" t="n">
        <v>0.07</v>
      </c>
    </row>
    <row r="159" customFormat="false" ht="23.85" hidden="false" customHeight="false" outlineLevel="0" collapsed="false">
      <c r="A159" s="44"/>
      <c r="B159" s="45"/>
      <c r="C159" s="50" t="s">
        <v>192</v>
      </c>
      <c r="D159" s="44"/>
      <c r="E159" s="47"/>
      <c r="F159" s="48" t="n">
        <v>89.6</v>
      </c>
      <c r="G159" s="48" t="n">
        <v>0.14</v>
      </c>
      <c r="H159" s="49"/>
      <c r="I159" s="49"/>
      <c r="J159" s="49"/>
      <c r="K159" s="49"/>
      <c r="L159" s="48"/>
      <c r="M159" s="49"/>
      <c r="N159" s="48" t="n">
        <v>0.02</v>
      </c>
      <c r="O159" s="48"/>
    </row>
    <row r="160" customFormat="false" ht="23.85" hidden="false" customHeight="true" outlineLevel="0" collapsed="false">
      <c r="A160" s="44" t="n">
        <v>137</v>
      </c>
      <c r="B160" s="45" t="s">
        <v>123</v>
      </c>
      <c r="C160" s="46" t="s">
        <v>193</v>
      </c>
      <c r="D160" s="44" t="s">
        <v>63</v>
      </c>
      <c r="E160" s="47" t="s">
        <v>194</v>
      </c>
      <c r="F160" s="48" t="n">
        <v>1707.53</v>
      </c>
      <c r="G160" s="48" t="n">
        <v>12.43</v>
      </c>
      <c r="H160" s="49" t="n">
        <v>1147.7</v>
      </c>
      <c r="I160" s="49"/>
      <c r="J160" s="49" t="n">
        <v>17.08</v>
      </c>
      <c r="K160" s="49" t="n">
        <v>5.47</v>
      </c>
      <c r="L160" s="48" t="n">
        <v>0.12</v>
      </c>
      <c r="M160" s="49" t="n">
        <v>11.49</v>
      </c>
      <c r="N160" s="48" t="n">
        <v>42.9</v>
      </c>
      <c r="O160" s="48" t="n">
        <v>0.43</v>
      </c>
    </row>
    <row r="161" customFormat="false" ht="23.85" hidden="false" customHeight="false" outlineLevel="0" collapsed="false">
      <c r="A161" s="44"/>
      <c r="B161" s="45"/>
      <c r="C161" s="50" t="s">
        <v>125</v>
      </c>
      <c r="D161" s="44"/>
      <c r="E161" s="47"/>
      <c r="F161" s="48" t="n">
        <v>547.4</v>
      </c>
      <c r="G161" s="48" t="n">
        <v>0.27</v>
      </c>
      <c r="H161" s="49"/>
      <c r="I161" s="49"/>
      <c r="J161" s="49"/>
      <c r="K161" s="49"/>
      <c r="L161" s="48"/>
      <c r="M161" s="49"/>
      <c r="N161" s="48" t="n">
        <v>0.17</v>
      </c>
      <c r="O161" s="48"/>
    </row>
    <row r="162" customFormat="false" ht="12.85" hidden="false" customHeight="true" outlineLevel="0" collapsed="false">
      <c r="A162" s="44" t="n">
        <v>139</v>
      </c>
      <c r="B162" s="45" t="s">
        <v>88</v>
      </c>
      <c r="C162" s="46" t="s">
        <v>89</v>
      </c>
      <c r="D162" s="44" t="s">
        <v>90</v>
      </c>
      <c r="E162" s="47" t="s">
        <v>195</v>
      </c>
      <c r="F162" s="48" t="n">
        <v>47.53</v>
      </c>
      <c r="G162" s="48"/>
      <c r="H162" s="49"/>
      <c r="I162" s="49"/>
      <c r="J162" s="49" t="n">
        <v>2.88</v>
      </c>
      <c r="K162" s="49" t="n">
        <v>2.88</v>
      </c>
      <c r="L162" s="48"/>
      <c r="M162" s="49"/>
      <c r="N162" s="48" t="n">
        <v>4.21</v>
      </c>
      <c r="O162" s="48" t="n">
        <v>0.25</v>
      </c>
    </row>
    <row r="163" customFormat="false" ht="23.85" hidden="false" customHeight="false" outlineLevel="0" collapsed="false">
      <c r="A163" s="44"/>
      <c r="B163" s="45"/>
      <c r="C163" s="50" t="s">
        <v>196</v>
      </c>
      <c r="D163" s="44"/>
      <c r="E163" s="47"/>
      <c r="F163" s="48" t="n">
        <v>47.53</v>
      </c>
      <c r="G163" s="48"/>
      <c r="H163" s="49"/>
      <c r="I163" s="49"/>
      <c r="J163" s="49"/>
      <c r="K163" s="49"/>
      <c r="L163" s="48"/>
      <c r="M163" s="49"/>
      <c r="N163" s="48"/>
      <c r="O163" s="48"/>
    </row>
    <row r="164" customFormat="false" ht="12.85" hidden="false" customHeight="true" outlineLevel="0" collapsed="false">
      <c r="A164" s="44" t="n">
        <v>140</v>
      </c>
      <c r="B164" s="45" t="s">
        <v>197</v>
      </c>
      <c r="C164" s="46" t="s">
        <v>198</v>
      </c>
      <c r="D164" s="44" t="s">
        <v>199</v>
      </c>
      <c r="E164" s="47" t="s">
        <v>200</v>
      </c>
      <c r="F164" s="48" t="n">
        <v>409.6</v>
      </c>
      <c r="G164" s="48"/>
      <c r="H164" s="49"/>
      <c r="I164" s="49"/>
      <c r="J164" s="49" t="n">
        <v>13.84</v>
      </c>
      <c r="K164" s="49" t="n">
        <v>13.84</v>
      </c>
      <c r="L164" s="48"/>
      <c r="M164" s="49"/>
      <c r="N164" s="48" t="n">
        <v>36.28</v>
      </c>
      <c r="O164" s="48" t="n">
        <v>1.23</v>
      </c>
    </row>
    <row r="165" customFormat="false" ht="23.85" hidden="false" customHeight="false" outlineLevel="0" collapsed="false">
      <c r="A165" s="44"/>
      <c r="B165" s="45"/>
      <c r="C165" s="50" t="s">
        <v>201</v>
      </c>
      <c r="D165" s="44"/>
      <c r="E165" s="47"/>
      <c r="F165" s="48" t="n">
        <v>409.6</v>
      </c>
      <c r="G165" s="48"/>
      <c r="H165" s="49"/>
      <c r="I165" s="49"/>
      <c r="J165" s="49"/>
      <c r="K165" s="49"/>
      <c r="L165" s="48"/>
      <c r="M165" s="49"/>
      <c r="N165" s="48"/>
      <c r="O165" s="48"/>
    </row>
    <row r="166" customFormat="false" ht="12.85" hidden="false" customHeight="true" outlineLevel="0" collapsed="false">
      <c r="A166" s="44" t="n">
        <v>141</v>
      </c>
      <c r="B166" s="45" t="s">
        <v>202</v>
      </c>
      <c r="C166" s="46" t="s">
        <v>203</v>
      </c>
      <c r="D166" s="44" t="s">
        <v>100</v>
      </c>
      <c r="E166" s="47" t="n">
        <v>0.01</v>
      </c>
      <c r="F166" s="48" t="n">
        <v>2562.59</v>
      </c>
      <c r="G166" s="48" t="n">
        <v>518.57</v>
      </c>
      <c r="H166" s="49"/>
      <c r="I166" s="49"/>
      <c r="J166" s="49" t="n">
        <v>25.63</v>
      </c>
      <c r="K166" s="49" t="n">
        <v>20.44</v>
      </c>
      <c r="L166" s="48" t="n">
        <v>5.19</v>
      </c>
      <c r="M166" s="49"/>
      <c r="N166" s="48" t="n">
        <v>179.3</v>
      </c>
      <c r="O166" s="48" t="n">
        <v>1.79</v>
      </c>
    </row>
    <row r="167" customFormat="false" ht="23.85" hidden="false" customHeight="false" outlineLevel="0" collapsed="false">
      <c r="A167" s="44"/>
      <c r="B167" s="45"/>
      <c r="C167" s="50" t="s">
        <v>204</v>
      </c>
      <c r="D167" s="44"/>
      <c r="E167" s="47"/>
      <c r="F167" s="48" t="n">
        <v>2044.02</v>
      </c>
      <c r="G167" s="48" t="n">
        <v>54.31</v>
      </c>
      <c r="H167" s="49"/>
      <c r="I167" s="49"/>
      <c r="J167" s="49"/>
      <c r="K167" s="49"/>
      <c r="L167" s="48" t="n">
        <v>0.54</v>
      </c>
      <c r="M167" s="49"/>
      <c r="N167" s="48" t="n">
        <v>3.97</v>
      </c>
      <c r="O167" s="48" t="n">
        <v>0.04</v>
      </c>
    </row>
    <row r="168" customFormat="false" ht="23.85" hidden="false" customHeight="true" outlineLevel="0" collapsed="false">
      <c r="A168" s="44" t="n">
        <v>142</v>
      </c>
      <c r="B168" s="45" t="s">
        <v>205</v>
      </c>
      <c r="C168" s="46" t="s">
        <v>206</v>
      </c>
      <c r="D168" s="44" t="s">
        <v>207</v>
      </c>
      <c r="E168" s="47" t="s">
        <v>208</v>
      </c>
      <c r="F168" s="48" t="n">
        <v>30673.61</v>
      </c>
      <c r="G168" s="48" t="n">
        <v>987.38</v>
      </c>
      <c r="H168" s="49" t="n">
        <v>28442.96</v>
      </c>
      <c r="I168" s="49"/>
      <c r="J168" s="49" t="n">
        <v>1191.67</v>
      </c>
      <c r="K168" s="49" t="n">
        <v>48.3</v>
      </c>
      <c r="L168" s="48" t="n">
        <v>38.36</v>
      </c>
      <c r="M168" s="49" t="n">
        <v>1105.01</v>
      </c>
      <c r="N168" s="48" t="n">
        <v>92.92</v>
      </c>
      <c r="O168" s="48" t="n">
        <v>3.61</v>
      </c>
    </row>
    <row r="169" customFormat="false" ht="23.85" hidden="false" customHeight="false" outlineLevel="0" collapsed="false">
      <c r="A169" s="44"/>
      <c r="B169" s="45"/>
      <c r="C169" s="50" t="s">
        <v>209</v>
      </c>
      <c r="D169" s="44"/>
      <c r="E169" s="47"/>
      <c r="F169" s="48" t="n">
        <v>1243.27</v>
      </c>
      <c r="G169" s="48" t="n">
        <v>132.83</v>
      </c>
      <c r="H169" s="49"/>
      <c r="I169" s="49"/>
      <c r="J169" s="49"/>
      <c r="K169" s="49"/>
      <c r="L169" s="48" t="n">
        <v>5.16</v>
      </c>
      <c r="M169" s="49"/>
      <c r="N169" s="48" t="n">
        <v>10.52</v>
      </c>
      <c r="O169" s="48" t="n">
        <v>0.41</v>
      </c>
    </row>
    <row r="170" customFormat="false" ht="12.85" hidden="false" customHeight="true" outlineLevel="0" collapsed="false">
      <c r="A170" s="44" t="n">
        <v>143</v>
      </c>
      <c r="B170" s="45" t="s">
        <v>210</v>
      </c>
      <c r="C170" s="46" t="s">
        <v>211</v>
      </c>
      <c r="D170" s="44" t="s">
        <v>212</v>
      </c>
      <c r="E170" s="47" t="s">
        <v>213</v>
      </c>
      <c r="F170" s="48" t="n">
        <v>267.34</v>
      </c>
      <c r="G170" s="48"/>
      <c r="H170" s="49" t="n">
        <v>267.34</v>
      </c>
      <c r="I170" s="49"/>
      <c r="J170" s="49" t="n">
        <v>-1038.62</v>
      </c>
      <c r="K170" s="49"/>
      <c r="L170" s="48"/>
      <c r="M170" s="49" t="n">
        <v>-1038.62</v>
      </c>
      <c r="N170" s="48"/>
      <c r="O170" s="48"/>
    </row>
    <row r="171" customFormat="false" ht="12.85" hidden="false" customHeight="false" outlineLevel="0" collapsed="false">
      <c r="A171" s="44"/>
      <c r="B171" s="45"/>
      <c r="C171" s="46"/>
      <c r="D171" s="44"/>
      <c r="E171" s="47"/>
      <c r="F171" s="48"/>
      <c r="G171" s="48"/>
      <c r="H171" s="49"/>
      <c r="I171" s="49"/>
      <c r="J171" s="49"/>
      <c r="K171" s="49"/>
      <c r="L171" s="48"/>
      <c r="M171" s="49"/>
      <c r="N171" s="48"/>
      <c r="O171" s="48"/>
    </row>
    <row r="172" customFormat="false" ht="12.85" hidden="false" customHeight="true" outlineLevel="0" collapsed="false">
      <c r="A172" s="44" t="n">
        <v>144</v>
      </c>
      <c r="B172" s="45" t="s">
        <v>214</v>
      </c>
      <c r="C172" s="46" t="s">
        <v>215</v>
      </c>
      <c r="D172" s="44" t="s">
        <v>216</v>
      </c>
      <c r="E172" s="47" t="n">
        <v>1</v>
      </c>
      <c r="F172" s="48" t="n">
        <v>2803.19</v>
      </c>
      <c r="G172" s="48"/>
      <c r="H172" s="49" t="n">
        <v>2803.19</v>
      </c>
      <c r="I172" s="49"/>
      <c r="J172" s="49" t="n">
        <v>2803.19</v>
      </c>
      <c r="K172" s="49"/>
      <c r="L172" s="48"/>
      <c r="M172" s="49" t="n">
        <v>2803.19</v>
      </c>
      <c r="N172" s="48"/>
      <c r="O172" s="48"/>
    </row>
    <row r="173" customFormat="false" ht="12.85" hidden="false" customHeight="false" outlineLevel="0" collapsed="false">
      <c r="A173" s="44"/>
      <c r="B173" s="45"/>
      <c r="C173" s="46"/>
      <c r="D173" s="44"/>
      <c r="E173" s="47"/>
      <c r="F173" s="48"/>
      <c r="G173" s="48"/>
      <c r="H173" s="49"/>
      <c r="I173" s="49"/>
      <c r="J173" s="49"/>
      <c r="K173" s="49"/>
      <c r="L173" s="48"/>
      <c r="M173" s="49"/>
      <c r="N173" s="48"/>
      <c r="O173" s="48"/>
    </row>
    <row r="174" customFormat="false" ht="12.85" hidden="false" customHeight="true" outlineLevel="0" collapsed="false">
      <c r="A174" s="44" t="n">
        <v>145</v>
      </c>
      <c r="B174" s="45" t="s">
        <v>166</v>
      </c>
      <c r="C174" s="46" t="s">
        <v>217</v>
      </c>
      <c r="D174" s="44" t="s">
        <v>168</v>
      </c>
      <c r="E174" s="47" t="s">
        <v>218</v>
      </c>
      <c r="F174" s="48" t="n">
        <v>585.67</v>
      </c>
      <c r="G174" s="48" t="n">
        <v>3.1</v>
      </c>
      <c r="H174" s="49" t="n">
        <v>491.78</v>
      </c>
      <c r="I174" s="49"/>
      <c r="J174" s="49" t="n">
        <v>21.67</v>
      </c>
      <c r="K174" s="49" t="n">
        <v>3.36</v>
      </c>
      <c r="L174" s="48" t="n">
        <v>0.11</v>
      </c>
      <c r="M174" s="49" t="n">
        <v>18.2</v>
      </c>
      <c r="N174" s="48" t="n">
        <v>7.82</v>
      </c>
      <c r="O174" s="48" t="n">
        <v>0.29</v>
      </c>
    </row>
    <row r="175" customFormat="false" ht="23.85" hidden="false" customHeight="false" outlineLevel="0" collapsed="false">
      <c r="A175" s="44"/>
      <c r="B175" s="45"/>
      <c r="C175" s="50" t="s">
        <v>219</v>
      </c>
      <c r="D175" s="44"/>
      <c r="E175" s="47"/>
      <c r="F175" s="48" t="n">
        <v>90.79</v>
      </c>
      <c r="G175" s="48"/>
      <c r="H175" s="49"/>
      <c r="I175" s="49"/>
      <c r="J175" s="49"/>
      <c r="K175" s="49"/>
      <c r="L175" s="48"/>
      <c r="M175" s="49"/>
      <c r="N175" s="48" t="n">
        <v>0.04</v>
      </c>
      <c r="O175" s="48"/>
    </row>
    <row r="176" customFormat="false" ht="12.85" hidden="false" customHeight="true" outlineLevel="0" collapsed="false">
      <c r="A176" s="44" t="n">
        <v>152</v>
      </c>
      <c r="B176" s="45" t="s">
        <v>220</v>
      </c>
      <c r="C176" s="46" t="s">
        <v>221</v>
      </c>
      <c r="D176" s="44" t="s">
        <v>216</v>
      </c>
      <c r="E176" s="47" t="n">
        <v>1</v>
      </c>
      <c r="F176" s="48" t="n">
        <v>80.79</v>
      </c>
      <c r="G176" s="48"/>
      <c r="H176" s="49" t="n">
        <v>80.79</v>
      </c>
      <c r="I176" s="49"/>
      <c r="J176" s="49" t="n">
        <v>80.79</v>
      </c>
      <c r="K176" s="49"/>
      <c r="L176" s="48"/>
      <c r="M176" s="49" t="n">
        <v>80.79</v>
      </c>
      <c r="N176" s="48"/>
      <c r="O176" s="48"/>
    </row>
    <row r="177" customFormat="false" ht="12.85" hidden="false" customHeight="false" outlineLevel="0" collapsed="false">
      <c r="A177" s="44"/>
      <c r="B177" s="45"/>
      <c r="C177" s="46"/>
      <c r="D177" s="44"/>
      <c r="E177" s="47"/>
      <c r="F177" s="48"/>
      <c r="G177" s="48"/>
      <c r="H177" s="49"/>
      <c r="I177" s="49"/>
      <c r="J177" s="49"/>
      <c r="K177" s="49"/>
      <c r="L177" s="48"/>
      <c r="M177" s="49"/>
      <c r="N177" s="48"/>
      <c r="O177" s="48"/>
    </row>
    <row r="178" customFormat="false" ht="12.85" hidden="false" customHeight="true" outlineLevel="0" collapsed="false">
      <c r="A178" s="44" t="n">
        <v>153</v>
      </c>
      <c r="B178" s="45" t="s">
        <v>222</v>
      </c>
      <c r="C178" s="46" t="s">
        <v>223</v>
      </c>
      <c r="D178" s="44" t="s">
        <v>216</v>
      </c>
      <c r="E178" s="47" t="n">
        <v>2</v>
      </c>
      <c r="F178" s="48" t="n">
        <v>18.33</v>
      </c>
      <c r="G178" s="48"/>
      <c r="H178" s="49" t="n">
        <v>18.33</v>
      </c>
      <c r="I178" s="49"/>
      <c r="J178" s="49" t="n">
        <v>36.66</v>
      </c>
      <c r="K178" s="49"/>
      <c r="L178" s="48"/>
      <c r="M178" s="49" t="n">
        <v>36.66</v>
      </c>
      <c r="N178" s="48"/>
      <c r="O178" s="48"/>
    </row>
    <row r="179" customFormat="false" ht="12.85" hidden="false" customHeight="false" outlineLevel="0" collapsed="false">
      <c r="A179" s="44"/>
      <c r="B179" s="45"/>
      <c r="C179" s="46"/>
      <c r="D179" s="44"/>
      <c r="E179" s="47"/>
      <c r="F179" s="48"/>
      <c r="G179" s="48"/>
      <c r="H179" s="49"/>
      <c r="I179" s="49"/>
      <c r="J179" s="49"/>
      <c r="K179" s="49"/>
      <c r="L179" s="48"/>
      <c r="M179" s="49"/>
      <c r="N179" s="48"/>
      <c r="O179" s="48"/>
    </row>
    <row r="180" customFormat="false" ht="12.85" hidden="false" customHeight="true" outlineLevel="0" collapsed="false">
      <c r="A180" s="44" t="n">
        <v>154</v>
      </c>
      <c r="B180" s="45" t="s">
        <v>224</v>
      </c>
      <c r="C180" s="46" t="s">
        <v>225</v>
      </c>
      <c r="D180" s="44" t="s">
        <v>216</v>
      </c>
      <c r="E180" s="47" t="n">
        <v>1</v>
      </c>
      <c r="F180" s="48" t="n">
        <v>51.62</v>
      </c>
      <c r="G180" s="48"/>
      <c r="H180" s="49" t="n">
        <v>51.62</v>
      </c>
      <c r="I180" s="49"/>
      <c r="J180" s="49" t="n">
        <v>51.62</v>
      </c>
      <c r="K180" s="49"/>
      <c r="L180" s="48"/>
      <c r="M180" s="49" t="n">
        <v>51.62</v>
      </c>
      <c r="N180" s="48"/>
      <c r="O180" s="48"/>
    </row>
    <row r="181" customFormat="false" ht="12.85" hidden="false" customHeight="false" outlineLevel="0" collapsed="false">
      <c r="A181" s="44"/>
      <c r="B181" s="45"/>
      <c r="C181" s="46"/>
      <c r="D181" s="44"/>
      <c r="E181" s="47"/>
      <c r="F181" s="48"/>
      <c r="G181" s="48"/>
      <c r="H181" s="49"/>
      <c r="I181" s="49"/>
      <c r="J181" s="49"/>
      <c r="K181" s="49"/>
      <c r="L181" s="48"/>
      <c r="M181" s="49"/>
      <c r="N181" s="48"/>
      <c r="O181" s="48"/>
    </row>
    <row r="182" customFormat="false" ht="12.85" hidden="false" customHeight="true" outlineLevel="0" collapsed="false">
      <c r="A182" s="44" t="n">
        <v>160</v>
      </c>
      <c r="B182" s="45" t="s">
        <v>226</v>
      </c>
      <c r="C182" s="46" t="s">
        <v>227</v>
      </c>
      <c r="D182" s="44" t="s">
        <v>63</v>
      </c>
      <c r="E182" s="47" t="s">
        <v>228</v>
      </c>
      <c r="F182" s="48" t="n">
        <v>1747.49</v>
      </c>
      <c r="G182" s="48" t="n">
        <v>7.37</v>
      </c>
      <c r="H182" s="49" t="n">
        <v>542.05</v>
      </c>
      <c r="I182" s="49"/>
      <c r="J182" s="49" t="n">
        <v>169.4</v>
      </c>
      <c r="K182" s="49" t="n">
        <v>116.14</v>
      </c>
      <c r="L182" s="48" t="n">
        <v>0.71</v>
      </c>
      <c r="M182" s="49" t="n">
        <v>52.55</v>
      </c>
      <c r="N182" s="48" t="n">
        <v>92.73</v>
      </c>
      <c r="O182" s="48" t="n">
        <v>8.99</v>
      </c>
    </row>
    <row r="183" customFormat="false" ht="23.85" hidden="false" customHeight="false" outlineLevel="0" collapsed="false">
      <c r="A183" s="44"/>
      <c r="B183" s="45"/>
      <c r="C183" s="50" t="s">
        <v>229</v>
      </c>
      <c r="D183" s="44"/>
      <c r="E183" s="47"/>
      <c r="F183" s="48" t="n">
        <v>1198.07</v>
      </c>
      <c r="G183" s="48" t="n">
        <v>0.14</v>
      </c>
      <c r="H183" s="49"/>
      <c r="I183" s="49"/>
      <c r="J183" s="49"/>
      <c r="K183" s="49"/>
      <c r="L183" s="48" t="n">
        <v>0.01</v>
      </c>
      <c r="M183" s="49"/>
      <c r="N183" s="48" t="n">
        <v>0.1</v>
      </c>
      <c r="O183" s="48" t="n">
        <v>0.01</v>
      </c>
    </row>
    <row r="184" customFormat="false" ht="12.85" hidden="false" customHeight="true" outlineLevel="0" collapsed="false">
      <c r="A184" s="44" t="n">
        <v>161</v>
      </c>
      <c r="B184" s="45" t="s">
        <v>88</v>
      </c>
      <c r="C184" s="46" t="s">
        <v>89</v>
      </c>
      <c r="D184" s="44" t="s">
        <v>90</v>
      </c>
      <c r="E184" s="47" t="s">
        <v>230</v>
      </c>
      <c r="F184" s="48" t="n">
        <v>47.53</v>
      </c>
      <c r="G184" s="48"/>
      <c r="H184" s="49"/>
      <c r="I184" s="49"/>
      <c r="J184" s="49" t="n">
        <v>2.61</v>
      </c>
      <c r="K184" s="49" t="n">
        <v>2.61</v>
      </c>
      <c r="L184" s="48"/>
      <c r="M184" s="49"/>
      <c r="N184" s="48" t="n">
        <v>4.21</v>
      </c>
      <c r="O184" s="48" t="n">
        <v>0.23</v>
      </c>
    </row>
    <row r="185" customFormat="false" ht="23.85" hidden="false" customHeight="false" outlineLevel="0" collapsed="false">
      <c r="A185" s="44"/>
      <c r="B185" s="45"/>
      <c r="C185" s="50" t="s">
        <v>231</v>
      </c>
      <c r="D185" s="44"/>
      <c r="E185" s="47"/>
      <c r="F185" s="48" t="n">
        <v>47.53</v>
      </c>
      <c r="G185" s="48"/>
      <c r="H185" s="49"/>
      <c r="I185" s="49"/>
      <c r="J185" s="49"/>
      <c r="K185" s="49"/>
      <c r="L185" s="48"/>
      <c r="M185" s="49"/>
      <c r="N185" s="48"/>
      <c r="O185" s="48"/>
    </row>
    <row r="186" customFormat="false" ht="12.85" hidden="false" customHeight="true" outlineLevel="0" collapsed="false">
      <c r="A186" s="44" t="n">
        <v>162</v>
      </c>
      <c r="B186" s="45" t="s">
        <v>93</v>
      </c>
      <c r="C186" s="46" t="s">
        <v>94</v>
      </c>
      <c r="D186" s="44" t="s">
        <v>95</v>
      </c>
      <c r="E186" s="47" t="s">
        <v>96</v>
      </c>
      <c r="F186" s="48" t="n">
        <v>563.44</v>
      </c>
      <c r="G186" s="48" t="n">
        <v>37.79</v>
      </c>
      <c r="H186" s="49"/>
      <c r="I186" s="49"/>
      <c r="J186" s="49" t="n">
        <v>9.38</v>
      </c>
      <c r="K186" s="49" t="n">
        <v>8.75</v>
      </c>
      <c r="L186" s="48" t="n">
        <v>0.63</v>
      </c>
      <c r="M186" s="49"/>
      <c r="N186" s="48" t="n">
        <v>46.11</v>
      </c>
      <c r="O186" s="48" t="n">
        <v>0.77</v>
      </c>
    </row>
    <row r="187" customFormat="false" ht="23.85" hidden="false" customHeight="false" outlineLevel="0" collapsed="false">
      <c r="A187" s="44"/>
      <c r="B187" s="45"/>
      <c r="C187" s="50" t="s">
        <v>97</v>
      </c>
      <c r="D187" s="44"/>
      <c r="E187" s="47"/>
      <c r="F187" s="48" t="n">
        <v>525.65</v>
      </c>
      <c r="G187" s="48" t="n">
        <v>12.72</v>
      </c>
      <c r="H187" s="49"/>
      <c r="I187" s="49"/>
      <c r="J187" s="49"/>
      <c r="K187" s="49"/>
      <c r="L187" s="48" t="n">
        <v>0.21</v>
      </c>
      <c r="M187" s="49"/>
      <c r="N187" s="48" t="n">
        <v>0.93</v>
      </c>
      <c r="O187" s="48" t="n">
        <v>0.02</v>
      </c>
    </row>
    <row r="188" customFormat="false" ht="12.85" hidden="false" customHeight="true" outlineLevel="0" collapsed="false">
      <c r="A188" s="44" t="n">
        <v>163</v>
      </c>
      <c r="B188" s="45" t="s">
        <v>98</v>
      </c>
      <c r="C188" s="46" t="s">
        <v>99</v>
      </c>
      <c r="D188" s="44" t="s">
        <v>100</v>
      </c>
      <c r="E188" s="47" t="n">
        <v>0.01</v>
      </c>
      <c r="F188" s="48" t="n">
        <v>1712.2</v>
      </c>
      <c r="G188" s="48" t="n">
        <v>217.64</v>
      </c>
      <c r="H188" s="49"/>
      <c r="I188" s="49"/>
      <c r="J188" s="49" t="n">
        <v>17.12</v>
      </c>
      <c r="K188" s="49" t="n">
        <v>14.95</v>
      </c>
      <c r="L188" s="48" t="n">
        <v>2.17</v>
      </c>
      <c r="M188" s="49"/>
      <c r="N188" s="48" t="n">
        <v>128.73</v>
      </c>
      <c r="O188" s="48" t="n">
        <v>1.29</v>
      </c>
    </row>
    <row r="189" customFormat="false" ht="23.85" hidden="false" customHeight="false" outlineLevel="0" collapsed="false">
      <c r="A189" s="44"/>
      <c r="B189" s="45"/>
      <c r="C189" s="50" t="s">
        <v>101</v>
      </c>
      <c r="D189" s="44"/>
      <c r="E189" s="47"/>
      <c r="F189" s="48" t="n">
        <v>1494.56</v>
      </c>
      <c r="G189" s="48" t="n">
        <v>29.41</v>
      </c>
      <c r="H189" s="49"/>
      <c r="I189" s="49"/>
      <c r="J189" s="49"/>
      <c r="K189" s="49"/>
      <c r="L189" s="48" t="n">
        <v>0.29</v>
      </c>
      <c r="M189" s="49"/>
      <c r="N189" s="48" t="n">
        <v>2.15</v>
      </c>
      <c r="O189" s="48" t="n">
        <v>0.02</v>
      </c>
    </row>
    <row r="190" customFormat="false" ht="23.85" hidden="false" customHeight="true" outlineLevel="0" collapsed="false">
      <c r="A190" s="44" t="n">
        <v>164</v>
      </c>
      <c r="B190" s="45" t="s">
        <v>232</v>
      </c>
      <c r="C190" s="46" t="s">
        <v>233</v>
      </c>
      <c r="D190" s="44" t="s">
        <v>63</v>
      </c>
      <c r="E190" s="47" t="s">
        <v>234</v>
      </c>
      <c r="F190" s="48" t="n">
        <v>1650.09</v>
      </c>
      <c r="G190" s="48" t="n">
        <v>8.71</v>
      </c>
      <c r="H190" s="49" t="n">
        <v>602.03</v>
      </c>
      <c r="I190" s="49"/>
      <c r="J190" s="49" t="n">
        <v>139.2</v>
      </c>
      <c r="K190" s="49" t="n">
        <v>87.68</v>
      </c>
      <c r="L190" s="48" t="n">
        <v>0.73</v>
      </c>
      <c r="M190" s="49" t="n">
        <v>50.79</v>
      </c>
      <c r="N190" s="48" t="n">
        <v>84.5</v>
      </c>
      <c r="O190" s="48" t="n">
        <v>7.13</v>
      </c>
    </row>
    <row r="191" customFormat="false" ht="23.85" hidden="false" customHeight="false" outlineLevel="0" collapsed="false">
      <c r="A191" s="44"/>
      <c r="B191" s="45"/>
      <c r="C191" s="50" t="s">
        <v>235</v>
      </c>
      <c r="D191" s="44"/>
      <c r="E191" s="47"/>
      <c r="F191" s="48" t="n">
        <v>1039.35</v>
      </c>
      <c r="G191" s="48" t="n">
        <v>1.37</v>
      </c>
      <c r="H191" s="49"/>
      <c r="I191" s="49"/>
      <c r="J191" s="49"/>
      <c r="K191" s="49"/>
      <c r="L191" s="48" t="n">
        <v>0.12</v>
      </c>
      <c r="M191" s="49"/>
      <c r="N191" s="48" t="n">
        <v>0.16</v>
      </c>
      <c r="O191" s="48" t="n">
        <v>0.01</v>
      </c>
    </row>
    <row r="192" customFormat="false" ht="12.85" hidden="false" customHeight="true" outlineLevel="0" collapsed="false">
      <c r="A192" s="44" t="n">
        <v>166</v>
      </c>
      <c r="B192" s="45" t="s">
        <v>236</v>
      </c>
      <c r="C192" s="46" t="s">
        <v>237</v>
      </c>
      <c r="D192" s="44" t="s">
        <v>238</v>
      </c>
      <c r="E192" s="47" t="s">
        <v>239</v>
      </c>
      <c r="F192" s="48" t="n">
        <v>131.48</v>
      </c>
      <c r="G192" s="48" t="n">
        <v>5.28</v>
      </c>
      <c r="H192" s="49"/>
      <c r="I192" s="49"/>
      <c r="J192" s="49" t="n">
        <v>66.79</v>
      </c>
      <c r="K192" s="49" t="n">
        <v>64.11</v>
      </c>
      <c r="L192" s="48" t="n">
        <v>2.68</v>
      </c>
      <c r="M192" s="49"/>
      <c r="N192" s="48" t="n">
        <v>11.39</v>
      </c>
      <c r="O192" s="48" t="n">
        <v>5.79</v>
      </c>
    </row>
    <row r="193" customFormat="false" ht="23.85" hidden="false" customHeight="false" outlineLevel="0" collapsed="false">
      <c r="A193" s="44"/>
      <c r="B193" s="45"/>
      <c r="C193" s="50" t="s">
        <v>240</v>
      </c>
      <c r="D193" s="44"/>
      <c r="E193" s="47"/>
      <c r="F193" s="48" t="n">
        <v>126.2</v>
      </c>
      <c r="G193" s="48" t="n">
        <v>1.78</v>
      </c>
      <c r="H193" s="49"/>
      <c r="I193" s="49"/>
      <c r="J193" s="49"/>
      <c r="K193" s="49"/>
      <c r="L193" s="48" t="n">
        <v>0.9</v>
      </c>
      <c r="M193" s="49"/>
      <c r="N193" s="48" t="n">
        <v>0.13</v>
      </c>
      <c r="O193" s="48" t="n">
        <v>0.07</v>
      </c>
    </row>
    <row r="194" customFormat="false" ht="12.85" hidden="false" customHeight="true" outlineLevel="0" collapsed="false">
      <c r="A194" s="44" t="n">
        <v>167</v>
      </c>
      <c r="B194" s="45" t="s">
        <v>241</v>
      </c>
      <c r="C194" s="46" t="s">
        <v>242</v>
      </c>
      <c r="D194" s="44" t="s">
        <v>238</v>
      </c>
      <c r="E194" s="47" t="n">
        <v>0.508</v>
      </c>
      <c r="F194" s="48" t="n">
        <v>127.76</v>
      </c>
      <c r="G194" s="48" t="n">
        <v>4.88</v>
      </c>
      <c r="H194" s="49"/>
      <c r="I194" s="49"/>
      <c r="J194" s="49" t="n">
        <v>64.9</v>
      </c>
      <c r="K194" s="49" t="n">
        <v>62.42</v>
      </c>
      <c r="L194" s="48" t="n">
        <v>2.48</v>
      </c>
      <c r="M194" s="49"/>
      <c r="N194" s="48" t="n">
        <v>11.09</v>
      </c>
      <c r="O194" s="48" t="n">
        <v>5.63</v>
      </c>
    </row>
    <row r="195" customFormat="false" ht="23.85" hidden="false" customHeight="false" outlineLevel="0" collapsed="false">
      <c r="A195" s="44"/>
      <c r="B195" s="45"/>
      <c r="C195" s="50" t="s">
        <v>243</v>
      </c>
      <c r="D195" s="44"/>
      <c r="E195" s="47"/>
      <c r="F195" s="48" t="n">
        <v>122.88</v>
      </c>
      <c r="G195" s="48" t="n">
        <v>1.64</v>
      </c>
      <c r="H195" s="49"/>
      <c r="I195" s="49"/>
      <c r="J195" s="49"/>
      <c r="K195" s="49"/>
      <c r="L195" s="48" t="n">
        <v>0.83</v>
      </c>
      <c r="M195" s="49"/>
      <c r="N195" s="48" t="n">
        <v>0.12</v>
      </c>
      <c r="O195" s="48" t="n">
        <v>0.06</v>
      </c>
    </row>
    <row r="196" customFormat="false" ht="12.85" hidden="false" customHeight="true" outlineLevel="0" collapsed="false">
      <c r="A196" s="44" t="n">
        <v>168</v>
      </c>
      <c r="B196" s="45" t="s">
        <v>244</v>
      </c>
      <c r="C196" s="46" t="s">
        <v>245</v>
      </c>
      <c r="D196" s="44" t="s">
        <v>238</v>
      </c>
      <c r="E196" s="47" t="n">
        <v>0.508</v>
      </c>
      <c r="F196" s="48" t="n">
        <v>459.3</v>
      </c>
      <c r="G196" s="48" t="n">
        <v>34.94</v>
      </c>
      <c r="H196" s="49"/>
      <c r="I196" s="49"/>
      <c r="J196" s="49" t="n">
        <v>233.32</v>
      </c>
      <c r="K196" s="49" t="n">
        <v>215.57</v>
      </c>
      <c r="L196" s="48" t="n">
        <v>17.75</v>
      </c>
      <c r="M196" s="49"/>
      <c r="N196" s="48" t="n">
        <v>38.3</v>
      </c>
      <c r="O196" s="48" t="n">
        <v>19.46</v>
      </c>
    </row>
    <row r="197" customFormat="false" ht="23.85" hidden="false" customHeight="false" outlineLevel="0" collapsed="false">
      <c r="A197" s="44"/>
      <c r="B197" s="45"/>
      <c r="C197" s="50" t="s">
        <v>246</v>
      </c>
      <c r="D197" s="44"/>
      <c r="E197" s="47"/>
      <c r="F197" s="48" t="n">
        <v>424.36</v>
      </c>
      <c r="G197" s="48" t="n">
        <v>11.76</v>
      </c>
      <c r="H197" s="49"/>
      <c r="I197" s="49"/>
      <c r="J197" s="49"/>
      <c r="K197" s="49"/>
      <c r="L197" s="48" t="n">
        <v>5.97</v>
      </c>
      <c r="M197" s="49"/>
      <c r="N197" s="48" t="n">
        <v>0.86</v>
      </c>
      <c r="O197" s="48" t="n">
        <v>0.44</v>
      </c>
    </row>
    <row r="198" customFormat="false" ht="12.85" hidden="false" customHeight="true" outlineLevel="0" collapsed="false">
      <c r="A198" s="44" t="n">
        <v>170</v>
      </c>
      <c r="B198" s="45" t="s">
        <v>247</v>
      </c>
      <c r="C198" s="46" t="s">
        <v>248</v>
      </c>
      <c r="D198" s="44" t="s">
        <v>249</v>
      </c>
      <c r="E198" s="47" t="s">
        <v>239</v>
      </c>
      <c r="F198" s="48" t="n">
        <v>84.98</v>
      </c>
      <c r="G198" s="48"/>
      <c r="H198" s="49"/>
      <c r="I198" s="49"/>
      <c r="J198" s="49" t="n">
        <v>43.17</v>
      </c>
      <c r="K198" s="49" t="n">
        <v>43.17</v>
      </c>
      <c r="L198" s="48"/>
      <c r="M198" s="49"/>
      <c r="N198" s="48" t="n">
        <v>7.67</v>
      </c>
      <c r="O198" s="48" t="n">
        <v>3.9</v>
      </c>
    </row>
    <row r="199" customFormat="false" ht="23.85" hidden="false" customHeight="false" outlineLevel="0" collapsed="false">
      <c r="A199" s="44"/>
      <c r="B199" s="45"/>
      <c r="C199" s="50" t="s">
        <v>250</v>
      </c>
      <c r="D199" s="44"/>
      <c r="E199" s="47"/>
      <c r="F199" s="48" t="n">
        <v>84.98</v>
      </c>
      <c r="G199" s="48"/>
      <c r="H199" s="49"/>
      <c r="I199" s="49"/>
      <c r="J199" s="49"/>
      <c r="K199" s="49"/>
      <c r="L199" s="48"/>
      <c r="M199" s="49"/>
      <c r="N199" s="48"/>
      <c r="O199" s="48"/>
    </row>
    <row r="200" customFormat="false" ht="12.85" hidden="false" customHeight="true" outlineLevel="0" collapsed="false">
      <c r="A200" s="44" t="n">
        <v>175</v>
      </c>
      <c r="B200" s="45" t="s">
        <v>251</v>
      </c>
      <c r="C200" s="46" t="s">
        <v>252</v>
      </c>
      <c r="D200" s="44" t="s">
        <v>238</v>
      </c>
      <c r="E200" s="47" t="n">
        <v>0.508</v>
      </c>
      <c r="F200" s="48" t="n">
        <v>6465.62</v>
      </c>
      <c r="G200" s="48" t="n">
        <v>108.07</v>
      </c>
      <c r="H200" s="49" t="n">
        <v>5619.8</v>
      </c>
      <c r="I200" s="49"/>
      <c r="J200" s="49" t="n">
        <v>3284.54</v>
      </c>
      <c r="K200" s="49" t="n">
        <v>374.78</v>
      </c>
      <c r="L200" s="48" t="n">
        <v>54.9</v>
      </c>
      <c r="M200" s="49" t="n">
        <v>2854.86</v>
      </c>
      <c r="N200" s="48" t="n">
        <v>60.72</v>
      </c>
      <c r="O200" s="48" t="n">
        <v>30.85</v>
      </c>
    </row>
    <row r="201" customFormat="false" ht="23.85" hidden="false" customHeight="false" outlineLevel="0" collapsed="false">
      <c r="A201" s="44"/>
      <c r="B201" s="45"/>
      <c r="C201" s="50" t="s">
        <v>253</v>
      </c>
      <c r="D201" s="44"/>
      <c r="E201" s="47"/>
      <c r="F201" s="48" t="n">
        <v>737.75</v>
      </c>
      <c r="G201" s="48" t="n">
        <v>7.93</v>
      </c>
      <c r="H201" s="49"/>
      <c r="I201" s="49"/>
      <c r="J201" s="49"/>
      <c r="K201" s="49"/>
      <c r="L201" s="48" t="n">
        <v>4.03</v>
      </c>
      <c r="M201" s="49"/>
      <c r="N201" s="48" t="n">
        <v>1.42</v>
      </c>
      <c r="O201" s="48" t="n">
        <v>0.72</v>
      </c>
    </row>
    <row r="202" customFormat="false" ht="12.85" hidden="false" customHeight="true" outlineLevel="0" collapsed="false">
      <c r="A202" s="44" t="n">
        <v>176</v>
      </c>
      <c r="B202" s="45" t="s">
        <v>254</v>
      </c>
      <c r="C202" s="46" t="s">
        <v>255</v>
      </c>
      <c r="D202" s="44" t="s">
        <v>256</v>
      </c>
      <c r="E202" s="47" t="n">
        <v>1.06</v>
      </c>
      <c r="F202" s="48" t="n">
        <v>112.55</v>
      </c>
      <c r="G202" s="48" t="n">
        <v>5.32</v>
      </c>
      <c r="H202" s="49" t="n">
        <v>52.53</v>
      </c>
      <c r="I202" s="49"/>
      <c r="J202" s="49" t="n">
        <v>119.3</v>
      </c>
      <c r="K202" s="49" t="n">
        <v>57.98</v>
      </c>
      <c r="L202" s="48" t="n">
        <v>5.64</v>
      </c>
      <c r="M202" s="49" t="n">
        <v>55.68</v>
      </c>
      <c r="N202" s="48" t="n">
        <v>4.39</v>
      </c>
      <c r="O202" s="48" t="n">
        <v>4.65</v>
      </c>
    </row>
    <row r="203" customFormat="false" ht="23.85" hidden="false" customHeight="false" outlineLevel="0" collapsed="false">
      <c r="A203" s="44"/>
      <c r="B203" s="45"/>
      <c r="C203" s="50" t="s">
        <v>257</v>
      </c>
      <c r="D203" s="44"/>
      <c r="E203" s="47"/>
      <c r="F203" s="48" t="n">
        <v>54.7</v>
      </c>
      <c r="G203" s="48" t="n">
        <v>0.31</v>
      </c>
      <c r="H203" s="49"/>
      <c r="I203" s="49"/>
      <c r="J203" s="49"/>
      <c r="K203" s="49"/>
      <c r="L203" s="48" t="n">
        <v>0.33</v>
      </c>
      <c r="M203" s="49"/>
      <c r="N203" s="48" t="n">
        <v>0.06</v>
      </c>
      <c r="O203" s="48" t="n">
        <v>0.06</v>
      </c>
    </row>
    <row r="204" customFormat="false" ht="12.85" hidden="false" customHeight="true" outlineLevel="0" collapsed="false">
      <c r="A204" s="44" t="n">
        <v>180</v>
      </c>
      <c r="B204" s="45" t="s">
        <v>258</v>
      </c>
      <c r="C204" s="46" t="s">
        <v>259</v>
      </c>
      <c r="D204" s="44" t="s">
        <v>120</v>
      </c>
      <c r="E204" s="47" t="n">
        <v>0.508</v>
      </c>
      <c r="F204" s="48" t="n">
        <v>3026.57</v>
      </c>
      <c r="G204" s="48" t="n">
        <v>88.25</v>
      </c>
      <c r="H204" s="49" t="n">
        <v>2349.89</v>
      </c>
      <c r="I204" s="49"/>
      <c r="J204" s="49" t="n">
        <v>1537.5</v>
      </c>
      <c r="K204" s="49" t="n">
        <v>298.92</v>
      </c>
      <c r="L204" s="48" t="n">
        <v>44.83</v>
      </c>
      <c r="M204" s="49" t="n">
        <v>1193.75</v>
      </c>
      <c r="N204" s="48" t="n">
        <v>47.84</v>
      </c>
      <c r="O204" s="48" t="n">
        <v>24.3</v>
      </c>
    </row>
    <row r="205" customFormat="false" ht="23.85" hidden="false" customHeight="false" outlineLevel="0" collapsed="false">
      <c r="A205" s="44"/>
      <c r="B205" s="45"/>
      <c r="C205" s="50" t="s">
        <v>260</v>
      </c>
      <c r="D205" s="44"/>
      <c r="E205" s="47"/>
      <c r="F205" s="48" t="n">
        <v>588.43</v>
      </c>
      <c r="G205" s="48" t="n">
        <v>7.93</v>
      </c>
      <c r="H205" s="49"/>
      <c r="I205" s="49"/>
      <c r="J205" s="49"/>
      <c r="K205" s="49"/>
      <c r="L205" s="48" t="n">
        <v>4.03</v>
      </c>
      <c r="M205" s="49"/>
      <c r="N205" s="48" t="n">
        <v>1.41</v>
      </c>
      <c r="O205" s="48" t="n">
        <v>0.72</v>
      </c>
    </row>
    <row r="206" customFormat="false" ht="12.85" hidden="false" customHeight="true" outlineLevel="0" collapsed="false">
      <c r="A206" s="44" t="n">
        <v>181</v>
      </c>
      <c r="B206" s="45" t="s">
        <v>261</v>
      </c>
      <c r="C206" s="46" t="s">
        <v>262</v>
      </c>
      <c r="D206" s="44" t="s">
        <v>263</v>
      </c>
      <c r="E206" s="47" t="s">
        <v>264</v>
      </c>
      <c r="F206" s="48" t="n">
        <v>2246.65</v>
      </c>
      <c r="G206" s="48"/>
      <c r="H206" s="49" t="n">
        <v>2246.65</v>
      </c>
      <c r="I206" s="49"/>
      <c r="J206" s="49" t="n">
        <v>-1172.11</v>
      </c>
      <c r="K206" s="49"/>
      <c r="L206" s="48"/>
      <c r="M206" s="49" t="n">
        <v>-1172.11</v>
      </c>
      <c r="N206" s="48"/>
      <c r="O206" s="48"/>
    </row>
    <row r="207" customFormat="false" ht="12.85" hidden="false" customHeight="false" outlineLevel="0" collapsed="false">
      <c r="A207" s="44"/>
      <c r="B207" s="45"/>
      <c r="C207" s="46"/>
      <c r="D207" s="44"/>
      <c r="E207" s="47"/>
      <c r="F207" s="48"/>
      <c r="G207" s="48"/>
      <c r="H207" s="49"/>
      <c r="I207" s="49"/>
      <c r="J207" s="49"/>
      <c r="K207" s="49"/>
      <c r="L207" s="48"/>
      <c r="M207" s="49"/>
      <c r="N207" s="48"/>
      <c r="O207" s="48"/>
    </row>
    <row r="208" customFormat="false" ht="12.85" hidden="false" customHeight="true" outlineLevel="0" collapsed="false">
      <c r="A208" s="44" t="n">
        <v>182</v>
      </c>
      <c r="B208" s="45" t="s">
        <v>265</v>
      </c>
      <c r="C208" s="46" t="s">
        <v>266</v>
      </c>
      <c r="D208" s="44" t="s">
        <v>47</v>
      </c>
      <c r="E208" s="47" t="s">
        <v>267</v>
      </c>
      <c r="F208" s="48" t="n">
        <v>4924.44</v>
      </c>
      <c r="G208" s="48"/>
      <c r="H208" s="49" t="n">
        <v>4924.44</v>
      </c>
      <c r="I208" s="49"/>
      <c r="J208" s="49" t="n">
        <v>2055.33</v>
      </c>
      <c r="K208" s="49"/>
      <c r="L208" s="48"/>
      <c r="M208" s="49" t="n">
        <v>2055.33</v>
      </c>
      <c r="N208" s="48"/>
      <c r="O208" s="48"/>
    </row>
    <row r="209" customFormat="false" ht="12.85" hidden="false" customHeight="false" outlineLevel="0" collapsed="false">
      <c r="A209" s="44"/>
      <c r="B209" s="45"/>
      <c r="C209" s="46"/>
      <c r="D209" s="44"/>
      <c r="E209" s="47"/>
      <c r="F209" s="48"/>
      <c r="G209" s="48"/>
      <c r="H209" s="49"/>
      <c r="I209" s="49"/>
      <c r="J209" s="49"/>
      <c r="K209" s="49"/>
      <c r="L209" s="48"/>
      <c r="M209" s="49"/>
      <c r="N209" s="48"/>
      <c r="O209" s="48"/>
    </row>
    <row r="210" customFormat="false" ht="12.85" hidden="false" customHeight="true" outlineLevel="0" collapsed="false">
      <c r="A210" s="44" t="n">
        <v>184</v>
      </c>
      <c r="B210" s="45" t="s">
        <v>268</v>
      </c>
      <c r="C210" s="46" t="s">
        <v>269</v>
      </c>
      <c r="D210" s="44" t="s">
        <v>51</v>
      </c>
      <c r="E210" s="47" t="s">
        <v>270</v>
      </c>
      <c r="F210" s="48" t="n">
        <v>8033.19</v>
      </c>
      <c r="G210" s="48"/>
      <c r="H210" s="49" t="n">
        <v>8033.19</v>
      </c>
      <c r="I210" s="49"/>
      <c r="J210" s="49" t="n">
        <v>-21.63</v>
      </c>
      <c r="K210" s="49"/>
      <c r="L210" s="48"/>
      <c r="M210" s="49" t="n">
        <v>-21.63</v>
      </c>
      <c r="N210" s="48"/>
      <c r="O210" s="48"/>
    </row>
    <row r="211" customFormat="false" ht="12.85" hidden="false" customHeight="false" outlineLevel="0" collapsed="false">
      <c r="A211" s="44"/>
      <c r="B211" s="45"/>
      <c r="C211" s="46"/>
      <c r="D211" s="44"/>
      <c r="E211" s="47"/>
      <c r="F211" s="48"/>
      <c r="G211" s="48"/>
      <c r="H211" s="49"/>
      <c r="I211" s="49"/>
      <c r="J211" s="49"/>
      <c r="K211" s="49"/>
      <c r="L211" s="48"/>
      <c r="M211" s="49"/>
      <c r="N211" s="48"/>
      <c r="O211" s="48"/>
    </row>
    <row r="212" customFormat="false" ht="12.85" hidden="false" customHeight="true" outlineLevel="0" collapsed="false">
      <c r="A212" s="44" t="n">
        <v>185</v>
      </c>
      <c r="B212" s="45" t="s">
        <v>271</v>
      </c>
      <c r="C212" s="46" t="s">
        <v>272</v>
      </c>
      <c r="D212" s="44" t="s">
        <v>216</v>
      </c>
      <c r="E212" s="47" t="s">
        <v>273</v>
      </c>
      <c r="F212" s="48" t="n">
        <v>0.14</v>
      </c>
      <c r="G212" s="48"/>
      <c r="H212" s="49" t="n">
        <v>0.14</v>
      </c>
      <c r="I212" s="49"/>
      <c r="J212" s="49" t="n">
        <v>142.24</v>
      </c>
      <c r="K212" s="49"/>
      <c r="L212" s="48"/>
      <c r="M212" s="49" t="n">
        <v>142.24</v>
      </c>
      <c r="N212" s="48"/>
      <c r="O212" s="48"/>
    </row>
    <row r="213" customFormat="false" ht="12.85" hidden="false" customHeight="false" outlineLevel="0" collapsed="false">
      <c r="A213" s="44"/>
      <c r="B213" s="45"/>
      <c r="C213" s="46"/>
      <c r="D213" s="44"/>
      <c r="E213" s="47"/>
      <c r="F213" s="48"/>
      <c r="G213" s="48"/>
      <c r="H213" s="49"/>
      <c r="I213" s="49"/>
      <c r="J213" s="49"/>
      <c r="K213" s="49"/>
      <c r="L213" s="48"/>
      <c r="M213" s="49"/>
      <c r="N213" s="48"/>
      <c r="O213" s="48"/>
    </row>
    <row r="214" customFormat="false" ht="23.85" hidden="false" customHeight="true" outlineLevel="0" collapsed="false">
      <c r="A214" s="44" t="n">
        <v>186</v>
      </c>
      <c r="B214" s="45" t="s">
        <v>274</v>
      </c>
      <c r="C214" s="46" t="s">
        <v>275</v>
      </c>
      <c r="D214" s="44" t="s">
        <v>276</v>
      </c>
      <c r="E214" s="47" t="s">
        <v>277</v>
      </c>
      <c r="F214" s="48" t="n">
        <v>46.97</v>
      </c>
      <c r="G214" s="48"/>
      <c r="H214" s="49" t="n">
        <v>7.69</v>
      </c>
      <c r="I214" s="49"/>
      <c r="J214" s="49" t="n">
        <v>47.72</v>
      </c>
      <c r="K214" s="49" t="n">
        <v>39.91</v>
      </c>
      <c r="L214" s="48"/>
      <c r="M214" s="49" t="n">
        <v>7.81</v>
      </c>
      <c r="N214" s="48" t="n">
        <v>3.51</v>
      </c>
      <c r="O214" s="48" t="n">
        <v>3.57</v>
      </c>
    </row>
    <row r="215" customFormat="false" ht="23.85" hidden="false" customHeight="false" outlineLevel="0" collapsed="false">
      <c r="A215" s="44"/>
      <c r="B215" s="45"/>
      <c r="C215" s="50" t="s">
        <v>278</v>
      </c>
      <c r="D215" s="44"/>
      <c r="E215" s="47"/>
      <c r="F215" s="48" t="n">
        <v>39.28</v>
      </c>
      <c r="G215" s="48"/>
      <c r="H215" s="49"/>
      <c r="I215" s="49"/>
      <c r="J215" s="49"/>
      <c r="K215" s="49"/>
      <c r="L215" s="48"/>
      <c r="M215" s="49"/>
      <c r="N215" s="48"/>
      <c r="O215" s="48"/>
    </row>
    <row r="216" customFormat="false" ht="12.85" hidden="false" customHeight="true" outlineLevel="0" collapsed="false">
      <c r="A216" s="44" t="n">
        <v>187</v>
      </c>
      <c r="B216" s="45" t="s">
        <v>279</v>
      </c>
      <c r="C216" s="46" t="s">
        <v>280</v>
      </c>
      <c r="D216" s="44" t="s">
        <v>120</v>
      </c>
      <c r="E216" s="47" t="s">
        <v>239</v>
      </c>
      <c r="F216" s="48" t="n">
        <v>8279.37</v>
      </c>
      <c r="G216" s="48" t="n">
        <v>52.93</v>
      </c>
      <c r="H216" s="49" t="n">
        <v>7724.85</v>
      </c>
      <c r="I216" s="49"/>
      <c r="J216" s="49" t="n">
        <v>4205.92</v>
      </c>
      <c r="K216" s="49" t="n">
        <v>254.81</v>
      </c>
      <c r="L216" s="48" t="n">
        <v>26.89</v>
      </c>
      <c r="M216" s="49" t="n">
        <v>3924.22</v>
      </c>
      <c r="N216" s="48" t="n">
        <v>42.4</v>
      </c>
      <c r="O216" s="48" t="n">
        <v>21.54</v>
      </c>
    </row>
    <row r="217" customFormat="false" ht="23.85" hidden="false" customHeight="false" outlineLevel="0" collapsed="false">
      <c r="A217" s="44"/>
      <c r="B217" s="45"/>
      <c r="C217" s="50" t="s">
        <v>281</v>
      </c>
      <c r="D217" s="44"/>
      <c r="E217" s="47"/>
      <c r="F217" s="48" t="n">
        <v>501.59</v>
      </c>
      <c r="G217" s="48" t="n">
        <v>4.79</v>
      </c>
      <c r="H217" s="49"/>
      <c r="I217" s="49"/>
      <c r="J217" s="49"/>
      <c r="K217" s="49"/>
      <c r="L217" s="48" t="n">
        <v>2.43</v>
      </c>
      <c r="M217" s="49"/>
      <c r="N217" s="48" t="n">
        <v>0.85</v>
      </c>
      <c r="O217" s="48" t="n">
        <v>0.43</v>
      </c>
    </row>
    <row r="218" customFormat="false" ht="12.85" hidden="false" customHeight="true" outlineLevel="0" collapsed="false">
      <c r="A218" s="44" t="n">
        <v>201</v>
      </c>
      <c r="B218" s="45" t="s">
        <v>282</v>
      </c>
      <c r="C218" s="46" t="s">
        <v>283</v>
      </c>
      <c r="D218" s="44" t="s">
        <v>284</v>
      </c>
      <c r="E218" s="47" t="n">
        <v>0.311</v>
      </c>
      <c r="F218" s="48" t="n">
        <v>41.77</v>
      </c>
      <c r="G218" s="48"/>
      <c r="H218" s="49"/>
      <c r="I218" s="49"/>
      <c r="J218" s="49" t="n">
        <v>12.99</v>
      </c>
      <c r="K218" s="49" t="n">
        <v>12.99</v>
      </c>
      <c r="L218" s="48"/>
      <c r="M218" s="49"/>
      <c r="N218" s="48" t="n">
        <v>3.77</v>
      </c>
      <c r="O218" s="48" t="n">
        <v>1.17</v>
      </c>
    </row>
    <row r="219" customFormat="false" ht="23.85" hidden="false" customHeight="false" outlineLevel="0" collapsed="false">
      <c r="A219" s="44"/>
      <c r="B219" s="45"/>
      <c r="C219" s="50" t="s">
        <v>285</v>
      </c>
      <c r="D219" s="44"/>
      <c r="E219" s="47"/>
      <c r="F219" s="48" t="n">
        <v>41.77</v>
      </c>
      <c r="G219" s="48"/>
      <c r="H219" s="49"/>
      <c r="I219" s="49"/>
      <c r="J219" s="49"/>
      <c r="K219" s="49"/>
      <c r="L219" s="48"/>
      <c r="M219" s="49"/>
      <c r="N219" s="48"/>
      <c r="O219" s="48"/>
    </row>
    <row r="220" customFormat="false" ht="12.85" hidden="false" customHeight="true" outlineLevel="0" collapsed="false">
      <c r="A220" s="44" t="n">
        <v>202</v>
      </c>
      <c r="B220" s="45" t="s">
        <v>286</v>
      </c>
      <c r="C220" s="46" t="s">
        <v>287</v>
      </c>
      <c r="D220" s="44" t="s">
        <v>284</v>
      </c>
      <c r="E220" s="47" t="n">
        <v>0.311</v>
      </c>
      <c r="F220" s="48" t="n">
        <v>628.77</v>
      </c>
      <c r="G220" s="48" t="n">
        <v>6.19</v>
      </c>
      <c r="H220" s="49" t="n">
        <v>529.63</v>
      </c>
      <c r="I220" s="49"/>
      <c r="J220" s="49" t="n">
        <v>195.55</v>
      </c>
      <c r="K220" s="49" t="n">
        <v>28.91</v>
      </c>
      <c r="L220" s="48" t="n">
        <v>1.93</v>
      </c>
      <c r="M220" s="49" t="n">
        <v>164.71</v>
      </c>
      <c r="N220" s="48" t="n">
        <v>7.65</v>
      </c>
      <c r="O220" s="48" t="n">
        <v>2.38</v>
      </c>
    </row>
    <row r="221" customFormat="false" ht="23.85" hidden="false" customHeight="false" outlineLevel="0" collapsed="false">
      <c r="A221" s="44"/>
      <c r="B221" s="45"/>
      <c r="C221" s="50" t="s">
        <v>288</v>
      </c>
      <c r="D221" s="44"/>
      <c r="E221" s="47"/>
      <c r="F221" s="48" t="n">
        <v>92.95</v>
      </c>
      <c r="G221" s="48"/>
      <c r="H221" s="49"/>
      <c r="I221" s="49"/>
      <c r="J221" s="49"/>
      <c r="K221" s="49"/>
      <c r="L221" s="48"/>
      <c r="M221" s="49"/>
      <c r="N221" s="48" t="n">
        <v>0.08</v>
      </c>
      <c r="O221" s="48" t="n">
        <v>0.02</v>
      </c>
    </row>
    <row r="222" customFormat="false" ht="12.85" hidden="false" customHeight="true" outlineLevel="0" collapsed="false">
      <c r="A222" s="44" t="n">
        <v>203</v>
      </c>
      <c r="B222" s="45" t="s">
        <v>289</v>
      </c>
      <c r="C222" s="46" t="s">
        <v>290</v>
      </c>
      <c r="D222" s="44" t="s">
        <v>63</v>
      </c>
      <c r="E222" s="47" t="s">
        <v>291</v>
      </c>
      <c r="F222" s="48" t="n">
        <v>1429.03</v>
      </c>
      <c r="G222" s="48" t="n">
        <v>9.33</v>
      </c>
      <c r="H222" s="49" t="n">
        <v>756</v>
      </c>
      <c r="I222" s="49"/>
      <c r="J222" s="49" t="n">
        <v>44.44</v>
      </c>
      <c r="K222" s="49" t="n">
        <v>20.64</v>
      </c>
      <c r="L222" s="48" t="n">
        <v>0.29</v>
      </c>
      <c r="M222" s="49" t="n">
        <v>23.51</v>
      </c>
      <c r="N222" s="48" t="n">
        <v>51.37</v>
      </c>
      <c r="O222" s="48" t="n">
        <v>1.6</v>
      </c>
    </row>
    <row r="223" customFormat="false" ht="23.85" hidden="false" customHeight="false" outlineLevel="0" collapsed="false">
      <c r="A223" s="44"/>
      <c r="B223" s="45"/>
      <c r="C223" s="50" t="s">
        <v>292</v>
      </c>
      <c r="D223" s="44"/>
      <c r="E223" s="47"/>
      <c r="F223" s="48" t="n">
        <v>663.7</v>
      </c>
      <c r="G223" s="48" t="n">
        <v>0.27</v>
      </c>
      <c r="H223" s="49"/>
      <c r="I223" s="49"/>
      <c r="J223" s="49"/>
      <c r="K223" s="49"/>
      <c r="L223" s="48" t="n">
        <v>0.01</v>
      </c>
      <c r="M223" s="49"/>
      <c r="N223" s="48" t="n">
        <v>0.13</v>
      </c>
      <c r="O223" s="48"/>
    </row>
    <row r="224" customFormat="false" ht="12.85" hidden="false" customHeight="true" outlineLevel="0" collapsed="false">
      <c r="A224" s="44" t="n">
        <v>204</v>
      </c>
      <c r="B224" s="45" t="s">
        <v>293</v>
      </c>
      <c r="C224" s="46" t="s">
        <v>294</v>
      </c>
      <c r="D224" s="44" t="s">
        <v>295</v>
      </c>
      <c r="E224" s="47" t="n">
        <v>0.0185</v>
      </c>
      <c r="F224" s="48" t="n">
        <v>232.5</v>
      </c>
      <c r="G224" s="48" t="n">
        <v>19.49</v>
      </c>
      <c r="H224" s="49" t="n">
        <v>43.79</v>
      </c>
      <c r="I224" s="49"/>
      <c r="J224" s="49" t="n">
        <v>4.3</v>
      </c>
      <c r="K224" s="49" t="n">
        <v>3.13</v>
      </c>
      <c r="L224" s="48" t="n">
        <v>0.36</v>
      </c>
      <c r="M224" s="49" t="n">
        <v>0.81</v>
      </c>
      <c r="N224" s="48" t="n">
        <v>12.8</v>
      </c>
      <c r="O224" s="48" t="n">
        <v>0.24</v>
      </c>
    </row>
    <row r="225" customFormat="false" ht="23.85" hidden="false" customHeight="false" outlineLevel="0" collapsed="false">
      <c r="A225" s="44"/>
      <c r="B225" s="45"/>
      <c r="C225" s="50" t="s">
        <v>296</v>
      </c>
      <c r="D225" s="44"/>
      <c r="E225" s="47"/>
      <c r="F225" s="48" t="n">
        <v>169.22</v>
      </c>
      <c r="G225" s="48"/>
      <c r="H225" s="49"/>
      <c r="I225" s="49"/>
      <c r="J225" s="49"/>
      <c r="K225" s="49"/>
      <c r="L225" s="48"/>
      <c r="M225" s="49"/>
      <c r="N225" s="48" t="n">
        <v>0.05</v>
      </c>
      <c r="O225" s="48"/>
    </row>
    <row r="226" customFormat="false" ht="12.85" hidden="false" customHeight="true" outlineLevel="0" collapsed="false">
      <c r="A226" s="44" t="n">
        <v>205</v>
      </c>
      <c r="B226" s="45" t="s">
        <v>297</v>
      </c>
      <c r="C226" s="46" t="s">
        <v>298</v>
      </c>
      <c r="D226" s="44" t="s">
        <v>299</v>
      </c>
      <c r="E226" s="47" t="n">
        <v>1.85</v>
      </c>
      <c r="F226" s="48" t="n">
        <v>31.89</v>
      </c>
      <c r="G226" s="48"/>
      <c r="H226" s="49" t="n">
        <v>31.89</v>
      </c>
      <c r="I226" s="49"/>
      <c r="J226" s="49" t="n">
        <v>59</v>
      </c>
      <c r="K226" s="49"/>
      <c r="L226" s="48"/>
      <c r="M226" s="49" t="n">
        <v>59</v>
      </c>
      <c r="N226" s="48"/>
      <c r="O226" s="48"/>
    </row>
    <row r="227" customFormat="false" ht="12.85" hidden="false" customHeight="false" outlineLevel="0" collapsed="false">
      <c r="A227" s="44"/>
      <c r="B227" s="45"/>
      <c r="C227" s="46"/>
      <c r="D227" s="44"/>
      <c r="E227" s="47"/>
      <c r="F227" s="48"/>
      <c r="G227" s="48"/>
      <c r="H227" s="49"/>
      <c r="I227" s="49"/>
      <c r="J227" s="49"/>
      <c r="K227" s="49"/>
      <c r="L227" s="48"/>
      <c r="M227" s="49"/>
      <c r="N227" s="48"/>
      <c r="O227" s="48"/>
    </row>
    <row r="228" customFormat="false" ht="12.85" hidden="false" customHeight="true" outlineLevel="0" collapsed="false">
      <c r="A228" s="44" t="n">
        <v>206</v>
      </c>
      <c r="B228" s="45" t="s">
        <v>300</v>
      </c>
      <c r="C228" s="46" t="s">
        <v>301</v>
      </c>
      <c r="D228" s="44" t="s">
        <v>302</v>
      </c>
      <c r="E228" s="47" t="s">
        <v>303</v>
      </c>
      <c r="F228" s="48" t="n">
        <v>554.43</v>
      </c>
      <c r="G228" s="48" t="n">
        <v>122.03</v>
      </c>
      <c r="H228" s="49" t="n">
        <v>62.14</v>
      </c>
      <c r="I228" s="49"/>
      <c r="J228" s="49" t="n">
        <v>97.58</v>
      </c>
      <c r="K228" s="49" t="n">
        <v>65.17</v>
      </c>
      <c r="L228" s="48" t="n">
        <v>21.48</v>
      </c>
      <c r="M228" s="49" t="n">
        <v>10.93</v>
      </c>
      <c r="N228" s="48" t="n">
        <v>30.47</v>
      </c>
      <c r="O228" s="48" t="n">
        <v>5.36</v>
      </c>
    </row>
    <row r="229" customFormat="false" ht="46.25" hidden="false" customHeight="false" outlineLevel="0" collapsed="false">
      <c r="A229" s="44"/>
      <c r="B229" s="45"/>
      <c r="C229" s="50" t="s">
        <v>304</v>
      </c>
      <c r="D229" s="44"/>
      <c r="E229" s="47"/>
      <c r="F229" s="48" t="n">
        <v>370.26</v>
      </c>
      <c r="G229" s="48" t="n">
        <v>1.32</v>
      </c>
      <c r="H229" s="49"/>
      <c r="I229" s="49"/>
      <c r="J229" s="49"/>
      <c r="K229" s="49"/>
      <c r="L229" s="48" t="n">
        <v>0.23</v>
      </c>
      <c r="M229" s="49"/>
      <c r="N229" s="48" t="n">
        <v>0.22</v>
      </c>
      <c r="O229" s="48" t="n">
        <v>0.04</v>
      </c>
    </row>
    <row r="230" customFormat="false" ht="23.85" hidden="false" customHeight="true" outlineLevel="0" collapsed="false">
      <c r="A230" s="44" t="n">
        <v>207</v>
      </c>
      <c r="B230" s="45" t="s">
        <v>305</v>
      </c>
      <c r="C230" s="46" t="s">
        <v>306</v>
      </c>
      <c r="D230" s="44" t="s">
        <v>307</v>
      </c>
      <c r="E230" s="47" t="n">
        <v>0.11</v>
      </c>
      <c r="F230" s="48" t="n">
        <v>143.46</v>
      </c>
      <c r="G230" s="48" t="n">
        <v>15.88</v>
      </c>
      <c r="H230" s="49"/>
      <c r="I230" s="49"/>
      <c r="J230" s="49" t="n">
        <v>15.78</v>
      </c>
      <c r="K230" s="49" t="n">
        <v>14.03</v>
      </c>
      <c r="L230" s="48" t="n">
        <v>1.75</v>
      </c>
      <c r="M230" s="49"/>
      <c r="N230" s="48" t="n">
        <v>10.5</v>
      </c>
      <c r="O230" s="48" t="n">
        <v>1.16</v>
      </c>
    </row>
    <row r="231" customFormat="false" ht="23.85" hidden="false" customHeight="false" outlineLevel="0" collapsed="false">
      <c r="A231" s="44"/>
      <c r="B231" s="45"/>
      <c r="C231" s="50" t="s">
        <v>308</v>
      </c>
      <c r="D231" s="44"/>
      <c r="E231" s="47"/>
      <c r="F231" s="48" t="n">
        <v>127.58</v>
      </c>
      <c r="G231" s="48"/>
      <c r="H231" s="49"/>
      <c r="I231" s="49"/>
      <c r="J231" s="49"/>
      <c r="K231" s="49"/>
      <c r="L231" s="48"/>
      <c r="M231" s="49"/>
      <c r="N231" s="48"/>
      <c r="O231" s="48"/>
    </row>
    <row r="232" customFormat="false" ht="12.85" hidden="false" customHeight="true" outlineLevel="0" collapsed="false">
      <c r="A232" s="44" t="n">
        <v>208</v>
      </c>
      <c r="B232" s="45" t="s">
        <v>309</v>
      </c>
      <c r="C232" s="46" t="s">
        <v>310</v>
      </c>
      <c r="D232" s="44" t="s">
        <v>311</v>
      </c>
      <c r="E232" s="47" t="s">
        <v>312</v>
      </c>
      <c r="F232" s="48" t="n">
        <v>182.1</v>
      </c>
      <c r="G232" s="48" t="n">
        <v>50.12</v>
      </c>
      <c r="H232" s="49"/>
      <c r="I232" s="49"/>
      <c r="J232" s="49" t="n">
        <v>25.86</v>
      </c>
      <c r="K232" s="49" t="n">
        <v>18.74</v>
      </c>
      <c r="L232" s="48" t="n">
        <v>7.12</v>
      </c>
      <c r="M232" s="49"/>
      <c r="N232" s="48" t="n">
        <v>12.3</v>
      </c>
      <c r="O232" s="48" t="n">
        <v>1.75</v>
      </c>
    </row>
    <row r="233" customFormat="false" ht="23.85" hidden="false" customHeight="false" outlineLevel="0" collapsed="false">
      <c r="A233" s="44"/>
      <c r="B233" s="45"/>
      <c r="C233" s="50" t="s">
        <v>313</v>
      </c>
      <c r="D233" s="44"/>
      <c r="E233" s="47"/>
      <c r="F233" s="48" t="n">
        <v>131.98</v>
      </c>
      <c r="G233" s="48" t="n">
        <v>7.07</v>
      </c>
      <c r="H233" s="49"/>
      <c r="I233" s="49"/>
      <c r="J233" s="49"/>
      <c r="K233" s="49"/>
      <c r="L233" s="48" t="n">
        <v>1</v>
      </c>
      <c r="M233" s="49"/>
      <c r="N233" s="48" t="n">
        <v>0.45</v>
      </c>
      <c r="O233" s="48" t="n">
        <v>0.06</v>
      </c>
    </row>
    <row r="234" customFormat="false" ht="12.85" hidden="false" customHeight="true" outlineLevel="0" collapsed="false">
      <c r="A234" s="44" t="n">
        <v>210</v>
      </c>
      <c r="B234" s="45" t="s">
        <v>314</v>
      </c>
      <c r="C234" s="46" t="s">
        <v>315</v>
      </c>
      <c r="D234" s="44" t="s">
        <v>311</v>
      </c>
      <c r="E234" s="47" t="n">
        <v>0.142</v>
      </c>
      <c r="F234" s="48" t="n">
        <v>860.34</v>
      </c>
      <c r="G234" s="48" t="n">
        <v>319.67</v>
      </c>
      <c r="H234" s="49"/>
      <c r="I234" s="49"/>
      <c r="J234" s="49" t="n">
        <v>122.17</v>
      </c>
      <c r="K234" s="49" t="n">
        <v>76.78</v>
      </c>
      <c r="L234" s="48" t="n">
        <v>45.39</v>
      </c>
      <c r="M234" s="49"/>
      <c r="N234" s="48" t="n">
        <v>51.2</v>
      </c>
      <c r="O234" s="48" t="n">
        <v>7.27</v>
      </c>
    </row>
    <row r="235" customFormat="false" ht="23.85" hidden="false" customHeight="false" outlineLevel="0" collapsed="false">
      <c r="A235" s="44"/>
      <c r="B235" s="45"/>
      <c r="C235" s="50" t="s">
        <v>316</v>
      </c>
      <c r="D235" s="44"/>
      <c r="E235" s="47"/>
      <c r="F235" s="48" t="n">
        <v>540.67</v>
      </c>
      <c r="G235" s="48" t="n">
        <v>45.12</v>
      </c>
      <c r="H235" s="49"/>
      <c r="I235" s="49"/>
      <c r="J235" s="49"/>
      <c r="K235" s="49"/>
      <c r="L235" s="48" t="n">
        <v>6.41</v>
      </c>
      <c r="M235" s="49"/>
      <c r="N235" s="48" t="n">
        <v>2.87</v>
      </c>
      <c r="O235" s="48" t="n">
        <v>0.41</v>
      </c>
    </row>
    <row r="236" customFormat="false" ht="12.85" hidden="false" customHeight="true" outlineLevel="0" collapsed="false">
      <c r="A236" s="44" t="n">
        <v>211</v>
      </c>
      <c r="B236" s="45" t="s">
        <v>317</v>
      </c>
      <c r="C236" s="46" t="s">
        <v>318</v>
      </c>
      <c r="D236" s="44" t="s">
        <v>319</v>
      </c>
      <c r="E236" s="47" t="n">
        <v>0.055</v>
      </c>
      <c r="F236" s="48" t="n">
        <v>911.22</v>
      </c>
      <c r="G236" s="48" t="n">
        <v>260.5</v>
      </c>
      <c r="H236" s="49"/>
      <c r="I236" s="49"/>
      <c r="J236" s="49" t="n">
        <v>50.12</v>
      </c>
      <c r="K236" s="49" t="n">
        <v>35.79</v>
      </c>
      <c r="L236" s="48" t="n">
        <v>14.33</v>
      </c>
      <c r="M236" s="49"/>
      <c r="N236" s="48" t="n">
        <v>56.05</v>
      </c>
      <c r="O236" s="48" t="n">
        <v>3.08</v>
      </c>
    </row>
    <row r="237" customFormat="false" ht="57.45" hidden="false" customHeight="false" outlineLevel="0" collapsed="false">
      <c r="A237" s="44"/>
      <c r="B237" s="45"/>
      <c r="C237" s="50" t="s">
        <v>320</v>
      </c>
      <c r="D237" s="44"/>
      <c r="E237" s="47"/>
      <c r="F237" s="48" t="n">
        <v>650.72</v>
      </c>
      <c r="G237" s="48" t="n">
        <v>20.62</v>
      </c>
      <c r="H237" s="49"/>
      <c r="I237" s="49"/>
      <c r="J237" s="49"/>
      <c r="K237" s="49"/>
      <c r="L237" s="48" t="n">
        <v>1.13</v>
      </c>
      <c r="M237" s="49"/>
      <c r="N237" s="48" t="n">
        <v>3.11</v>
      </c>
      <c r="O237" s="48" t="n">
        <v>0.17</v>
      </c>
    </row>
    <row r="238" customFormat="false" ht="12.85" hidden="false" customHeight="true" outlineLevel="0" collapsed="false">
      <c r="A238" s="44" t="n">
        <v>212</v>
      </c>
      <c r="B238" s="45" t="s">
        <v>88</v>
      </c>
      <c r="C238" s="46" t="s">
        <v>89</v>
      </c>
      <c r="D238" s="44" t="s">
        <v>90</v>
      </c>
      <c r="E238" s="47" t="n">
        <v>0.019</v>
      </c>
      <c r="F238" s="48" t="n">
        <v>47.53</v>
      </c>
      <c r="G238" s="48"/>
      <c r="H238" s="49"/>
      <c r="I238" s="49"/>
      <c r="J238" s="49" t="n">
        <v>0.9</v>
      </c>
      <c r="K238" s="49" t="n">
        <v>0.9</v>
      </c>
      <c r="L238" s="48"/>
      <c r="M238" s="49"/>
      <c r="N238" s="48" t="n">
        <v>4.21</v>
      </c>
      <c r="O238" s="48" t="n">
        <v>0.08</v>
      </c>
    </row>
    <row r="239" customFormat="false" ht="23.85" hidden="false" customHeight="false" outlineLevel="0" collapsed="false">
      <c r="A239" s="44"/>
      <c r="B239" s="45"/>
      <c r="C239" s="50" t="s">
        <v>321</v>
      </c>
      <c r="D239" s="44"/>
      <c r="E239" s="47"/>
      <c r="F239" s="48" t="n">
        <v>47.53</v>
      </c>
      <c r="G239" s="48"/>
      <c r="H239" s="49"/>
      <c r="I239" s="49"/>
      <c r="J239" s="49"/>
      <c r="K239" s="49"/>
      <c r="L239" s="48"/>
      <c r="M239" s="49"/>
      <c r="N239" s="48"/>
      <c r="O239" s="48"/>
    </row>
    <row r="240" customFormat="false" ht="12.85" hidden="false" customHeight="true" outlineLevel="0" collapsed="false">
      <c r="A240" s="44" t="n">
        <v>213</v>
      </c>
      <c r="B240" s="45" t="s">
        <v>317</v>
      </c>
      <c r="C240" s="46" t="s">
        <v>322</v>
      </c>
      <c r="D240" s="44" t="s">
        <v>319</v>
      </c>
      <c r="E240" s="47" t="n">
        <v>0.058</v>
      </c>
      <c r="F240" s="48" t="n">
        <v>911.22</v>
      </c>
      <c r="G240" s="48" t="n">
        <v>260.5</v>
      </c>
      <c r="H240" s="49"/>
      <c r="I240" s="49"/>
      <c r="J240" s="49" t="n">
        <v>52.85</v>
      </c>
      <c r="K240" s="49" t="n">
        <v>37.74</v>
      </c>
      <c r="L240" s="48" t="n">
        <v>15.11</v>
      </c>
      <c r="M240" s="49"/>
      <c r="N240" s="48" t="n">
        <v>56.05</v>
      </c>
      <c r="O240" s="48" t="n">
        <v>3.25</v>
      </c>
    </row>
    <row r="241" customFormat="false" ht="57.45" hidden="false" customHeight="false" outlineLevel="0" collapsed="false">
      <c r="A241" s="44"/>
      <c r="B241" s="45"/>
      <c r="C241" s="50" t="s">
        <v>323</v>
      </c>
      <c r="D241" s="44"/>
      <c r="E241" s="47"/>
      <c r="F241" s="48" t="n">
        <v>650.72</v>
      </c>
      <c r="G241" s="48" t="n">
        <v>20.62</v>
      </c>
      <c r="H241" s="49"/>
      <c r="I241" s="49"/>
      <c r="J241" s="49"/>
      <c r="K241" s="49"/>
      <c r="L241" s="48" t="n">
        <v>1.2</v>
      </c>
      <c r="M241" s="49"/>
      <c r="N241" s="48" t="n">
        <v>3.11</v>
      </c>
      <c r="O241" s="48" t="n">
        <v>0.18</v>
      </c>
    </row>
    <row r="242" customFormat="false" ht="12.85" hidden="false" customHeight="true" outlineLevel="0" collapsed="false">
      <c r="A242" s="44" t="n">
        <v>214</v>
      </c>
      <c r="B242" s="45" t="s">
        <v>324</v>
      </c>
      <c r="C242" s="46" t="s">
        <v>325</v>
      </c>
      <c r="D242" s="44" t="s">
        <v>319</v>
      </c>
      <c r="E242" s="47" t="n">
        <v>0.059</v>
      </c>
      <c r="F242" s="48" t="n">
        <v>1559.05</v>
      </c>
      <c r="G242" s="48" t="n">
        <v>257.62</v>
      </c>
      <c r="H242" s="49"/>
      <c r="I242" s="49"/>
      <c r="J242" s="49" t="n">
        <v>91.98</v>
      </c>
      <c r="K242" s="49" t="n">
        <v>76.78</v>
      </c>
      <c r="L242" s="48" t="n">
        <v>15.2</v>
      </c>
      <c r="M242" s="49"/>
      <c r="N242" s="48" t="n">
        <v>112.1</v>
      </c>
      <c r="O242" s="48" t="n">
        <v>6.61</v>
      </c>
    </row>
    <row r="243" customFormat="false" ht="57.45" hidden="false" customHeight="false" outlineLevel="0" collapsed="false">
      <c r="A243" s="44"/>
      <c r="B243" s="45"/>
      <c r="C243" s="50" t="s">
        <v>326</v>
      </c>
      <c r="D243" s="44"/>
      <c r="E243" s="47"/>
      <c r="F243" s="48" t="n">
        <v>1301.43</v>
      </c>
      <c r="G243" s="48" t="n">
        <v>20.62</v>
      </c>
      <c r="H243" s="49"/>
      <c r="I243" s="49"/>
      <c r="J243" s="49"/>
      <c r="K243" s="49"/>
      <c r="L243" s="48" t="n">
        <v>1.22</v>
      </c>
      <c r="M243" s="49"/>
      <c r="N243" s="48" t="n">
        <v>3.11</v>
      </c>
      <c r="O243" s="48" t="n">
        <v>0.18</v>
      </c>
    </row>
    <row r="244" customFormat="false" ht="12.85" hidden="false" customHeight="true" outlineLevel="0" collapsed="false">
      <c r="A244" s="44" t="n">
        <v>215</v>
      </c>
      <c r="B244" s="45" t="s">
        <v>327</v>
      </c>
      <c r="C244" s="46" t="s">
        <v>328</v>
      </c>
      <c r="D244" s="44" t="s">
        <v>329</v>
      </c>
      <c r="E244" s="47" t="n">
        <v>0.4</v>
      </c>
      <c r="F244" s="48" t="n">
        <v>99</v>
      </c>
      <c r="G244" s="48" t="n">
        <v>31.81</v>
      </c>
      <c r="H244" s="49"/>
      <c r="I244" s="49"/>
      <c r="J244" s="49" t="n">
        <v>39.6</v>
      </c>
      <c r="K244" s="49" t="n">
        <v>26.88</v>
      </c>
      <c r="L244" s="48" t="n">
        <v>12.72</v>
      </c>
      <c r="M244" s="49"/>
      <c r="N244" s="48" t="n">
        <v>5.68</v>
      </c>
      <c r="O244" s="48" t="n">
        <v>2.27</v>
      </c>
    </row>
    <row r="245" customFormat="false" ht="57.45" hidden="false" customHeight="false" outlineLevel="0" collapsed="false">
      <c r="A245" s="44"/>
      <c r="B245" s="45"/>
      <c r="C245" s="50" t="s">
        <v>330</v>
      </c>
      <c r="D245" s="44"/>
      <c r="E245" s="47"/>
      <c r="F245" s="48" t="n">
        <v>67.19</v>
      </c>
      <c r="G245" s="48" t="n">
        <v>2.64</v>
      </c>
      <c r="H245" s="49"/>
      <c r="I245" s="49"/>
      <c r="J245" s="49"/>
      <c r="K245" s="49"/>
      <c r="L245" s="48" t="n">
        <v>1.06</v>
      </c>
      <c r="M245" s="49"/>
      <c r="N245" s="48" t="n">
        <v>0.38</v>
      </c>
      <c r="O245" s="48" t="n">
        <v>0.15</v>
      </c>
    </row>
    <row r="246" customFormat="false" ht="12.85" hidden="false" customHeight="true" outlineLevel="0" collapsed="false">
      <c r="A246" s="44" t="n">
        <v>217</v>
      </c>
      <c r="B246" s="45" t="s">
        <v>331</v>
      </c>
      <c r="C246" s="46" t="s">
        <v>332</v>
      </c>
      <c r="D246" s="44" t="s">
        <v>333</v>
      </c>
      <c r="E246" s="47" t="n">
        <v>0.01</v>
      </c>
      <c r="F246" s="48" t="n">
        <v>9366.91</v>
      </c>
      <c r="G246" s="48" t="n">
        <v>0.41</v>
      </c>
      <c r="H246" s="49" t="n">
        <v>8805.29</v>
      </c>
      <c r="I246" s="49"/>
      <c r="J246" s="49" t="n">
        <v>93.67</v>
      </c>
      <c r="K246" s="49" t="n">
        <v>5.61</v>
      </c>
      <c r="L246" s="48"/>
      <c r="M246" s="49" t="n">
        <v>88.06</v>
      </c>
      <c r="N246" s="48" t="n">
        <v>46.19</v>
      </c>
      <c r="O246" s="48" t="n">
        <v>0.46</v>
      </c>
    </row>
    <row r="247" customFormat="false" ht="23.85" hidden="false" customHeight="false" outlineLevel="0" collapsed="false">
      <c r="A247" s="44"/>
      <c r="B247" s="45"/>
      <c r="C247" s="50" t="s">
        <v>334</v>
      </c>
      <c r="D247" s="44"/>
      <c r="E247" s="47"/>
      <c r="F247" s="48" t="n">
        <v>561.21</v>
      </c>
      <c r="G247" s="48" t="n">
        <v>0.14</v>
      </c>
      <c r="H247" s="49"/>
      <c r="I247" s="49"/>
      <c r="J247" s="49"/>
      <c r="K247" s="49"/>
      <c r="L247" s="48"/>
      <c r="M247" s="49"/>
      <c r="N247" s="48" t="n">
        <v>0.01</v>
      </c>
      <c r="O247" s="48"/>
    </row>
    <row r="248" customFormat="false" ht="23.85" hidden="false" customHeight="true" outlineLevel="0" collapsed="false">
      <c r="A248" s="44" t="n">
        <v>218</v>
      </c>
      <c r="B248" s="45" t="s">
        <v>72</v>
      </c>
      <c r="C248" s="46" t="s">
        <v>335</v>
      </c>
      <c r="D248" s="44" t="s">
        <v>63</v>
      </c>
      <c r="E248" s="47" t="s">
        <v>336</v>
      </c>
      <c r="F248" s="48" t="n">
        <v>1245.3</v>
      </c>
      <c r="G248" s="48" t="n">
        <v>0.77</v>
      </c>
      <c r="H248" s="49" t="n">
        <v>422.92</v>
      </c>
      <c r="I248" s="49"/>
      <c r="J248" s="49" t="n">
        <v>121.42</v>
      </c>
      <c r="K248" s="49" t="n">
        <v>80.11</v>
      </c>
      <c r="L248" s="48" t="n">
        <v>0.08</v>
      </c>
      <c r="M248" s="49" t="n">
        <v>41.23</v>
      </c>
      <c r="N248" s="48" t="n">
        <v>65.94</v>
      </c>
      <c r="O248" s="48" t="n">
        <v>6.43</v>
      </c>
    </row>
    <row r="249" customFormat="false" ht="23.85" hidden="false" customHeight="false" outlineLevel="0" collapsed="false">
      <c r="A249" s="44"/>
      <c r="B249" s="45"/>
      <c r="C249" s="50" t="s">
        <v>337</v>
      </c>
      <c r="D249" s="44"/>
      <c r="E249" s="47"/>
      <c r="F249" s="48" t="n">
        <v>821.61</v>
      </c>
      <c r="G249" s="48"/>
      <c r="H249" s="49"/>
      <c r="I249" s="49"/>
      <c r="J249" s="49"/>
      <c r="K249" s="49"/>
      <c r="L249" s="48"/>
      <c r="M249" s="49"/>
      <c r="N249" s="48" t="n">
        <v>0.01</v>
      </c>
      <c r="O249" s="48"/>
    </row>
    <row r="250" customFormat="false" ht="23.85" hidden="false" customHeight="true" outlineLevel="0" collapsed="false">
      <c r="A250" s="44" t="n">
        <v>219</v>
      </c>
      <c r="B250" s="45" t="s">
        <v>76</v>
      </c>
      <c r="C250" s="46" t="s">
        <v>77</v>
      </c>
      <c r="D250" s="44" t="s">
        <v>63</v>
      </c>
      <c r="E250" s="47" t="s">
        <v>338</v>
      </c>
      <c r="F250" s="48" t="n">
        <v>1351.4</v>
      </c>
      <c r="G250" s="48" t="n">
        <v>0.77</v>
      </c>
      <c r="H250" s="49" t="n">
        <v>422.92</v>
      </c>
      <c r="I250" s="49"/>
      <c r="J250" s="49" t="n">
        <v>40.54</v>
      </c>
      <c r="K250" s="49" t="n">
        <v>27.83</v>
      </c>
      <c r="L250" s="48" t="n">
        <v>0.02</v>
      </c>
      <c r="M250" s="49" t="n">
        <v>12.69</v>
      </c>
      <c r="N250" s="48" t="n">
        <v>80.6</v>
      </c>
      <c r="O250" s="48" t="n">
        <v>2.42</v>
      </c>
    </row>
    <row r="251" customFormat="false" ht="23.85" hidden="false" customHeight="false" outlineLevel="0" collapsed="false">
      <c r="A251" s="44"/>
      <c r="B251" s="45"/>
      <c r="C251" s="50" t="s">
        <v>339</v>
      </c>
      <c r="D251" s="44"/>
      <c r="E251" s="47"/>
      <c r="F251" s="48" t="n">
        <v>927.71</v>
      </c>
      <c r="G251" s="48"/>
      <c r="H251" s="49"/>
      <c r="I251" s="49"/>
      <c r="J251" s="49"/>
      <c r="K251" s="49"/>
      <c r="L251" s="48"/>
      <c r="M251" s="49"/>
      <c r="N251" s="48" t="n">
        <v>0.01</v>
      </c>
      <c r="O251" s="48"/>
    </row>
    <row r="252" customFormat="false" ht="12.85" hidden="false" customHeight="true" outlineLevel="0" collapsed="false">
      <c r="A252" s="44" t="n">
        <v>220</v>
      </c>
      <c r="B252" s="45" t="s">
        <v>340</v>
      </c>
      <c r="C252" s="46" t="s">
        <v>341</v>
      </c>
      <c r="D252" s="44" t="s">
        <v>51</v>
      </c>
      <c r="E252" s="47" t="n">
        <v>6.123</v>
      </c>
      <c r="F252" s="48" t="n">
        <v>47.68</v>
      </c>
      <c r="G252" s="48"/>
      <c r="H252" s="49" t="n">
        <v>20.2</v>
      </c>
      <c r="I252" s="49"/>
      <c r="J252" s="49" t="n">
        <v>291.94</v>
      </c>
      <c r="K252" s="49" t="n">
        <v>168.26</v>
      </c>
      <c r="L252" s="48"/>
      <c r="M252" s="49" t="n">
        <v>123.68</v>
      </c>
      <c r="N252" s="48" t="n">
        <v>2.48</v>
      </c>
      <c r="O252" s="48" t="n">
        <v>15.19</v>
      </c>
    </row>
    <row r="253" customFormat="false" ht="23.85" hidden="false" customHeight="false" outlineLevel="0" collapsed="false">
      <c r="A253" s="44"/>
      <c r="B253" s="45"/>
      <c r="C253" s="50" t="s">
        <v>342</v>
      </c>
      <c r="D253" s="44"/>
      <c r="E253" s="47"/>
      <c r="F253" s="48" t="n">
        <v>27.48</v>
      </c>
      <c r="G253" s="48"/>
      <c r="H253" s="49"/>
      <c r="I253" s="49"/>
      <c r="J253" s="49"/>
      <c r="K253" s="49"/>
      <c r="L253" s="48"/>
      <c r="M253" s="49"/>
      <c r="N253" s="48"/>
      <c r="O253" s="48"/>
    </row>
    <row r="254" customFormat="false" ht="12.85" hidden="false" customHeight="true" outlineLevel="0" collapsed="false">
      <c r="A254" s="46" t="s">
        <v>82</v>
      </c>
      <c r="B254" s="46"/>
      <c r="C254" s="46"/>
      <c r="D254" s="46"/>
      <c r="E254" s="46"/>
      <c r="F254" s="46"/>
      <c r="G254" s="46"/>
      <c r="H254" s="46"/>
      <c r="I254" s="46"/>
      <c r="J254" s="49" t="n">
        <v>32178.16</v>
      </c>
      <c r="K254" s="49" t="n">
        <v>6935.42</v>
      </c>
      <c r="L254" s="49" t="n">
        <v>443.64</v>
      </c>
      <c r="M254" s="49" t="n">
        <v>24799.1</v>
      </c>
      <c r="N254" s="48"/>
      <c r="O254" s="49" t="n">
        <v>550.78</v>
      </c>
    </row>
    <row r="255" customFormat="false" ht="12.85" hidden="false" customHeight="false" outlineLevel="0" collapsed="false">
      <c r="A255" s="46"/>
      <c r="B255" s="46"/>
      <c r="C255" s="46"/>
      <c r="D255" s="46"/>
      <c r="E255" s="46"/>
      <c r="F255" s="46"/>
      <c r="G255" s="46"/>
      <c r="H255" s="46"/>
      <c r="I255" s="46"/>
      <c r="J255" s="48"/>
      <c r="K255" s="48"/>
      <c r="L255" s="49" t="n">
        <v>85.89</v>
      </c>
      <c r="M255" s="48"/>
      <c r="N255" s="48"/>
      <c r="O255" s="49" t="n">
        <v>5.46</v>
      </c>
    </row>
    <row r="256" customFormat="false" ht="12.85" hidden="false" customHeight="true" outlineLevel="0" collapsed="false">
      <c r="A256" s="46" t="s">
        <v>83</v>
      </c>
      <c r="B256" s="46"/>
      <c r="C256" s="46"/>
      <c r="D256" s="46"/>
      <c r="E256" s="46"/>
      <c r="F256" s="46"/>
      <c r="G256" s="46"/>
      <c r="H256" s="46"/>
      <c r="I256" s="46"/>
      <c r="J256" s="49" t="n">
        <v>169424.19</v>
      </c>
      <c r="K256" s="49" t="n">
        <v>61725.24</v>
      </c>
      <c r="L256" s="49" t="n">
        <v>2302.75</v>
      </c>
      <c r="M256" s="49" t="n">
        <v>105396.2</v>
      </c>
      <c r="N256" s="48"/>
      <c r="O256" s="49" t="n">
        <v>550.78</v>
      </c>
    </row>
    <row r="257" customFormat="false" ht="12.85" hidden="false" customHeight="false" outlineLevel="0" collapsed="false">
      <c r="A257" s="46"/>
      <c r="B257" s="46"/>
      <c r="C257" s="46"/>
      <c r="D257" s="46"/>
      <c r="E257" s="46"/>
      <c r="F257" s="46"/>
      <c r="G257" s="46"/>
      <c r="H257" s="46"/>
      <c r="I257" s="46"/>
      <c r="J257" s="48"/>
      <c r="K257" s="48"/>
      <c r="L257" s="49" t="n">
        <v>764.43</v>
      </c>
      <c r="M257" s="48"/>
      <c r="N257" s="48"/>
      <c r="O257" s="49" t="n">
        <v>48.59</v>
      </c>
    </row>
    <row r="258" customFormat="false" ht="12.75" hidden="false" customHeight="true" outlineLevel="0" collapsed="false">
      <c r="A258" s="46" t="s">
        <v>84</v>
      </c>
      <c r="B258" s="46"/>
      <c r="C258" s="46"/>
      <c r="D258" s="46"/>
      <c r="E258" s="46"/>
      <c r="F258" s="46"/>
      <c r="G258" s="46"/>
      <c r="H258" s="46"/>
      <c r="I258" s="46"/>
      <c r="J258" s="49" t="n">
        <v>46682.43</v>
      </c>
      <c r="K258" s="48"/>
      <c r="L258" s="48"/>
      <c r="M258" s="48"/>
      <c r="N258" s="48"/>
      <c r="O258" s="48"/>
    </row>
    <row r="259" customFormat="false" ht="12.75" hidden="false" customHeight="true" outlineLevel="0" collapsed="false">
      <c r="A259" s="46" t="s">
        <v>85</v>
      </c>
      <c r="B259" s="46"/>
      <c r="C259" s="46"/>
      <c r="D259" s="46"/>
      <c r="E259" s="46"/>
      <c r="F259" s="46"/>
      <c r="G259" s="46"/>
      <c r="H259" s="46"/>
      <c r="I259" s="46"/>
      <c r="J259" s="49" t="n">
        <v>26691.49</v>
      </c>
      <c r="K259" s="48"/>
      <c r="L259" s="48"/>
      <c r="M259" s="48"/>
      <c r="N259" s="48"/>
      <c r="O259" s="48"/>
    </row>
    <row r="260" customFormat="false" ht="12.85" hidden="false" customHeight="true" outlineLevel="0" collapsed="false">
      <c r="A260" s="51" t="s">
        <v>343</v>
      </c>
      <c r="B260" s="51"/>
      <c r="C260" s="51"/>
      <c r="D260" s="51"/>
      <c r="E260" s="51"/>
      <c r="F260" s="51"/>
      <c r="G260" s="51"/>
      <c r="H260" s="51"/>
      <c r="I260" s="51"/>
      <c r="J260" s="52" t="n">
        <v>242798.11</v>
      </c>
      <c r="K260" s="48"/>
      <c r="L260" s="48"/>
      <c r="M260" s="48"/>
      <c r="N260" s="48"/>
      <c r="O260" s="52" t="n">
        <v>550.78</v>
      </c>
    </row>
    <row r="261" customFormat="false" ht="12.85" hidden="false" customHeight="false" outlineLevel="0" collapsed="false">
      <c r="A261" s="51"/>
      <c r="B261" s="51"/>
      <c r="C261" s="51"/>
      <c r="D261" s="51"/>
      <c r="E261" s="51"/>
      <c r="F261" s="51"/>
      <c r="G261" s="51"/>
      <c r="H261" s="51"/>
      <c r="I261" s="51"/>
      <c r="J261" s="48"/>
      <c r="K261" s="48"/>
      <c r="L261" s="48"/>
      <c r="M261" s="48"/>
      <c r="N261" s="48"/>
      <c r="O261" s="52" t="n">
        <v>48.59</v>
      </c>
    </row>
    <row r="262" customFormat="false" ht="12.75" hidden="false" customHeight="true" outlineLevel="0" collapsed="false">
      <c r="A262" s="43" t="s">
        <v>344</v>
      </c>
      <c r="B262" s="43"/>
      <c r="C262" s="43"/>
      <c r="D262" s="43"/>
      <c r="E262" s="43"/>
      <c r="F262" s="43"/>
      <c r="G262" s="43"/>
      <c r="H262" s="43"/>
      <c r="I262" s="43"/>
      <c r="J262" s="43"/>
      <c r="K262" s="43"/>
      <c r="L262" s="43"/>
      <c r="M262" s="43"/>
      <c r="N262" s="43"/>
      <c r="O262" s="43"/>
    </row>
    <row r="263" customFormat="false" ht="12.85" hidden="false" customHeight="true" outlineLevel="0" collapsed="false">
      <c r="A263" s="44" t="n">
        <v>221</v>
      </c>
      <c r="B263" s="45" t="s">
        <v>345</v>
      </c>
      <c r="C263" s="46" t="s">
        <v>346</v>
      </c>
      <c r="D263" s="44" t="s">
        <v>347</v>
      </c>
      <c r="E263" s="47" t="n">
        <v>0.28</v>
      </c>
      <c r="F263" s="48" t="n">
        <v>95.24</v>
      </c>
      <c r="G263" s="48" t="n">
        <v>7.74</v>
      </c>
      <c r="H263" s="49"/>
      <c r="I263" s="49"/>
      <c r="J263" s="49" t="n">
        <v>26.67</v>
      </c>
      <c r="K263" s="49" t="n">
        <v>24.5</v>
      </c>
      <c r="L263" s="48" t="n">
        <v>2.17</v>
      </c>
      <c r="M263" s="49"/>
      <c r="N263" s="48"/>
      <c r="O263" s="48"/>
    </row>
    <row r="264" customFormat="false" ht="57.45" hidden="false" customHeight="false" outlineLevel="0" collapsed="false">
      <c r="A264" s="44"/>
      <c r="B264" s="45"/>
      <c r="C264" s="50" t="s">
        <v>348</v>
      </c>
      <c r="D264" s="44"/>
      <c r="E264" s="47"/>
      <c r="F264" s="48" t="n">
        <v>87.5</v>
      </c>
      <c r="G264" s="48" t="n">
        <v>0.77</v>
      </c>
      <c r="H264" s="49"/>
      <c r="I264" s="49"/>
      <c r="J264" s="49"/>
      <c r="K264" s="49"/>
      <c r="L264" s="48" t="n">
        <v>0.22</v>
      </c>
      <c r="M264" s="49"/>
      <c r="N264" s="48"/>
      <c r="O264" s="48"/>
    </row>
    <row r="265" customFormat="false" ht="12.85" hidden="false" customHeight="true" outlineLevel="0" collapsed="false">
      <c r="A265" s="44" t="n">
        <v>222</v>
      </c>
      <c r="B265" s="45" t="s">
        <v>349</v>
      </c>
      <c r="C265" s="46" t="s">
        <v>350</v>
      </c>
      <c r="D265" s="44" t="s">
        <v>351</v>
      </c>
      <c r="E265" s="47" t="n">
        <v>0.28</v>
      </c>
      <c r="F265" s="48" t="n">
        <v>107.22</v>
      </c>
      <c r="G265" s="48" t="n">
        <v>0.41</v>
      </c>
      <c r="H265" s="49"/>
      <c r="I265" s="49"/>
      <c r="J265" s="49" t="n">
        <v>30.02</v>
      </c>
      <c r="K265" s="49" t="n">
        <v>29.91</v>
      </c>
      <c r="L265" s="48" t="n">
        <v>0.11</v>
      </c>
      <c r="M265" s="49"/>
      <c r="N265" s="48" t="n">
        <v>9.64</v>
      </c>
      <c r="O265" s="48" t="n">
        <v>2.7</v>
      </c>
    </row>
    <row r="266" customFormat="false" ht="23.85" hidden="false" customHeight="false" outlineLevel="0" collapsed="false">
      <c r="A266" s="44"/>
      <c r="B266" s="45"/>
      <c r="C266" s="50" t="s">
        <v>352</v>
      </c>
      <c r="D266" s="44"/>
      <c r="E266" s="47"/>
      <c r="F266" s="48" t="n">
        <v>106.81</v>
      </c>
      <c r="G266" s="48" t="n">
        <v>0.14</v>
      </c>
      <c r="H266" s="49"/>
      <c r="I266" s="49"/>
      <c r="J266" s="49"/>
      <c r="K266" s="49"/>
      <c r="L266" s="48" t="n">
        <v>0.04</v>
      </c>
      <c r="M266" s="49"/>
      <c r="N266" s="48" t="n">
        <v>0.01</v>
      </c>
      <c r="O266" s="48"/>
    </row>
    <row r="267" customFormat="false" ht="12.85" hidden="false" customHeight="true" outlineLevel="0" collapsed="false">
      <c r="A267" s="44" t="n">
        <v>223</v>
      </c>
      <c r="B267" s="45" t="s">
        <v>345</v>
      </c>
      <c r="C267" s="46" t="s">
        <v>353</v>
      </c>
      <c r="D267" s="44" t="s">
        <v>347</v>
      </c>
      <c r="E267" s="47" t="n">
        <v>0.28</v>
      </c>
      <c r="F267" s="48" t="n">
        <v>324.7</v>
      </c>
      <c r="G267" s="48" t="n">
        <v>19.36</v>
      </c>
      <c r="H267" s="49" t="n">
        <v>86.6</v>
      </c>
      <c r="I267" s="49"/>
      <c r="J267" s="49" t="n">
        <v>90.92</v>
      </c>
      <c r="K267" s="49" t="n">
        <v>61.25</v>
      </c>
      <c r="L267" s="48" t="n">
        <v>5.42</v>
      </c>
      <c r="M267" s="49" t="n">
        <v>24.25</v>
      </c>
      <c r="N267" s="48"/>
      <c r="O267" s="48"/>
    </row>
    <row r="268" customFormat="false" ht="23.85" hidden="false" customHeight="false" outlineLevel="0" collapsed="false">
      <c r="A268" s="44"/>
      <c r="B268" s="45"/>
      <c r="C268" s="50" t="s">
        <v>354</v>
      </c>
      <c r="D268" s="44"/>
      <c r="E268" s="47"/>
      <c r="F268" s="48" t="n">
        <v>218.74</v>
      </c>
      <c r="G268" s="48" t="n">
        <v>1.93</v>
      </c>
      <c r="H268" s="49"/>
      <c r="I268" s="49"/>
      <c r="J268" s="49"/>
      <c r="K268" s="49"/>
      <c r="L268" s="48" t="n">
        <v>0.54</v>
      </c>
      <c r="M268" s="49"/>
      <c r="N268" s="48"/>
      <c r="O268" s="48"/>
    </row>
    <row r="269" customFormat="false" ht="12.85" hidden="false" customHeight="true" outlineLevel="0" collapsed="false">
      <c r="A269" s="44" t="n">
        <v>224</v>
      </c>
      <c r="B269" s="45" t="s">
        <v>355</v>
      </c>
      <c r="C269" s="46" t="s">
        <v>356</v>
      </c>
      <c r="D269" s="44" t="s">
        <v>172</v>
      </c>
      <c r="E269" s="47" t="n">
        <v>20</v>
      </c>
      <c r="F269" s="48" t="n">
        <v>5.1</v>
      </c>
      <c r="G269" s="48"/>
      <c r="H269" s="49" t="n">
        <v>5.1</v>
      </c>
      <c r="I269" s="49"/>
      <c r="J269" s="49" t="n">
        <v>102</v>
      </c>
      <c r="K269" s="49"/>
      <c r="L269" s="48"/>
      <c r="M269" s="49" t="n">
        <v>102</v>
      </c>
      <c r="N269" s="48"/>
      <c r="O269" s="48"/>
    </row>
    <row r="270" customFormat="false" ht="12.85" hidden="false" customHeight="false" outlineLevel="0" collapsed="false">
      <c r="A270" s="44"/>
      <c r="B270" s="45"/>
      <c r="C270" s="46"/>
      <c r="D270" s="44"/>
      <c r="E270" s="47"/>
      <c r="F270" s="48"/>
      <c r="G270" s="48"/>
      <c r="H270" s="49"/>
      <c r="I270" s="49"/>
      <c r="J270" s="49"/>
      <c r="K270" s="49"/>
      <c r="L270" s="48"/>
      <c r="M270" s="49"/>
      <c r="N270" s="48"/>
      <c r="O270" s="48"/>
    </row>
    <row r="271" customFormat="false" ht="12.85" hidden="false" customHeight="true" outlineLevel="0" collapsed="false">
      <c r="A271" s="44" t="n">
        <v>225</v>
      </c>
      <c r="B271" s="45" t="s">
        <v>355</v>
      </c>
      <c r="C271" s="46" t="s">
        <v>357</v>
      </c>
      <c r="D271" s="44" t="s">
        <v>172</v>
      </c>
      <c r="E271" s="47" t="n">
        <v>8</v>
      </c>
      <c r="F271" s="48"/>
      <c r="G271" s="48"/>
      <c r="H271" s="49"/>
      <c r="I271" s="49"/>
      <c r="J271" s="49"/>
      <c r="K271" s="49"/>
      <c r="L271" s="48"/>
      <c r="M271" s="49"/>
      <c r="N271" s="48"/>
      <c r="O271" s="48"/>
    </row>
    <row r="272" customFormat="false" ht="23.85" hidden="false" customHeight="false" outlineLevel="0" collapsed="false">
      <c r="A272" s="44"/>
      <c r="B272" s="45"/>
      <c r="C272" s="50" t="s">
        <v>358</v>
      </c>
      <c r="D272" s="44"/>
      <c r="E272" s="47"/>
      <c r="F272" s="48"/>
      <c r="G272" s="48"/>
      <c r="H272" s="49"/>
      <c r="I272" s="49"/>
      <c r="J272" s="49"/>
      <c r="K272" s="49"/>
      <c r="L272" s="48"/>
      <c r="M272" s="49"/>
      <c r="N272" s="48"/>
      <c r="O272" s="48"/>
    </row>
    <row r="273" customFormat="false" ht="12.85" hidden="false" customHeight="true" outlineLevel="0" collapsed="false">
      <c r="A273" s="44" t="n">
        <v>227</v>
      </c>
      <c r="B273" s="45" t="s">
        <v>359</v>
      </c>
      <c r="C273" s="46" t="s">
        <v>360</v>
      </c>
      <c r="D273" s="44" t="s">
        <v>361</v>
      </c>
      <c r="E273" s="47" t="n">
        <v>0.28</v>
      </c>
      <c r="F273" s="48" t="n">
        <v>604.19</v>
      </c>
      <c r="G273" s="48" t="n">
        <v>2.31</v>
      </c>
      <c r="H273" s="49" t="n">
        <v>263.72</v>
      </c>
      <c r="I273" s="49"/>
      <c r="J273" s="49" t="n">
        <v>169.17</v>
      </c>
      <c r="K273" s="49" t="n">
        <v>94.68</v>
      </c>
      <c r="L273" s="48" t="n">
        <v>0.65</v>
      </c>
      <c r="M273" s="49" t="n">
        <v>73.84</v>
      </c>
      <c r="N273" s="48" t="n">
        <v>24</v>
      </c>
      <c r="O273" s="48" t="n">
        <v>6.72</v>
      </c>
    </row>
    <row r="274" customFormat="false" ht="23.85" hidden="false" customHeight="false" outlineLevel="0" collapsed="false">
      <c r="A274" s="44"/>
      <c r="B274" s="45"/>
      <c r="C274" s="50" t="s">
        <v>362</v>
      </c>
      <c r="D274" s="44"/>
      <c r="E274" s="47"/>
      <c r="F274" s="48" t="n">
        <v>338.16</v>
      </c>
      <c r="G274" s="48" t="n">
        <v>0.18</v>
      </c>
      <c r="H274" s="49"/>
      <c r="I274" s="49"/>
      <c r="J274" s="49"/>
      <c r="K274" s="49"/>
      <c r="L274" s="48" t="n">
        <v>0.05</v>
      </c>
      <c r="M274" s="49"/>
      <c r="N274" s="48" t="n">
        <v>0.02</v>
      </c>
      <c r="O274" s="48" t="n">
        <v>0.01</v>
      </c>
    </row>
    <row r="275" customFormat="false" ht="23.85" hidden="false" customHeight="true" outlineLevel="0" collapsed="false">
      <c r="A275" s="44" t="n">
        <v>229</v>
      </c>
      <c r="B275" s="45" t="s">
        <v>363</v>
      </c>
      <c r="C275" s="46" t="s">
        <v>364</v>
      </c>
      <c r="D275" s="44" t="s">
        <v>365</v>
      </c>
      <c r="E275" s="47" t="s">
        <v>366</v>
      </c>
      <c r="F275" s="48"/>
      <c r="G275" s="48"/>
      <c r="H275" s="49"/>
      <c r="I275" s="49"/>
      <c r="J275" s="49"/>
      <c r="K275" s="49"/>
      <c r="L275" s="48"/>
      <c r="M275" s="49"/>
      <c r="N275" s="48"/>
      <c r="O275" s="48"/>
    </row>
    <row r="276" customFormat="false" ht="23.85" hidden="false" customHeight="false" outlineLevel="0" collapsed="false">
      <c r="A276" s="44"/>
      <c r="B276" s="45"/>
      <c r="C276" s="50" t="s">
        <v>358</v>
      </c>
      <c r="D276" s="44"/>
      <c r="E276" s="47"/>
      <c r="F276" s="48"/>
      <c r="G276" s="48"/>
      <c r="H276" s="49"/>
      <c r="I276" s="49"/>
      <c r="J276" s="49"/>
      <c r="K276" s="49"/>
      <c r="L276" s="48"/>
      <c r="M276" s="49"/>
      <c r="N276" s="48"/>
      <c r="O276" s="48"/>
    </row>
    <row r="277" customFormat="false" ht="12.85" hidden="false" customHeight="true" outlineLevel="0" collapsed="false">
      <c r="A277" s="44" t="n">
        <v>230</v>
      </c>
      <c r="B277" s="45" t="s">
        <v>367</v>
      </c>
      <c r="C277" s="46" t="s">
        <v>368</v>
      </c>
      <c r="D277" s="44" t="s">
        <v>369</v>
      </c>
      <c r="E277" s="47" t="n">
        <v>0.02</v>
      </c>
      <c r="F277" s="48" t="n">
        <v>1161.37</v>
      </c>
      <c r="G277" s="48"/>
      <c r="H277" s="49" t="n">
        <v>850</v>
      </c>
      <c r="I277" s="49"/>
      <c r="J277" s="49" t="n">
        <v>23.23</v>
      </c>
      <c r="K277" s="49" t="n">
        <v>6.23</v>
      </c>
      <c r="L277" s="48"/>
      <c r="M277" s="49" t="n">
        <v>17</v>
      </c>
      <c r="N277" s="48" t="n">
        <v>24.1</v>
      </c>
      <c r="O277" s="48" t="n">
        <v>0.48</v>
      </c>
    </row>
    <row r="278" customFormat="false" ht="23.85" hidden="false" customHeight="false" outlineLevel="0" collapsed="false">
      <c r="A278" s="44"/>
      <c r="B278" s="45"/>
      <c r="C278" s="50" t="s">
        <v>370</v>
      </c>
      <c r="D278" s="44"/>
      <c r="E278" s="47"/>
      <c r="F278" s="48" t="n">
        <v>311.37</v>
      </c>
      <c r="G278" s="48"/>
      <c r="H278" s="49"/>
      <c r="I278" s="49"/>
      <c r="J278" s="49"/>
      <c r="K278" s="49"/>
      <c r="L278" s="48"/>
      <c r="M278" s="49"/>
      <c r="N278" s="48"/>
      <c r="O278" s="48"/>
    </row>
    <row r="279" customFormat="false" ht="12.85" hidden="false" customHeight="true" outlineLevel="0" collapsed="false">
      <c r="A279" s="44" t="n">
        <v>231</v>
      </c>
      <c r="B279" s="45" t="s">
        <v>371</v>
      </c>
      <c r="C279" s="46" t="s">
        <v>372</v>
      </c>
      <c r="D279" s="44" t="s">
        <v>369</v>
      </c>
      <c r="E279" s="47" t="n">
        <v>0.08</v>
      </c>
      <c r="F279" s="48" t="n">
        <v>1161.37</v>
      </c>
      <c r="G279" s="48"/>
      <c r="H279" s="49" t="n">
        <v>850</v>
      </c>
      <c r="I279" s="49"/>
      <c r="J279" s="49" t="n">
        <v>92.91</v>
      </c>
      <c r="K279" s="49" t="n">
        <v>24.91</v>
      </c>
      <c r="L279" s="48"/>
      <c r="M279" s="49" t="n">
        <v>68</v>
      </c>
      <c r="N279" s="48" t="n">
        <v>24.1</v>
      </c>
      <c r="O279" s="48" t="n">
        <v>1.93</v>
      </c>
    </row>
    <row r="280" customFormat="false" ht="23.85" hidden="false" customHeight="false" outlineLevel="0" collapsed="false">
      <c r="A280" s="44"/>
      <c r="B280" s="45"/>
      <c r="C280" s="50" t="s">
        <v>373</v>
      </c>
      <c r="D280" s="44"/>
      <c r="E280" s="47"/>
      <c r="F280" s="48" t="n">
        <v>311.37</v>
      </c>
      <c r="G280" s="48"/>
      <c r="H280" s="49"/>
      <c r="I280" s="49"/>
      <c r="J280" s="49"/>
      <c r="K280" s="49"/>
      <c r="L280" s="48"/>
      <c r="M280" s="49"/>
      <c r="N280" s="48"/>
      <c r="O280" s="48"/>
    </row>
    <row r="281" customFormat="false" ht="12.85" hidden="false" customHeight="true" outlineLevel="0" collapsed="false">
      <c r="A281" s="44" t="n">
        <v>232</v>
      </c>
      <c r="B281" s="45" t="s">
        <v>374</v>
      </c>
      <c r="C281" s="46" t="s">
        <v>375</v>
      </c>
      <c r="D281" s="44" t="s">
        <v>369</v>
      </c>
      <c r="E281" s="47" t="n">
        <v>0.13</v>
      </c>
      <c r="F281" s="48" t="n">
        <v>2237.19</v>
      </c>
      <c r="G281" s="48" t="n">
        <v>3.25</v>
      </c>
      <c r="H281" s="49"/>
      <c r="I281" s="49"/>
      <c r="J281" s="49" t="n">
        <v>290.83</v>
      </c>
      <c r="K281" s="49" t="n">
        <v>290.41</v>
      </c>
      <c r="L281" s="48" t="n">
        <v>0.42</v>
      </c>
      <c r="M281" s="49"/>
      <c r="N281" s="48" t="n">
        <v>163.3</v>
      </c>
      <c r="O281" s="48" t="n">
        <v>21.23</v>
      </c>
    </row>
    <row r="282" customFormat="false" ht="46.25" hidden="false" customHeight="false" outlineLevel="0" collapsed="false">
      <c r="A282" s="44"/>
      <c r="B282" s="45"/>
      <c r="C282" s="50" t="s">
        <v>376</v>
      </c>
      <c r="D282" s="44"/>
      <c r="E282" s="47"/>
      <c r="F282" s="48" t="n">
        <v>2233.94</v>
      </c>
      <c r="G282" s="48" t="n">
        <v>1.09</v>
      </c>
      <c r="H282" s="49"/>
      <c r="I282" s="49"/>
      <c r="J282" s="49"/>
      <c r="K282" s="49"/>
      <c r="L282" s="48" t="n">
        <v>0.14</v>
      </c>
      <c r="M282" s="49"/>
      <c r="N282" s="48" t="n">
        <v>0.08</v>
      </c>
      <c r="O282" s="48" t="n">
        <v>0.01</v>
      </c>
    </row>
    <row r="283" customFormat="false" ht="12.85" hidden="false" customHeight="true" outlineLevel="0" collapsed="false">
      <c r="A283" s="46" t="s">
        <v>82</v>
      </c>
      <c r="B283" s="46"/>
      <c r="C283" s="46"/>
      <c r="D283" s="46"/>
      <c r="E283" s="46"/>
      <c r="F283" s="46"/>
      <c r="G283" s="46"/>
      <c r="H283" s="46"/>
      <c r="I283" s="46"/>
      <c r="J283" s="49" t="n">
        <v>825.75</v>
      </c>
      <c r="K283" s="49" t="n">
        <v>531.89</v>
      </c>
      <c r="L283" s="49" t="n">
        <v>8.77</v>
      </c>
      <c r="M283" s="49" t="n">
        <v>285.09</v>
      </c>
      <c r="N283" s="48"/>
      <c r="O283" s="49" t="n">
        <v>33.06</v>
      </c>
    </row>
    <row r="284" customFormat="false" ht="12.85" hidden="false" customHeight="false" outlineLevel="0" collapsed="false">
      <c r="A284" s="46"/>
      <c r="B284" s="46"/>
      <c r="C284" s="46"/>
      <c r="D284" s="46"/>
      <c r="E284" s="46"/>
      <c r="F284" s="46"/>
      <c r="G284" s="46"/>
      <c r="H284" s="46"/>
      <c r="I284" s="46"/>
      <c r="J284" s="48"/>
      <c r="K284" s="48"/>
      <c r="L284" s="49" t="n">
        <v>0.99</v>
      </c>
      <c r="M284" s="48"/>
      <c r="N284" s="48"/>
      <c r="O284" s="49" t="n">
        <v>0.02</v>
      </c>
    </row>
    <row r="285" customFormat="false" ht="12.85" hidden="false" customHeight="true" outlineLevel="0" collapsed="false">
      <c r="A285" s="46" t="s">
        <v>83</v>
      </c>
      <c r="B285" s="46"/>
      <c r="C285" s="46"/>
      <c r="D285" s="46"/>
      <c r="E285" s="46"/>
      <c r="F285" s="46"/>
      <c r="G285" s="46"/>
      <c r="H285" s="46"/>
      <c r="I285" s="46"/>
      <c r="J285" s="49" t="n">
        <v>5987.72</v>
      </c>
      <c r="K285" s="49" t="n">
        <v>4733.82</v>
      </c>
      <c r="L285" s="49" t="n">
        <v>42.27</v>
      </c>
      <c r="M285" s="49" t="n">
        <v>1211.63</v>
      </c>
      <c r="N285" s="48"/>
      <c r="O285" s="49" t="n">
        <v>33.06</v>
      </c>
    </row>
    <row r="286" customFormat="false" ht="12.85" hidden="false" customHeight="false" outlineLevel="0" collapsed="false">
      <c r="A286" s="46"/>
      <c r="B286" s="46"/>
      <c r="C286" s="46"/>
      <c r="D286" s="46"/>
      <c r="E286" s="46"/>
      <c r="F286" s="46"/>
      <c r="G286" s="46"/>
      <c r="H286" s="46"/>
      <c r="I286" s="46"/>
      <c r="J286" s="48"/>
      <c r="K286" s="48"/>
      <c r="L286" s="49" t="n">
        <v>8.81</v>
      </c>
      <c r="M286" s="48"/>
      <c r="N286" s="48"/>
      <c r="O286" s="49" t="n">
        <v>0.18</v>
      </c>
    </row>
    <row r="287" customFormat="false" ht="12.75" hidden="false" customHeight="true" outlineLevel="0" collapsed="false">
      <c r="A287" s="46" t="s">
        <v>84</v>
      </c>
      <c r="B287" s="46"/>
      <c r="C287" s="46"/>
      <c r="D287" s="46"/>
      <c r="E287" s="46"/>
      <c r="F287" s="46"/>
      <c r="G287" s="46"/>
      <c r="H287" s="46"/>
      <c r="I287" s="46"/>
      <c r="J287" s="49" t="n">
        <v>3563.66</v>
      </c>
      <c r="K287" s="48"/>
      <c r="L287" s="48"/>
      <c r="M287" s="48"/>
      <c r="N287" s="48"/>
      <c r="O287" s="48"/>
    </row>
    <row r="288" customFormat="false" ht="12.75" hidden="false" customHeight="true" outlineLevel="0" collapsed="false">
      <c r="A288" s="46" t="s">
        <v>85</v>
      </c>
      <c r="B288" s="46"/>
      <c r="C288" s="46"/>
      <c r="D288" s="46"/>
      <c r="E288" s="46"/>
      <c r="F288" s="46"/>
      <c r="G288" s="46"/>
      <c r="H288" s="46"/>
      <c r="I288" s="46"/>
      <c r="J288" s="49" t="n">
        <v>2466.17</v>
      </c>
      <c r="K288" s="48"/>
      <c r="L288" s="48"/>
      <c r="M288" s="48"/>
      <c r="N288" s="48"/>
      <c r="O288" s="48"/>
    </row>
    <row r="289" customFormat="false" ht="12.85" hidden="false" customHeight="true" outlineLevel="0" collapsed="false">
      <c r="A289" s="51" t="s">
        <v>377</v>
      </c>
      <c r="B289" s="51"/>
      <c r="C289" s="51"/>
      <c r="D289" s="51"/>
      <c r="E289" s="51"/>
      <c r="F289" s="51"/>
      <c r="G289" s="51"/>
      <c r="H289" s="51"/>
      <c r="I289" s="51"/>
      <c r="J289" s="52" t="n">
        <v>12017.55</v>
      </c>
      <c r="K289" s="48"/>
      <c r="L289" s="48"/>
      <c r="M289" s="48"/>
      <c r="N289" s="48"/>
      <c r="O289" s="52" t="n">
        <v>33.06</v>
      </c>
    </row>
    <row r="290" customFormat="false" ht="12.85" hidden="false" customHeight="false" outlineLevel="0" collapsed="false">
      <c r="A290" s="51"/>
      <c r="B290" s="51"/>
      <c r="C290" s="51"/>
      <c r="D290" s="51"/>
      <c r="E290" s="51"/>
      <c r="F290" s="51"/>
      <c r="G290" s="51"/>
      <c r="H290" s="51"/>
      <c r="I290" s="51"/>
      <c r="J290" s="48"/>
      <c r="K290" s="48"/>
      <c r="L290" s="48"/>
      <c r="M290" s="48"/>
      <c r="N290" s="48"/>
      <c r="O290" s="52" t="n">
        <v>0.18</v>
      </c>
    </row>
    <row r="291" customFormat="false" ht="12.75" hidden="false" customHeight="true" outlineLevel="0" collapsed="false">
      <c r="A291" s="43" t="s">
        <v>378</v>
      </c>
      <c r="B291" s="43"/>
      <c r="C291" s="43"/>
      <c r="D291" s="43"/>
      <c r="E291" s="43"/>
      <c r="F291" s="43"/>
      <c r="G291" s="43"/>
      <c r="H291" s="43"/>
      <c r="I291" s="43"/>
      <c r="J291" s="43"/>
      <c r="K291" s="43"/>
      <c r="L291" s="43"/>
      <c r="M291" s="43"/>
      <c r="N291" s="43"/>
      <c r="O291" s="43"/>
    </row>
    <row r="292" customFormat="false" ht="23.85" hidden="false" customHeight="true" outlineLevel="0" collapsed="false">
      <c r="A292" s="44" t="n">
        <v>237</v>
      </c>
      <c r="B292" s="45" t="s">
        <v>379</v>
      </c>
      <c r="C292" s="46" t="s">
        <v>380</v>
      </c>
      <c r="D292" s="44" t="s">
        <v>381</v>
      </c>
      <c r="E292" s="47" t="n">
        <v>6.123</v>
      </c>
      <c r="F292" s="48" t="n">
        <v>94.59</v>
      </c>
      <c r="G292" s="48" t="n">
        <v>94.59</v>
      </c>
      <c r="H292" s="49"/>
      <c r="I292" s="49"/>
      <c r="J292" s="49" t="n">
        <v>579.17</v>
      </c>
      <c r="K292" s="49"/>
      <c r="L292" s="48" t="n">
        <v>579.17</v>
      </c>
      <c r="M292" s="49"/>
      <c r="N292" s="48"/>
      <c r="O292" s="48"/>
    </row>
    <row r="293" customFormat="false" ht="23.85" hidden="false" customHeight="false" outlineLevel="0" collapsed="false">
      <c r="A293" s="44"/>
      <c r="B293" s="45"/>
      <c r="C293" s="50" t="s">
        <v>382</v>
      </c>
      <c r="D293" s="44"/>
      <c r="E293" s="47"/>
      <c r="F293" s="48"/>
      <c r="G293" s="48"/>
      <c r="H293" s="49"/>
      <c r="I293" s="49"/>
      <c r="J293" s="49"/>
      <c r="K293" s="49"/>
      <c r="L293" s="48"/>
      <c r="M293" s="49"/>
      <c r="N293" s="48"/>
      <c r="O293" s="48"/>
    </row>
    <row r="294" customFormat="false" ht="12.75" hidden="false" customHeight="true" outlineLevel="0" collapsed="false">
      <c r="A294" s="46" t="s">
        <v>82</v>
      </c>
      <c r="B294" s="46"/>
      <c r="C294" s="46"/>
      <c r="D294" s="46"/>
      <c r="E294" s="46"/>
      <c r="F294" s="46"/>
      <c r="G294" s="46"/>
      <c r="H294" s="46"/>
      <c r="I294" s="46"/>
      <c r="J294" s="49" t="n">
        <v>579.17</v>
      </c>
      <c r="K294" s="48"/>
      <c r="L294" s="49" t="n">
        <v>579.17</v>
      </c>
      <c r="M294" s="48"/>
      <c r="N294" s="48"/>
      <c r="O294" s="48"/>
    </row>
    <row r="295" customFormat="false" ht="12.75" hidden="false" customHeight="true" outlineLevel="0" collapsed="false">
      <c r="A295" s="46" t="s">
        <v>83</v>
      </c>
      <c r="B295" s="46"/>
      <c r="C295" s="46"/>
      <c r="D295" s="46"/>
      <c r="E295" s="46"/>
      <c r="F295" s="46"/>
      <c r="G295" s="46"/>
      <c r="H295" s="46"/>
      <c r="I295" s="46"/>
      <c r="J295" s="49" t="n">
        <v>3347.6</v>
      </c>
      <c r="K295" s="48"/>
      <c r="L295" s="49" t="n">
        <v>3347.6</v>
      </c>
      <c r="M295" s="48"/>
      <c r="N295" s="48"/>
      <c r="O295" s="48"/>
    </row>
    <row r="296" customFormat="false" ht="12.75" hidden="false" customHeight="true" outlineLevel="0" collapsed="false">
      <c r="A296" s="51" t="s">
        <v>383</v>
      </c>
      <c r="B296" s="51"/>
      <c r="C296" s="51"/>
      <c r="D296" s="51"/>
      <c r="E296" s="51"/>
      <c r="F296" s="51"/>
      <c r="G296" s="51"/>
      <c r="H296" s="51"/>
      <c r="I296" s="51"/>
      <c r="J296" s="52" t="n">
        <v>3347.6</v>
      </c>
      <c r="K296" s="48"/>
      <c r="L296" s="48"/>
      <c r="M296" s="48"/>
      <c r="N296" s="48"/>
      <c r="O296" s="48"/>
    </row>
    <row r="297" customFormat="false" ht="12.85" hidden="false" customHeight="false" outlineLevel="0" collapsed="false">
      <c r="A297" s="53" t="s">
        <v>384</v>
      </c>
      <c r="B297" s="53"/>
      <c r="C297" s="53"/>
      <c r="D297" s="53"/>
      <c r="E297" s="53"/>
      <c r="F297" s="53"/>
      <c r="G297" s="53"/>
      <c r="H297" s="53"/>
      <c r="I297" s="53"/>
      <c r="J297" s="53"/>
      <c r="K297" s="53"/>
      <c r="L297" s="53"/>
      <c r="M297" s="53"/>
      <c r="N297" s="53"/>
      <c r="O297" s="53"/>
    </row>
    <row r="298" customFormat="false" ht="12.85" hidden="false" customHeight="true" outlineLevel="0" collapsed="false">
      <c r="A298" s="46" t="s">
        <v>385</v>
      </c>
      <c r="B298" s="46"/>
      <c r="C298" s="46"/>
      <c r="D298" s="46"/>
      <c r="E298" s="46"/>
      <c r="F298" s="46"/>
      <c r="G298" s="46"/>
      <c r="H298" s="46"/>
      <c r="I298" s="46"/>
      <c r="J298" s="49" t="n">
        <v>54048.21</v>
      </c>
      <c r="K298" s="49" t="n">
        <v>12343.74</v>
      </c>
      <c r="L298" s="49" t="n">
        <v>1171.79</v>
      </c>
      <c r="M298" s="49" t="n">
        <v>40532.68</v>
      </c>
      <c r="N298" s="48"/>
      <c r="O298" s="49" t="n">
        <v>970.12</v>
      </c>
    </row>
    <row r="299" customFormat="false" ht="12.85" hidden="false" customHeight="false" outlineLevel="0" collapsed="false">
      <c r="A299" s="46"/>
      <c r="B299" s="46"/>
      <c r="C299" s="46"/>
      <c r="D299" s="46"/>
      <c r="E299" s="46"/>
      <c r="F299" s="46"/>
      <c r="G299" s="46"/>
      <c r="H299" s="46"/>
      <c r="I299" s="46"/>
      <c r="J299" s="48"/>
      <c r="K299" s="48"/>
      <c r="L299" s="49" t="n">
        <v>128.55</v>
      </c>
      <c r="M299" s="48"/>
      <c r="N299" s="48"/>
      <c r="O299" s="49" t="n">
        <v>7.72</v>
      </c>
    </row>
    <row r="300" customFormat="false" ht="22.35" hidden="false" customHeight="true" outlineLevel="0" collapsed="false">
      <c r="A300" s="46" t="s">
        <v>386</v>
      </c>
      <c r="B300" s="46"/>
      <c r="C300" s="46"/>
      <c r="D300" s="46"/>
      <c r="E300" s="46"/>
      <c r="F300" s="46"/>
      <c r="G300" s="46"/>
      <c r="H300" s="46"/>
      <c r="I300" s="46"/>
      <c r="J300" s="49" t="n">
        <v>288610.41</v>
      </c>
      <c r="K300" s="49" t="n">
        <v>109859.3</v>
      </c>
      <c r="L300" s="49" t="n">
        <v>6487.2</v>
      </c>
      <c r="M300" s="49" t="n">
        <v>172263.91</v>
      </c>
      <c r="N300" s="48"/>
      <c r="O300" s="49" t="n">
        <v>970.12</v>
      </c>
    </row>
    <row r="301" customFormat="false" ht="12.85" hidden="false" customHeight="false" outlineLevel="0" collapsed="false">
      <c r="A301" s="46"/>
      <c r="B301" s="46"/>
      <c r="C301" s="46"/>
      <c r="D301" s="46"/>
      <c r="E301" s="46"/>
      <c r="F301" s="46"/>
      <c r="G301" s="46"/>
      <c r="H301" s="46"/>
      <c r="I301" s="46"/>
      <c r="J301" s="48"/>
      <c r="K301" s="48"/>
      <c r="L301" s="49" t="n">
        <v>1144.11</v>
      </c>
      <c r="M301" s="48"/>
      <c r="N301" s="48"/>
      <c r="O301" s="49" t="n">
        <v>68.72</v>
      </c>
    </row>
    <row r="302" customFormat="false" ht="12.75" hidden="false" customHeight="true" outlineLevel="0" collapsed="false">
      <c r="A302" s="46" t="s">
        <v>387</v>
      </c>
      <c r="B302" s="46"/>
      <c r="C302" s="46"/>
      <c r="D302" s="46"/>
      <c r="E302" s="46"/>
      <c r="F302" s="46"/>
      <c r="G302" s="46"/>
      <c r="H302" s="46"/>
      <c r="I302" s="46"/>
      <c r="J302" s="48"/>
      <c r="K302" s="48"/>
      <c r="L302" s="48"/>
      <c r="M302" s="48"/>
      <c r="N302" s="48"/>
      <c r="O302" s="48"/>
    </row>
    <row r="303" customFormat="false" ht="35.1" hidden="false" customHeight="true" outlineLevel="0" collapsed="false">
      <c r="A303" s="46" t="s">
        <v>388</v>
      </c>
      <c r="B303" s="46"/>
      <c r="C303" s="46"/>
      <c r="D303" s="46"/>
      <c r="E303" s="46"/>
      <c r="F303" s="46"/>
      <c r="G303" s="46"/>
      <c r="H303" s="46"/>
      <c r="I303" s="46"/>
      <c r="J303" s="49" t="n">
        <v>231793.77</v>
      </c>
      <c r="K303" s="49" t="n">
        <v>97515.55</v>
      </c>
      <c r="L303" s="49" t="n">
        <v>2546.98</v>
      </c>
      <c r="M303" s="49" t="n">
        <v>131731.21</v>
      </c>
      <c r="N303" s="48"/>
      <c r="O303" s="48"/>
    </row>
    <row r="304" customFormat="false" ht="12.85" hidden="false" customHeight="false" outlineLevel="0" collapsed="false">
      <c r="A304" s="46"/>
      <c r="B304" s="46"/>
      <c r="C304" s="46"/>
      <c r="D304" s="46"/>
      <c r="E304" s="46"/>
      <c r="F304" s="46"/>
      <c r="G304" s="46"/>
      <c r="H304" s="46"/>
      <c r="I304" s="46"/>
      <c r="J304" s="48"/>
      <c r="K304" s="48"/>
      <c r="L304" s="49" t="n">
        <v>1015.54</v>
      </c>
      <c r="M304" s="48"/>
      <c r="N304" s="48"/>
      <c r="O304" s="49" t="n">
        <v>60.988</v>
      </c>
    </row>
    <row r="305" customFormat="false" ht="12.75" hidden="false" customHeight="true" outlineLevel="0" collapsed="false">
      <c r="A305" s="46" t="s">
        <v>389</v>
      </c>
      <c r="B305" s="46"/>
      <c r="C305" s="46"/>
      <c r="D305" s="46"/>
      <c r="E305" s="46"/>
      <c r="F305" s="46"/>
      <c r="G305" s="46"/>
      <c r="H305" s="46"/>
      <c r="I305" s="46"/>
      <c r="J305" s="49" t="n">
        <v>2768.43</v>
      </c>
      <c r="K305" s="48"/>
      <c r="L305" s="49" t="n">
        <v>2768.43</v>
      </c>
      <c r="M305" s="48"/>
      <c r="N305" s="48"/>
      <c r="O305" s="48"/>
    </row>
    <row r="306" customFormat="false" ht="12.75" hidden="false" customHeight="true" outlineLevel="0" collapsed="false">
      <c r="A306" s="46" t="s">
        <v>84</v>
      </c>
      <c r="B306" s="46"/>
      <c r="C306" s="46"/>
      <c r="D306" s="46"/>
      <c r="E306" s="46"/>
      <c r="F306" s="46"/>
      <c r="G306" s="46"/>
      <c r="H306" s="46"/>
      <c r="I306" s="46"/>
      <c r="J306" s="49" t="n">
        <v>79953.87</v>
      </c>
      <c r="K306" s="48"/>
      <c r="L306" s="48"/>
      <c r="M306" s="48"/>
      <c r="N306" s="48"/>
      <c r="O306" s="48"/>
    </row>
    <row r="307" customFormat="false" ht="12.75" hidden="false" customHeight="true" outlineLevel="0" collapsed="false">
      <c r="A307" s="46" t="s">
        <v>387</v>
      </c>
      <c r="B307" s="46"/>
      <c r="C307" s="46"/>
      <c r="D307" s="46"/>
      <c r="E307" s="46"/>
      <c r="F307" s="46"/>
      <c r="G307" s="46"/>
      <c r="H307" s="46"/>
      <c r="I307" s="46"/>
      <c r="J307" s="48"/>
      <c r="K307" s="48"/>
      <c r="L307" s="48"/>
      <c r="M307" s="48"/>
      <c r="N307" s="48"/>
      <c r="O307" s="48"/>
    </row>
    <row r="308" customFormat="false" ht="12.75" hidden="false" customHeight="true" outlineLevel="0" collapsed="false">
      <c r="A308" s="46" t="s">
        <v>390</v>
      </c>
      <c r="B308" s="46"/>
      <c r="C308" s="46"/>
      <c r="D308" s="46"/>
      <c r="E308" s="46"/>
      <c r="F308" s="46"/>
      <c r="G308" s="46"/>
      <c r="H308" s="46"/>
      <c r="I308" s="46"/>
      <c r="J308" s="49" t="n">
        <v>577.8</v>
      </c>
      <c r="K308" s="48"/>
      <c r="L308" s="48"/>
      <c r="M308" s="48"/>
      <c r="N308" s="48"/>
      <c r="O308" s="48"/>
    </row>
    <row r="309" customFormat="false" ht="12.75" hidden="false" customHeight="true" outlineLevel="0" collapsed="false">
      <c r="A309" s="46" t="s">
        <v>391</v>
      </c>
      <c r="B309" s="46"/>
      <c r="C309" s="46"/>
      <c r="D309" s="46"/>
      <c r="E309" s="46"/>
      <c r="F309" s="46"/>
      <c r="G309" s="46"/>
      <c r="H309" s="46"/>
      <c r="I309" s="46"/>
      <c r="J309" s="49" t="n">
        <v>82.79</v>
      </c>
      <c r="K309" s="48"/>
      <c r="L309" s="48"/>
      <c r="M309" s="48"/>
      <c r="N309" s="48"/>
      <c r="O309" s="48"/>
    </row>
    <row r="310" customFormat="false" ht="12.75" hidden="false" customHeight="true" outlineLevel="0" collapsed="false">
      <c r="A310" s="46" t="s">
        <v>392</v>
      </c>
      <c r="B310" s="46"/>
      <c r="C310" s="46"/>
      <c r="D310" s="46"/>
      <c r="E310" s="46"/>
      <c r="F310" s="46"/>
      <c r="G310" s="46"/>
      <c r="H310" s="46"/>
      <c r="I310" s="46"/>
      <c r="J310" s="49" t="n">
        <v>29288.72</v>
      </c>
      <c r="K310" s="48"/>
      <c r="L310" s="48"/>
      <c r="M310" s="48"/>
      <c r="N310" s="48"/>
      <c r="O310" s="48"/>
    </row>
    <row r="311" customFormat="false" ht="12.75" hidden="false" customHeight="true" outlineLevel="0" collapsed="false">
      <c r="A311" s="46" t="s">
        <v>393</v>
      </c>
      <c r="B311" s="46"/>
      <c r="C311" s="46"/>
      <c r="D311" s="46"/>
      <c r="E311" s="46"/>
      <c r="F311" s="46"/>
      <c r="G311" s="46"/>
      <c r="H311" s="46"/>
      <c r="I311" s="46"/>
      <c r="J311" s="49" t="n">
        <v>24805.34</v>
      </c>
      <c r="K311" s="48"/>
      <c r="L311" s="48"/>
      <c r="M311" s="48"/>
      <c r="N311" s="48"/>
      <c r="O311" s="48"/>
    </row>
    <row r="312" customFormat="false" ht="12.75" hidden="false" customHeight="true" outlineLevel="0" collapsed="false">
      <c r="A312" s="46" t="s">
        <v>394</v>
      </c>
      <c r="B312" s="46"/>
      <c r="C312" s="46"/>
      <c r="D312" s="46"/>
      <c r="E312" s="46"/>
      <c r="F312" s="46"/>
      <c r="G312" s="46"/>
      <c r="H312" s="46"/>
      <c r="I312" s="46"/>
      <c r="J312" s="49" t="n">
        <v>643.16</v>
      </c>
      <c r="K312" s="48"/>
      <c r="L312" s="48"/>
      <c r="M312" s="48"/>
      <c r="N312" s="48"/>
      <c r="O312" s="48"/>
    </row>
    <row r="313" customFormat="false" ht="12.75" hidden="false" customHeight="true" outlineLevel="0" collapsed="false">
      <c r="A313" s="46" t="s">
        <v>395</v>
      </c>
      <c r="B313" s="46"/>
      <c r="C313" s="46"/>
      <c r="D313" s="46"/>
      <c r="E313" s="46"/>
      <c r="F313" s="46"/>
      <c r="G313" s="46"/>
      <c r="H313" s="46"/>
      <c r="I313" s="46"/>
      <c r="J313" s="49" t="n">
        <v>2261.13</v>
      </c>
      <c r="K313" s="48"/>
      <c r="L313" s="48"/>
      <c r="M313" s="48"/>
      <c r="N313" s="48"/>
      <c r="O313" s="48"/>
    </row>
    <row r="314" customFormat="false" ht="12.75" hidden="false" customHeight="true" outlineLevel="0" collapsed="false">
      <c r="A314" s="46" t="s">
        <v>396</v>
      </c>
      <c r="B314" s="46"/>
      <c r="C314" s="46"/>
      <c r="D314" s="46"/>
      <c r="E314" s="46"/>
      <c r="F314" s="46"/>
      <c r="G314" s="46"/>
      <c r="H314" s="46"/>
      <c r="I314" s="46"/>
      <c r="J314" s="49" t="n">
        <v>669.65</v>
      </c>
      <c r="K314" s="48"/>
      <c r="L314" s="48"/>
      <c r="M314" s="48"/>
      <c r="N314" s="48"/>
      <c r="O314" s="48"/>
    </row>
    <row r="315" customFormat="false" ht="12.75" hidden="false" customHeight="true" outlineLevel="0" collapsed="false">
      <c r="A315" s="46" t="s">
        <v>397</v>
      </c>
      <c r="B315" s="46"/>
      <c r="C315" s="46"/>
      <c r="D315" s="46"/>
      <c r="E315" s="46"/>
      <c r="F315" s="46"/>
      <c r="G315" s="46"/>
      <c r="H315" s="46"/>
      <c r="I315" s="46"/>
      <c r="J315" s="49" t="n">
        <v>419.93</v>
      </c>
      <c r="K315" s="48"/>
      <c r="L315" s="48"/>
      <c r="M315" s="48"/>
      <c r="N315" s="48"/>
      <c r="O315" s="48"/>
    </row>
    <row r="316" customFormat="false" ht="12.75" hidden="false" customHeight="true" outlineLevel="0" collapsed="false">
      <c r="A316" s="46" t="s">
        <v>398</v>
      </c>
      <c r="B316" s="46"/>
      <c r="C316" s="46"/>
      <c r="D316" s="46"/>
      <c r="E316" s="46"/>
      <c r="F316" s="46"/>
      <c r="G316" s="46"/>
      <c r="H316" s="46"/>
      <c r="I316" s="46"/>
      <c r="J316" s="49" t="n">
        <v>1302.53</v>
      </c>
      <c r="K316" s="48"/>
      <c r="L316" s="48"/>
      <c r="M316" s="48"/>
      <c r="N316" s="48"/>
      <c r="O316" s="48"/>
    </row>
    <row r="317" customFormat="false" ht="12.75" hidden="false" customHeight="true" outlineLevel="0" collapsed="false">
      <c r="A317" s="46" t="s">
        <v>399</v>
      </c>
      <c r="B317" s="46"/>
      <c r="C317" s="46"/>
      <c r="D317" s="46"/>
      <c r="E317" s="46"/>
      <c r="F317" s="46"/>
      <c r="G317" s="46"/>
      <c r="H317" s="46"/>
      <c r="I317" s="46"/>
      <c r="J317" s="49" t="n">
        <v>43.71</v>
      </c>
      <c r="K317" s="48"/>
      <c r="L317" s="48"/>
      <c r="M317" s="48"/>
      <c r="N317" s="48"/>
      <c r="O317" s="48"/>
    </row>
    <row r="318" customFormat="false" ht="12.75" hidden="false" customHeight="true" outlineLevel="0" collapsed="false">
      <c r="A318" s="46" t="s">
        <v>400</v>
      </c>
      <c r="B318" s="46"/>
      <c r="C318" s="46"/>
      <c r="D318" s="46"/>
      <c r="E318" s="46"/>
      <c r="F318" s="46"/>
      <c r="G318" s="46"/>
      <c r="H318" s="46"/>
      <c r="I318" s="46"/>
      <c r="J318" s="49" t="n">
        <v>7346.09</v>
      </c>
      <c r="K318" s="48"/>
      <c r="L318" s="48"/>
      <c r="M318" s="48"/>
      <c r="N318" s="48"/>
      <c r="O318" s="48"/>
    </row>
    <row r="319" customFormat="false" ht="12.75" hidden="false" customHeight="true" outlineLevel="0" collapsed="false">
      <c r="A319" s="46" t="s">
        <v>401</v>
      </c>
      <c r="B319" s="46"/>
      <c r="C319" s="46"/>
      <c r="D319" s="46"/>
      <c r="E319" s="46"/>
      <c r="F319" s="46"/>
      <c r="G319" s="46"/>
      <c r="H319" s="46"/>
      <c r="I319" s="46"/>
      <c r="J319" s="49" t="n">
        <v>1336.53</v>
      </c>
      <c r="K319" s="48"/>
      <c r="L319" s="48"/>
      <c r="M319" s="48"/>
      <c r="N319" s="48"/>
      <c r="O319" s="48"/>
    </row>
    <row r="320" customFormat="false" ht="12.75" hidden="false" customHeight="true" outlineLevel="0" collapsed="false">
      <c r="A320" s="46" t="s">
        <v>402</v>
      </c>
      <c r="B320" s="46"/>
      <c r="C320" s="46"/>
      <c r="D320" s="46"/>
      <c r="E320" s="46"/>
      <c r="F320" s="46"/>
      <c r="G320" s="46"/>
      <c r="H320" s="46"/>
      <c r="I320" s="46"/>
      <c r="J320" s="49" t="n">
        <v>3070.77</v>
      </c>
      <c r="K320" s="48"/>
      <c r="L320" s="48"/>
      <c r="M320" s="48"/>
      <c r="N320" s="48"/>
      <c r="O320" s="48"/>
    </row>
    <row r="321" customFormat="false" ht="12.75" hidden="false" customHeight="true" outlineLevel="0" collapsed="false">
      <c r="A321" s="46" t="s">
        <v>403</v>
      </c>
      <c r="B321" s="46"/>
      <c r="C321" s="46"/>
      <c r="D321" s="46"/>
      <c r="E321" s="46"/>
      <c r="F321" s="46"/>
      <c r="G321" s="46"/>
      <c r="H321" s="46"/>
      <c r="I321" s="46"/>
      <c r="J321" s="49" t="n">
        <v>8105.72</v>
      </c>
      <c r="K321" s="48"/>
      <c r="L321" s="48"/>
      <c r="M321" s="48"/>
      <c r="N321" s="48"/>
      <c r="O321" s="48"/>
    </row>
    <row r="322" customFormat="false" ht="12.75" hidden="false" customHeight="true" outlineLevel="0" collapsed="false">
      <c r="A322" s="46" t="s">
        <v>85</v>
      </c>
      <c r="B322" s="46"/>
      <c r="C322" s="46"/>
      <c r="D322" s="46"/>
      <c r="E322" s="46"/>
      <c r="F322" s="46"/>
      <c r="G322" s="46"/>
      <c r="H322" s="46"/>
      <c r="I322" s="46"/>
      <c r="J322" s="49" t="n">
        <v>46691.85</v>
      </c>
      <c r="K322" s="48"/>
      <c r="L322" s="48"/>
      <c r="M322" s="48"/>
      <c r="N322" s="48"/>
      <c r="O322" s="48"/>
    </row>
    <row r="323" customFormat="false" ht="12.75" hidden="false" customHeight="true" outlineLevel="0" collapsed="false">
      <c r="A323" s="46" t="s">
        <v>387</v>
      </c>
      <c r="B323" s="46"/>
      <c r="C323" s="46"/>
      <c r="D323" s="46"/>
      <c r="E323" s="46"/>
      <c r="F323" s="46"/>
      <c r="G323" s="46"/>
      <c r="H323" s="46"/>
      <c r="I323" s="46"/>
      <c r="J323" s="48"/>
      <c r="K323" s="48"/>
      <c r="L323" s="48"/>
      <c r="M323" s="48"/>
      <c r="N323" s="48"/>
      <c r="O323" s="48"/>
    </row>
    <row r="324" customFormat="false" ht="12.75" hidden="false" customHeight="true" outlineLevel="0" collapsed="false">
      <c r="A324" s="46" t="s">
        <v>404</v>
      </c>
      <c r="B324" s="46"/>
      <c r="C324" s="46"/>
      <c r="D324" s="46"/>
      <c r="E324" s="46"/>
      <c r="F324" s="46"/>
      <c r="G324" s="46"/>
      <c r="H324" s="46"/>
      <c r="I324" s="46"/>
      <c r="J324" s="49" t="n">
        <v>1.43</v>
      </c>
      <c r="K324" s="48"/>
      <c r="L324" s="48"/>
      <c r="M324" s="48"/>
      <c r="N324" s="48"/>
      <c r="O324" s="48"/>
    </row>
    <row r="325" customFormat="false" ht="12.95" hidden="false" customHeight="true" outlineLevel="0" collapsed="false">
      <c r="A325" s="46" t="s">
        <v>405</v>
      </c>
      <c r="B325" s="46"/>
      <c r="C325" s="46"/>
      <c r="D325" s="46"/>
      <c r="E325" s="46"/>
      <c r="F325" s="46"/>
      <c r="G325" s="46"/>
      <c r="H325" s="46"/>
      <c r="I325" s="46"/>
      <c r="J325" s="49" t="n">
        <v>30981.62</v>
      </c>
      <c r="K325" s="48"/>
      <c r="L325" s="48"/>
      <c r="M325" s="48"/>
      <c r="N325" s="48"/>
      <c r="O325" s="48"/>
    </row>
    <row r="326" customFormat="false" ht="12.75" hidden="false" customHeight="true" outlineLevel="0" collapsed="false">
      <c r="A326" s="46" t="s">
        <v>406</v>
      </c>
      <c r="B326" s="46"/>
      <c r="C326" s="46"/>
      <c r="D326" s="46"/>
      <c r="E326" s="46"/>
      <c r="F326" s="46"/>
      <c r="G326" s="46"/>
      <c r="H326" s="46"/>
      <c r="I326" s="46"/>
      <c r="J326" s="49" t="n">
        <v>3420.4</v>
      </c>
      <c r="K326" s="48"/>
      <c r="L326" s="48"/>
      <c r="M326" s="48"/>
      <c r="N326" s="48"/>
      <c r="O326" s="48"/>
    </row>
    <row r="327" customFormat="false" ht="12.75" hidden="false" customHeight="true" outlineLevel="0" collapsed="false">
      <c r="A327" s="46" t="s">
        <v>407</v>
      </c>
      <c r="B327" s="46"/>
      <c r="C327" s="46"/>
      <c r="D327" s="46"/>
      <c r="E327" s="46"/>
      <c r="F327" s="46"/>
      <c r="G327" s="46"/>
      <c r="H327" s="46"/>
      <c r="I327" s="46"/>
      <c r="J327" s="49" t="n">
        <v>658.9</v>
      </c>
      <c r="K327" s="48"/>
      <c r="L327" s="48"/>
      <c r="M327" s="48"/>
      <c r="N327" s="48"/>
      <c r="O327" s="48"/>
    </row>
    <row r="328" customFormat="false" ht="12.75" hidden="false" customHeight="true" outlineLevel="0" collapsed="false">
      <c r="A328" s="46" t="s">
        <v>408</v>
      </c>
      <c r="B328" s="46"/>
      <c r="C328" s="46"/>
      <c r="D328" s="46"/>
      <c r="E328" s="46"/>
      <c r="F328" s="46"/>
      <c r="G328" s="46"/>
      <c r="H328" s="46"/>
      <c r="I328" s="46"/>
      <c r="J328" s="49" t="n">
        <v>23.97</v>
      </c>
      <c r="K328" s="48"/>
      <c r="L328" s="48"/>
      <c r="M328" s="48"/>
      <c r="N328" s="48"/>
      <c r="O328" s="48"/>
    </row>
    <row r="329" customFormat="false" ht="12.75" hidden="false" customHeight="true" outlineLevel="0" collapsed="false">
      <c r="A329" s="46" t="s">
        <v>409</v>
      </c>
      <c r="B329" s="46"/>
      <c r="C329" s="46"/>
      <c r="D329" s="46"/>
      <c r="E329" s="46"/>
      <c r="F329" s="46"/>
      <c r="G329" s="46"/>
      <c r="H329" s="46"/>
      <c r="I329" s="46"/>
      <c r="J329" s="49" t="n">
        <v>457.69</v>
      </c>
      <c r="K329" s="48"/>
      <c r="L329" s="48"/>
      <c r="M329" s="48"/>
      <c r="N329" s="48"/>
      <c r="O329" s="48"/>
    </row>
    <row r="330" customFormat="false" ht="12.75" hidden="false" customHeight="true" outlineLevel="0" collapsed="false">
      <c r="A330" s="46" t="s">
        <v>410</v>
      </c>
      <c r="B330" s="46"/>
      <c r="C330" s="46"/>
      <c r="D330" s="46"/>
      <c r="E330" s="46"/>
      <c r="F330" s="46"/>
      <c r="G330" s="46"/>
      <c r="H330" s="46"/>
      <c r="I330" s="46"/>
      <c r="J330" s="49" t="n">
        <v>1457.31</v>
      </c>
      <c r="K330" s="48"/>
      <c r="L330" s="48"/>
      <c r="M330" s="48"/>
      <c r="N330" s="48"/>
      <c r="O330" s="48"/>
    </row>
    <row r="331" customFormat="false" ht="12.75" hidden="false" customHeight="true" outlineLevel="0" collapsed="false">
      <c r="A331" s="46" t="s">
        <v>411</v>
      </c>
      <c r="B331" s="46"/>
      <c r="C331" s="46"/>
      <c r="D331" s="46"/>
      <c r="E331" s="46"/>
      <c r="F331" s="46"/>
      <c r="G331" s="46"/>
      <c r="H331" s="46"/>
      <c r="I331" s="46"/>
      <c r="J331" s="49" t="n">
        <v>2466.17</v>
      </c>
      <c r="K331" s="48"/>
      <c r="L331" s="48"/>
      <c r="M331" s="48"/>
      <c r="N331" s="48"/>
      <c r="O331" s="48"/>
    </row>
    <row r="332" customFormat="false" ht="12.75" hidden="false" customHeight="true" outlineLevel="0" collapsed="false">
      <c r="A332" s="46" t="s">
        <v>412</v>
      </c>
      <c r="B332" s="46"/>
      <c r="C332" s="46"/>
      <c r="D332" s="46"/>
      <c r="E332" s="46"/>
      <c r="F332" s="46"/>
      <c r="G332" s="46"/>
      <c r="H332" s="46"/>
      <c r="I332" s="46"/>
      <c r="J332" s="54" t="n">
        <v>1965.49</v>
      </c>
      <c r="K332" s="48"/>
      <c r="L332" s="48"/>
      <c r="M332" s="48"/>
      <c r="N332" s="48"/>
      <c r="O332" s="48"/>
    </row>
    <row r="333" customFormat="false" ht="12.75" hidden="false" customHeight="true" outlineLevel="0" collapsed="false">
      <c r="A333" s="46" t="s">
        <v>413</v>
      </c>
      <c r="B333" s="46"/>
      <c r="C333" s="46"/>
      <c r="D333" s="46"/>
      <c r="E333" s="46"/>
      <c r="F333" s="46"/>
      <c r="G333" s="46"/>
      <c r="H333" s="46"/>
      <c r="I333" s="46"/>
      <c r="J333" s="54" t="n">
        <v>513</v>
      </c>
      <c r="K333" s="48"/>
      <c r="L333" s="48"/>
      <c r="M333" s="48"/>
      <c r="N333" s="48"/>
      <c r="O333" s="48"/>
    </row>
    <row r="334" customFormat="false" ht="12.75" hidden="false" customHeight="true" outlineLevel="0" collapsed="false">
      <c r="A334" s="46" t="s">
        <v>414</v>
      </c>
      <c r="B334" s="46"/>
      <c r="C334" s="46"/>
      <c r="D334" s="46"/>
      <c r="E334" s="46"/>
      <c r="F334" s="46"/>
      <c r="G334" s="46"/>
      <c r="H334" s="46"/>
      <c r="I334" s="46"/>
      <c r="J334" s="54" t="n">
        <v>4393.34</v>
      </c>
      <c r="K334" s="48"/>
      <c r="L334" s="48"/>
      <c r="M334" s="48"/>
      <c r="N334" s="48"/>
      <c r="O334" s="48"/>
    </row>
    <row r="335" customFormat="false" ht="12.75" hidden="false" customHeight="true" outlineLevel="0" collapsed="false">
      <c r="A335" s="46" t="s">
        <v>415</v>
      </c>
      <c r="B335" s="46"/>
      <c r="C335" s="46"/>
      <c r="D335" s="46"/>
      <c r="E335" s="46"/>
      <c r="F335" s="46"/>
      <c r="G335" s="46"/>
      <c r="H335" s="46"/>
      <c r="I335" s="46"/>
      <c r="J335" s="54" t="n">
        <v>352.53</v>
      </c>
      <c r="K335" s="48"/>
      <c r="L335" s="48"/>
      <c r="M335" s="48"/>
      <c r="N335" s="48"/>
      <c r="O335" s="48"/>
    </row>
    <row r="336" customFormat="false" ht="12.75" hidden="false" customHeight="true" outlineLevel="0" collapsed="false">
      <c r="A336" s="51" t="s">
        <v>416</v>
      </c>
      <c r="B336" s="51"/>
      <c r="C336" s="51"/>
      <c r="D336" s="51"/>
      <c r="E336" s="51"/>
      <c r="F336" s="51"/>
      <c r="G336" s="51"/>
      <c r="H336" s="51"/>
      <c r="I336" s="51"/>
      <c r="J336" s="55" t="n">
        <v>415256.13</v>
      </c>
      <c r="K336" s="48"/>
      <c r="L336" s="48"/>
      <c r="M336" s="48"/>
      <c r="N336" s="48"/>
      <c r="O336" s="48"/>
    </row>
    <row r="337" customFormat="false" ht="12.75" hidden="false" customHeight="true" outlineLevel="0" collapsed="false">
      <c r="A337" s="46" t="s">
        <v>417</v>
      </c>
      <c r="B337" s="46"/>
      <c r="C337" s="46"/>
      <c r="D337" s="46"/>
      <c r="E337" s="46"/>
      <c r="F337" s="46"/>
      <c r="G337" s="46"/>
      <c r="H337" s="46"/>
      <c r="I337" s="46"/>
      <c r="J337" s="56"/>
      <c r="K337" s="48"/>
      <c r="L337" s="48"/>
      <c r="M337" s="48"/>
      <c r="N337" s="48"/>
      <c r="O337" s="48"/>
    </row>
    <row r="338" customFormat="false" ht="12.75" hidden="false" customHeight="true" outlineLevel="0" collapsed="false">
      <c r="A338" s="51" t="s">
        <v>416</v>
      </c>
      <c r="B338" s="51"/>
      <c r="C338" s="51"/>
      <c r="D338" s="51"/>
      <c r="E338" s="51"/>
      <c r="F338" s="51"/>
      <c r="G338" s="51"/>
      <c r="H338" s="51"/>
      <c r="I338" s="51"/>
      <c r="J338" s="55" t="n">
        <v>415256.13</v>
      </c>
      <c r="K338" s="48"/>
      <c r="L338" s="48"/>
      <c r="M338" s="48"/>
      <c r="N338" s="48"/>
      <c r="O338" s="48"/>
    </row>
    <row r="339" customFormat="false" ht="12.75" hidden="false" customHeight="true" outlineLevel="0" collapsed="false">
      <c r="A339" s="46" t="s">
        <v>418</v>
      </c>
      <c r="B339" s="46"/>
      <c r="C339" s="46"/>
      <c r="D339" s="46"/>
      <c r="E339" s="46"/>
      <c r="F339" s="46"/>
      <c r="G339" s="46"/>
      <c r="H339" s="46"/>
      <c r="I339" s="46"/>
      <c r="J339" s="54" t="n">
        <v>8305.12</v>
      </c>
      <c r="K339" s="48"/>
      <c r="L339" s="48"/>
      <c r="M339" s="48"/>
      <c r="N339" s="48"/>
      <c r="O339" s="48"/>
    </row>
    <row r="340" customFormat="false" ht="12.75" hidden="false" customHeight="true" outlineLevel="0" collapsed="false">
      <c r="A340" s="51" t="s">
        <v>419</v>
      </c>
      <c r="B340" s="51"/>
      <c r="C340" s="51"/>
      <c r="D340" s="51"/>
      <c r="E340" s="51"/>
      <c r="F340" s="51"/>
      <c r="G340" s="51"/>
      <c r="H340" s="51"/>
      <c r="I340" s="51"/>
      <c r="J340" s="55" t="n">
        <v>423561.25</v>
      </c>
      <c r="K340" s="48"/>
      <c r="L340" s="48"/>
      <c r="M340" s="48"/>
      <c r="N340" s="48"/>
      <c r="O340" s="48"/>
    </row>
    <row r="341" customFormat="false" ht="12.75" hidden="false" customHeight="true" outlineLevel="0" collapsed="false">
      <c r="A341" s="46" t="s">
        <v>420</v>
      </c>
      <c r="B341" s="46"/>
      <c r="C341" s="46"/>
      <c r="D341" s="46"/>
      <c r="E341" s="46"/>
      <c r="F341" s="46"/>
      <c r="G341" s="46"/>
      <c r="H341" s="46"/>
      <c r="I341" s="46"/>
      <c r="J341" s="54" t="n">
        <v>76241.03</v>
      </c>
      <c r="K341" s="48"/>
      <c r="L341" s="48"/>
      <c r="M341" s="48"/>
      <c r="N341" s="48"/>
      <c r="O341" s="48"/>
    </row>
    <row r="342" customFormat="false" ht="12.85" hidden="false" customHeight="true" outlineLevel="0" collapsed="false">
      <c r="A342" s="51" t="s">
        <v>421</v>
      </c>
      <c r="B342" s="51"/>
      <c r="C342" s="51"/>
      <c r="D342" s="51"/>
      <c r="E342" s="51"/>
      <c r="F342" s="51"/>
      <c r="G342" s="51"/>
      <c r="H342" s="51"/>
      <c r="I342" s="51"/>
      <c r="J342" s="55" t="n">
        <v>499802.28</v>
      </c>
      <c r="K342" s="48"/>
      <c r="L342" s="48"/>
      <c r="M342" s="48"/>
      <c r="N342" s="48"/>
      <c r="O342" s="52" t="n">
        <v>970.12</v>
      </c>
    </row>
    <row r="343" customFormat="false" ht="12.85" hidden="false" customHeight="false" outlineLevel="0" collapsed="false">
      <c r="A343" s="51"/>
      <c r="B343" s="51"/>
      <c r="C343" s="51"/>
      <c r="D343" s="51"/>
      <c r="E343" s="51"/>
      <c r="F343" s="51"/>
      <c r="G343" s="51"/>
      <c r="H343" s="51"/>
      <c r="I343" s="51"/>
      <c r="J343" s="48"/>
      <c r="K343" s="48"/>
      <c r="L343" s="48"/>
      <c r="M343" s="48"/>
      <c r="N343" s="48"/>
      <c r="O343" s="52" t="n">
        <v>68.72</v>
      </c>
    </row>
    <row r="347" customFormat="false" ht="12.85" hidden="false" customHeight="false" outlineLevel="0" collapsed="false">
      <c r="A347" s="9" t="s">
        <v>422</v>
      </c>
    </row>
    <row r="348" customFormat="false" ht="12.85" hidden="false" customHeight="false" outlineLevel="0" collapsed="false">
      <c r="A348" s="9"/>
    </row>
    <row r="349" customFormat="false" ht="12.85" hidden="false" customHeight="false" outlineLevel="0" collapsed="false">
      <c r="A349" s="9"/>
    </row>
    <row r="350" customFormat="false" ht="12.85" hidden="false" customHeight="false" outlineLevel="0" collapsed="false">
      <c r="A350" s="9" t="s">
        <v>423</v>
      </c>
    </row>
  </sheetData>
  <mergeCells count="1149">
    <mergeCell ref="F16:G16"/>
    <mergeCell ref="F17:G17"/>
    <mergeCell ref="F18:G18"/>
    <mergeCell ref="F19:G19"/>
    <mergeCell ref="F20:G20"/>
    <mergeCell ref="A23:A25"/>
    <mergeCell ref="B23:B25"/>
    <mergeCell ref="C23:C25"/>
    <mergeCell ref="D23:D25"/>
    <mergeCell ref="E23:E25"/>
    <mergeCell ref="F23:H23"/>
    <mergeCell ref="I23:I25"/>
    <mergeCell ref="J23:M23"/>
    <mergeCell ref="N23:O23"/>
    <mergeCell ref="H24:H25"/>
    <mergeCell ref="J24:J25"/>
    <mergeCell ref="K24:K25"/>
    <mergeCell ref="M24:M25"/>
    <mergeCell ref="N24:O24"/>
    <mergeCell ref="A27:O27"/>
    <mergeCell ref="A28:A29"/>
    <mergeCell ref="B28:B29"/>
    <mergeCell ref="D28:D29"/>
    <mergeCell ref="E28:E29"/>
    <mergeCell ref="H28:H29"/>
    <mergeCell ref="I28:I29"/>
    <mergeCell ref="J28:J29"/>
    <mergeCell ref="K28:K29"/>
    <mergeCell ref="M28:M29"/>
    <mergeCell ref="A30:A31"/>
    <mergeCell ref="B30:B31"/>
    <mergeCell ref="C30:C31"/>
    <mergeCell ref="D30:D31"/>
    <mergeCell ref="E30:E31"/>
    <mergeCell ref="H30:H31"/>
    <mergeCell ref="I30:I31"/>
    <mergeCell ref="J30:J31"/>
    <mergeCell ref="K30:K31"/>
    <mergeCell ref="M30:M31"/>
    <mergeCell ref="A32:A33"/>
    <mergeCell ref="B32:B33"/>
    <mergeCell ref="C32:C33"/>
    <mergeCell ref="D32:D33"/>
    <mergeCell ref="E32:E33"/>
    <mergeCell ref="H32:H33"/>
    <mergeCell ref="I32:I33"/>
    <mergeCell ref="J32:J33"/>
    <mergeCell ref="K32:K33"/>
    <mergeCell ref="M32:M33"/>
    <mergeCell ref="A34:A35"/>
    <mergeCell ref="B34:B35"/>
    <mergeCell ref="D34:D35"/>
    <mergeCell ref="E34:E35"/>
    <mergeCell ref="H34:H35"/>
    <mergeCell ref="I34:I35"/>
    <mergeCell ref="J34:J35"/>
    <mergeCell ref="K34:K35"/>
    <mergeCell ref="M34:M35"/>
    <mergeCell ref="A36:A37"/>
    <mergeCell ref="B36:B37"/>
    <mergeCell ref="D36:D37"/>
    <mergeCell ref="E36:E37"/>
    <mergeCell ref="H36:H37"/>
    <mergeCell ref="I36:I37"/>
    <mergeCell ref="J36:J37"/>
    <mergeCell ref="K36:K37"/>
    <mergeCell ref="M36:M37"/>
    <mergeCell ref="A38:A39"/>
    <mergeCell ref="B38:B39"/>
    <mergeCell ref="D38:D39"/>
    <mergeCell ref="E38:E39"/>
    <mergeCell ref="H38:H39"/>
    <mergeCell ref="I38:I39"/>
    <mergeCell ref="J38:J39"/>
    <mergeCell ref="K38:K39"/>
    <mergeCell ref="M38:M39"/>
    <mergeCell ref="A40:A41"/>
    <mergeCell ref="B40:B41"/>
    <mergeCell ref="D40:D41"/>
    <mergeCell ref="E40:E41"/>
    <mergeCell ref="H40:H41"/>
    <mergeCell ref="I40:I41"/>
    <mergeCell ref="J40:J41"/>
    <mergeCell ref="K40:K41"/>
    <mergeCell ref="M40:M41"/>
    <mergeCell ref="A42:A43"/>
    <mergeCell ref="B42:B43"/>
    <mergeCell ref="D42:D43"/>
    <mergeCell ref="E42:E43"/>
    <mergeCell ref="H42:H43"/>
    <mergeCell ref="I42:I43"/>
    <mergeCell ref="J42:J43"/>
    <mergeCell ref="K42:K43"/>
    <mergeCell ref="M42:M43"/>
    <mergeCell ref="A44:A45"/>
    <mergeCell ref="B44:B45"/>
    <mergeCell ref="D44:D45"/>
    <mergeCell ref="E44:E45"/>
    <mergeCell ref="H44:H45"/>
    <mergeCell ref="I44:I45"/>
    <mergeCell ref="J44:J45"/>
    <mergeCell ref="K44:K45"/>
    <mergeCell ref="M44:M45"/>
    <mergeCell ref="A46:A47"/>
    <mergeCell ref="B46:B47"/>
    <mergeCell ref="D46:D47"/>
    <mergeCell ref="E46:E47"/>
    <mergeCell ref="H46:H47"/>
    <mergeCell ref="I46:I47"/>
    <mergeCell ref="J46:J47"/>
    <mergeCell ref="K46:K47"/>
    <mergeCell ref="M46:M47"/>
    <mergeCell ref="A48:A49"/>
    <mergeCell ref="B48:B49"/>
    <mergeCell ref="D48:D49"/>
    <mergeCell ref="E48:E49"/>
    <mergeCell ref="H48:H49"/>
    <mergeCell ref="I48:I49"/>
    <mergeCell ref="J48:J49"/>
    <mergeCell ref="K48:K49"/>
    <mergeCell ref="M48:M49"/>
    <mergeCell ref="A50:I51"/>
    <mergeCell ref="A52:I53"/>
    <mergeCell ref="A54:I54"/>
    <mergeCell ref="A55:I55"/>
    <mergeCell ref="A56:I57"/>
    <mergeCell ref="A58:O58"/>
    <mergeCell ref="A59:A60"/>
    <mergeCell ref="B59:B60"/>
    <mergeCell ref="D59:D60"/>
    <mergeCell ref="E59:E60"/>
    <mergeCell ref="H59:H60"/>
    <mergeCell ref="I59:I60"/>
    <mergeCell ref="J59:J60"/>
    <mergeCell ref="K59:K60"/>
    <mergeCell ref="M59:M60"/>
    <mergeCell ref="A61:A62"/>
    <mergeCell ref="B61:B62"/>
    <mergeCell ref="D61:D62"/>
    <mergeCell ref="E61:E62"/>
    <mergeCell ref="H61:H62"/>
    <mergeCell ref="I61:I62"/>
    <mergeCell ref="J61:J62"/>
    <mergeCell ref="K61:K62"/>
    <mergeCell ref="M61:M62"/>
    <mergeCell ref="A63:A64"/>
    <mergeCell ref="B63:B64"/>
    <mergeCell ref="D63:D64"/>
    <mergeCell ref="E63:E64"/>
    <mergeCell ref="H63:H64"/>
    <mergeCell ref="I63:I64"/>
    <mergeCell ref="J63:J64"/>
    <mergeCell ref="K63:K64"/>
    <mergeCell ref="M63:M64"/>
    <mergeCell ref="A65:A66"/>
    <mergeCell ref="B65:B66"/>
    <mergeCell ref="D65:D66"/>
    <mergeCell ref="E65:E66"/>
    <mergeCell ref="H65:H66"/>
    <mergeCell ref="I65:I66"/>
    <mergeCell ref="J65:J66"/>
    <mergeCell ref="K65:K66"/>
    <mergeCell ref="M65:M66"/>
    <mergeCell ref="A67:A68"/>
    <mergeCell ref="B67:B68"/>
    <mergeCell ref="C67:C68"/>
    <mergeCell ref="D67:D68"/>
    <mergeCell ref="E67:E68"/>
    <mergeCell ref="H67:H68"/>
    <mergeCell ref="I67:I68"/>
    <mergeCell ref="J67:J68"/>
    <mergeCell ref="K67:K68"/>
    <mergeCell ref="M67:M68"/>
    <mergeCell ref="A69:A70"/>
    <mergeCell ref="B69:B70"/>
    <mergeCell ref="D69:D70"/>
    <mergeCell ref="E69:E70"/>
    <mergeCell ref="H69:H70"/>
    <mergeCell ref="I69:I70"/>
    <mergeCell ref="J69:J70"/>
    <mergeCell ref="K69:K70"/>
    <mergeCell ref="M69:M70"/>
    <mergeCell ref="A71:A72"/>
    <mergeCell ref="B71:B72"/>
    <mergeCell ref="C71:C72"/>
    <mergeCell ref="D71:D72"/>
    <mergeCell ref="E71:E72"/>
    <mergeCell ref="H71:H72"/>
    <mergeCell ref="I71:I72"/>
    <mergeCell ref="J71:J72"/>
    <mergeCell ref="K71:K72"/>
    <mergeCell ref="M71:M72"/>
    <mergeCell ref="A73:A74"/>
    <mergeCell ref="B73:B74"/>
    <mergeCell ref="C73:C74"/>
    <mergeCell ref="D73:D74"/>
    <mergeCell ref="E73:E74"/>
    <mergeCell ref="H73:H74"/>
    <mergeCell ref="I73:I74"/>
    <mergeCell ref="J73:J74"/>
    <mergeCell ref="K73:K74"/>
    <mergeCell ref="M73:M74"/>
    <mergeCell ref="A75:A76"/>
    <mergeCell ref="B75:B76"/>
    <mergeCell ref="D75:D76"/>
    <mergeCell ref="E75:E76"/>
    <mergeCell ref="H75:H76"/>
    <mergeCell ref="I75:I76"/>
    <mergeCell ref="J75:J76"/>
    <mergeCell ref="K75:K76"/>
    <mergeCell ref="M75:M76"/>
    <mergeCell ref="A77:A78"/>
    <mergeCell ref="B77:B78"/>
    <mergeCell ref="D77:D78"/>
    <mergeCell ref="E77:E78"/>
    <mergeCell ref="H77:H78"/>
    <mergeCell ref="I77:I78"/>
    <mergeCell ref="J77:J78"/>
    <mergeCell ref="K77:K78"/>
    <mergeCell ref="M77:M78"/>
    <mergeCell ref="A79:A80"/>
    <mergeCell ref="B79:B80"/>
    <mergeCell ref="D79:D80"/>
    <mergeCell ref="E79:E80"/>
    <mergeCell ref="H79:H80"/>
    <mergeCell ref="I79:I80"/>
    <mergeCell ref="J79:J80"/>
    <mergeCell ref="K79:K80"/>
    <mergeCell ref="M79:M80"/>
    <mergeCell ref="A81:A82"/>
    <mergeCell ref="B81:B82"/>
    <mergeCell ref="D81:D82"/>
    <mergeCell ref="E81:E82"/>
    <mergeCell ref="H81:H82"/>
    <mergeCell ref="I81:I82"/>
    <mergeCell ref="J81:J82"/>
    <mergeCell ref="K81:K82"/>
    <mergeCell ref="M81:M82"/>
    <mergeCell ref="A83:A84"/>
    <mergeCell ref="B83:B84"/>
    <mergeCell ref="D83:D84"/>
    <mergeCell ref="E83:E84"/>
    <mergeCell ref="H83:H84"/>
    <mergeCell ref="I83:I84"/>
    <mergeCell ref="J83:J84"/>
    <mergeCell ref="K83:K84"/>
    <mergeCell ref="M83:M84"/>
    <mergeCell ref="A85:I86"/>
    <mergeCell ref="A87:I88"/>
    <mergeCell ref="A89:I89"/>
    <mergeCell ref="A90:I90"/>
    <mergeCell ref="A91:I92"/>
    <mergeCell ref="A93:O93"/>
    <mergeCell ref="A94:A95"/>
    <mergeCell ref="B94:B95"/>
    <mergeCell ref="D94:D95"/>
    <mergeCell ref="E94:E95"/>
    <mergeCell ref="H94:H95"/>
    <mergeCell ref="I94:I95"/>
    <mergeCell ref="J94:J95"/>
    <mergeCell ref="K94:K95"/>
    <mergeCell ref="M94:M95"/>
    <mergeCell ref="A96:A97"/>
    <mergeCell ref="B96:B97"/>
    <mergeCell ref="D96:D97"/>
    <mergeCell ref="E96:E97"/>
    <mergeCell ref="H96:H97"/>
    <mergeCell ref="I96:I97"/>
    <mergeCell ref="J96:J97"/>
    <mergeCell ref="K96:K97"/>
    <mergeCell ref="M96:M97"/>
    <mergeCell ref="A98:A99"/>
    <mergeCell ref="B98:B99"/>
    <mergeCell ref="C98:C99"/>
    <mergeCell ref="D98:D99"/>
    <mergeCell ref="E98:E99"/>
    <mergeCell ref="H98:H99"/>
    <mergeCell ref="I98:I99"/>
    <mergeCell ref="J98:J99"/>
    <mergeCell ref="K98:K99"/>
    <mergeCell ref="M98:M99"/>
    <mergeCell ref="A100:A101"/>
    <mergeCell ref="B100:B101"/>
    <mergeCell ref="C100:C101"/>
    <mergeCell ref="D100:D101"/>
    <mergeCell ref="E100:E101"/>
    <mergeCell ref="H100:H101"/>
    <mergeCell ref="I100:I101"/>
    <mergeCell ref="J100:J101"/>
    <mergeCell ref="K100:K101"/>
    <mergeCell ref="M100:M101"/>
    <mergeCell ref="A102:A103"/>
    <mergeCell ref="B102:B103"/>
    <mergeCell ref="D102:D103"/>
    <mergeCell ref="E102:E103"/>
    <mergeCell ref="H102:H103"/>
    <mergeCell ref="I102:I103"/>
    <mergeCell ref="J102:J103"/>
    <mergeCell ref="K102:K103"/>
    <mergeCell ref="M102:M103"/>
    <mergeCell ref="A104:A105"/>
    <mergeCell ref="B104:B105"/>
    <mergeCell ref="D104:D105"/>
    <mergeCell ref="E104:E105"/>
    <mergeCell ref="H104:H105"/>
    <mergeCell ref="I104:I105"/>
    <mergeCell ref="J104:J105"/>
    <mergeCell ref="K104:K105"/>
    <mergeCell ref="M104:M105"/>
    <mergeCell ref="A106:A107"/>
    <mergeCell ref="B106:B107"/>
    <mergeCell ref="D106:D107"/>
    <mergeCell ref="E106:E107"/>
    <mergeCell ref="H106:H107"/>
    <mergeCell ref="I106:I107"/>
    <mergeCell ref="J106:J107"/>
    <mergeCell ref="K106:K107"/>
    <mergeCell ref="M106:M107"/>
    <mergeCell ref="A108:A109"/>
    <mergeCell ref="B108:B109"/>
    <mergeCell ref="D108:D109"/>
    <mergeCell ref="E108:E109"/>
    <mergeCell ref="H108:H109"/>
    <mergeCell ref="I108:I109"/>
    <mergeCell ref="J108:J109"/>
    <mergeCell ref="K108:K109"/>
    <mergeCell ref="M108:M109"/>
    <mergeCell ref="A110:A111"/>
    <mergeCell ref="B110:B111"/>
    <mergeCell ref="C110:C111"/>
    <mergeCell ref="D110:D111"/>
    <mergeCell ref="E110:E111"/>
    <mergeCell ref="H110:H111"/>
    <mergeCell ref="I110:I111"/>
    <mergeCell ref="J110:J111"/>
    <mergeCell ref="K110:K111"/>
    <mergeCell ref="M110:M111"/>
    <mergeCell ref="A112:A113"/>
    <mergeCell ref="B112:B113"/>
    <mergeCell ref="D112:D113"/>
    <mergeCell ref="E112:E113"/>
    <mergeCell ref="H112:H113"/>
    <mergeCell ref="I112:I113"/>
    <mergeCell ref="J112:J113"/>
    <mergeCell ref="K112:K113"/>
    <mergeCell ref="M112:M113"/>
    <mergeCell ref="A114:A115"/>
    <mergeCell ref="B114:B115"/>
    <mergeCell ref="D114:D115"/>
    <mergeCell ref="E114:E115"/>
    <mergeCell ref="H114:H115"/>
    <mergeCell ref="I114:I115"/>
    <mergeCell ref="J114:J115"/>
    <mergeCell ref="K114:K115"/>
    <mergeCell ref="M114:M115"/>
    <mergeCell ref="A116:A117"/>
    <mergeCell ref="B116:B117"/>
    <mergeCell ref="D116:D117"/>
    <mergeCell ref="E116:E117"/>
    <mergeCell ref="H116:H117"/>
    <mergeCell ref="I116:I117"/>
    <mergeCell ref="J116:J117"/>
    <mergeCell ref="K116:K117"/>
    <mergeCell ref="M116:M117"/>
    <mergeCell ref="A118:A119"/>
    <mergeCell ref="B118:B119"/>
    <mergeCell ref="C118:C119"/>
    <mergeCell ref="D118:D119"/>
    <mergeCell ref="E118:E119"/>
    <mergeCell ref="H118:H119"/>
    <mergeCell ref="I118:I119"/>
    <mergeCell ref="J118:J119"/>
    <mergeCell ref="K118:K119"/>
    <mergeCell ref="M118:M119"/>
    <mergeCell ref="A120:A121"/>
    <mergeCell ref="B120:B121"/>
    <mergeCell ref="C120:C121"/>
    <mergeCell ref="D120:D121"/>
    <mergeCell ref="E120:E121"/>
    <mergeCell ref="H120:H121"/>
    <mergeCell ref="I120:I121"/>
    <mergeCell ref="J120:J121"/>
    <mergeCell ref="K120:K121"/>
    <mergeCell ref="M120:M121"/>
    <mergeCell ref="A122:A123"/>
    <mergeCell ref="B122:B123"/>
    <mergeCell ref="D122:D123"/>
    <mergeCell ref="E122:E123"/>
    <mergeCell ref="H122:H123"/>
    <mergeCell ref="I122:I123"/>
    <mergeCell ref="J122:J123"/>
    <mergeCell ref="K122:K123"/>
    <mergeCell ref="M122:M123"/>
    <mergeCell ref="A124:A125"/>
    <mergeCell ref="B124:B125"/>
    <mergeCell ref="D124:D125"/>
    <mergeCell ref="E124:E125"/>
    <mergeCell ref="H124:H125"/>
    <mergeCell ref="I124:I125"/>
    <mergeCell ref="J124:J125"/>
    <mergeCell ref="K124:K125"/>
    <mergeCell ref="M124:M125"/>
    <mergeCell ref="A126:A127"/>
    <mergeCell ref="B126:B127"/>
    <mergeCell ref="D126:D127"/>
    <mergeCell ref="E126:E127"/>
    <mergeCell ref="H126:H127"/>
    <mergeCell ref="I126:I127"/>
    <mergeCell ref="J126:J127"/>
    <mergeCell ref="K126:K127"/>
    <mergeCell ref="M126:M127"/>
    <mergeCell ref="A128:A129"/>
    <mergeCell ref="B128:B129"/>
    <mergeCell ref="D128:D129"/>
    <mergeCell ref="E128:E129"/>
    <mergeCell ref="H128:H129"/>
    <mergeCell ref="I128:I129"/>
    <mergeCell ref="J128:J129"/>
    <mergeCell ref="K128:K129"/>
    <mergeCell ref="M128:M129"/>
    <mergeCell ref="A130:A131"/>
    <mergeCell ref="B130:B131"/>
    <mergeCell ref="D130:D131"/>
    <mergeCell ref="E130:E131"/>
    <mergeCell ref="H130:H131"/>
    <mergeCell ref="I130:I131"/>
    <mergeCell ref="J130:J131"/>
    <mergeCell ref="K130:K131"/>
    <mergeCell ref="M130:M131"/>
    <mergeCell ref="A132:A133"/>
    <mergeCell ref="B132:B133"/>
    <mergeCell ref="C132:C133"/>
    <mergeCell ref="D132:D133"/>
    <mergeCell ref="E132:E133"/>
    <mergeCell ref="H132:H133"/>
    <mergeCell ref="I132:I133"/>
    <mergeCell ref="J132:J133"/>
    <mergeCell ref="K132:K133"/>
    <mergeCell ref="M132:M133"/>
    <mergeCell ref="A134:A135"/>
    <mergeCell ref="B134:B135"/>
    <mergeCell ref="D134:D135"/>
    <mergeCell ref="E134:E135"/>
    <mergeCell ref="H134:H135"/>
    <mergeCell ref="I134:I135"/>
    <mergeCell ref="J134:J135"/>
    <mergeCell ref="K134:K135"/>
    <mergeCell ref="M134:M135"/>
    <mergeCell ref="A136:A137"/>
    <mergeCell ref="B136:B137"/>
    <mergeCell ref="D136:D137"/>
    <mergeCell ref="E136:E137"/>
    <mergeCell ref="H136:H137"/>
    <mergeCell ref="I136:I137"/>
    <mergeCell ref="J136:J137"/>
    <mergeCell ref="K136:K137"/>
    <mergeCell ref="M136:M137"/>
    <mergeCell ref="A138:A139"/>
    <mergeCell ref="B138:B139"/>
    <mergeCell ref="D138:D139"/>
    <mergeCell ref="E138:E139"/>
    <mergeCell ref="H138:H139"/>
    <mergeCell ref="I138:I139"/>
    <mergeCell ref="J138:J139"/>
    <mergeCell ref="K138:K139"/>
    <mergeCell ref="M138:M139"/>
    <mergeCell ref="A140:A141"/>
    <mergeCell ref="B140:B141"/>
    <mergeCell ref="C140:C141"/>
    <mergeCell ref="D140:D141"/>
    <mergeCell ref="E140:E141"/>
    <mergeCell ref="H140:H141"/>
    <mergeCell ref="I140:I141"/>
    <mergeCell ref="J140:J141"/>
    <mergeCell ref="K140:K141"/>
    <mergeCell ref="M140:M141"/>
    <mergeCell ref="A142:A143"/>
    <mergeCell ref="B142:B143"/>
    <mergeCell ref="C142:C143"/>
    <mergeCell ref="D142:D143"/>
    <mergeCell ref="E142:E143"/>
    <mergeCell ref="H142:H143"/>
    <mergeCell ref="I142:I143"/>
    <mergeCell ref="J142:J143"/>
    <mergeCell ref="K142:K143"/>
    <mergeCell ref="M142:M143"/>
    <mergeCell ref="A144:A145"/>
    <mergeCell ref="B144:B145"/>
    <mergeCell ref="D144:D145"/>
    <mergeCell ref="E144:E145"/>
    <mergeCell ref="H144:H145"/>
    <mergeCell ref="I144:I145"/>
    <mergeCell ref="J144:J145"/>
    <mergeCell ref="K144:K145"/>
    <mergeCell ref="M144:M145"/>
    <mergeCell ref="A146:A147"/>
    <mergeCell ref="B146:B147"/>
    <mergeCell ref="D146:D147"/>
    <mergeCell ref="E146:E147"/>
    <mergeCell ref="H146:H147"/>
    <mergeCell ref="I146:I147"/>
    <mergeCell ref="J146:J147"/>
    <mergeCell ref="K146:K147"/>
    <mergeCell ref="M146:M147"/>
    <mergeCell ref="A148:A149"/>
    <mergeCell ref="B148:B149"/>
    <mergeCell ref="D148:D149"/>
    <mergeCell ref="E148:E149"/>
    <mergeCell ref="H148:H149"/>
    <mergeCell ref="I148:I149"/>
    <mergeCell ref="J148:J149"/>
    <mergeCell ref="K148:K149"/>
    <mergeCell ref="M148:M149"/>
    <mergeCell ref="A150:A151"/>
    <mergeCell ref="B150:B151"/>
    <mergeCell ref="D150:D151"/>
    <mergeCell ref="E150:E151"/>
    <mergeCell ref="H150:H151"/>
    <mergeCell ref="I150:I151"/>
    <mergeCell ref="J150:J151"/>
    <mergeCell ref="K150:K151"/>
    <mergeCell ref="M150:M151"/>
    <mergeCell ref="A152:A153"/>
    <mergeCell ref="B152:B153"/>
    <mergeCell ref="D152:D153"/>
    <mergeCell ref="E152:E153"/>
    <mergeCell ref="H152:H153"/>
    <mergeCell ref="I152:I153"/>
    <mergeCell ref="J152:J153"/>
    <mergeCell ref="K152:K153"/>
    <mergeCell ref="M152:M153"/>
    <mergeCell ref="A154:A155"/>
    <mergeCell ref="B154:B155"/>
    <mergeCell ref="D154:D155"/>
    <mergeCell ref="E154:E155"/>
    <mergeCell ref="H154:H155"/>
    <mergeCell ref="I154:I155"/>
    <mergeCell ref="J154:J155"/>
    <mergeCell ref="K154:K155"/>
    <mergeCell ref="M154:M155"/>
    <mergeCell ref="A156:A157"/>
    <mergeCell ref="B156:B157"/>
    <mergeCell ref="D156:D157"/>
    <mergeCell ref="E156:E157"/>
    <mergeCell ref="H156:H157"/>
    <mergeCell ref="I156:I157"/>
    <mergeCell ref="J156:J157"/>
    <mergeCell ref="K156:K157"/>
    <mergeCell ref="M156:M157"/>
    <mergeCell ref="A158:A159"/>
    <mergeCell ref="B158:B159"/>
    <mergeCell ref="D158:D159"/>
    <mergeCell ref="E158:E159"/>
    <mergeCell ref="H158:H159"/>
    <mergeCell ref="I158:I159"/>
    <mergeCell ref="J158:J159"/>
    <mergeCell ref="K158:K159"/>
    <mergeCell ref="M158:M159"/>
    <mergeCell ref="A160:A161"/>
    <mergeCell ref="B160:B161"/>
    <mergeCell ref="D160:D161"/>
    <mergeCell ref="E160:E161"/>
    <mergeCell ref="H160:H161"/>
    <mergeCell ref="I160:I161"/>
    <mergeCell ref="J160:J161"/>
    <mergeCell ref="K160:K161"/>
    <mergeCell ref="M160:M161"/>
    <mergeCell ref="A162:A163"/>
    <mergeCell ref="B162:B163"/>
    <mergeCell ref="D162:D163"/>
    <mergeCell ref="E162:E163"/>
    <mergeCell ref="H162:H163"/>
    <mergeCell ref="I162:I163"/>
    <mergeCell ref="J162:J163"/>
    <mergeCell ref="K162:K163"/>
    <mergeCell ref="M162:M163"/>
    <mergeCell ref="A164:A165"/>
    <mergeCell ref="B164:B165"/>
    <mergeCell ref="D164:D165"/>
    <mergeCell ref="E164:E165"/>
    <mergeCell ref="H164:H165"/>
    <mergeCell ref="I164:I165"/>
    <mergeCell ref="J164:J165"/>
    <mergeCell ref="K164:K165"/>
    <mergeCell ref="M164:M165"/>
    <mergeCell ref="A166:A167"/>
    <mergeCell ref="B166:B167"/>
    <mergeCell ref="D166:D167"/>
    <mergeCell ref="E166:E167"/>
    <mergeCell ref="H166:H167"/>
    <mergeCell ref="I166:I167"/>
    <mergeCell ref="J166:J167"/>
    <mergeCell ref="K166:K167"/>
    <mergeCell ref="M166:M167"/>
    <mergeCell ref="A168:A169"/>
    <mergeCell ref="B168:B169"/>
    <mergeCell ref="D168:D169"/>
    <mergeCell ref="E168:E169"/>
    <mergeCell ref="H168:H169"/>
    <mergeCell ref="I168:I169"/>
    <mergeCell ref="J168:J169"/>
    <mergeCell ref="K168:K169"/>
    <mergeCell ref="M168:M169"/>
    <mergeCell ref="A170:A171"/>
    <mergeCell ref="B170:B171"/>
    <mergeCell ref="C170:C171"/>
    <mergeCell ref="D170:D171"/>
    <mergeCell ref="E170:E171"/>
    <mergeCell ref="H170:H171"/>
    <mergeCell ref="I170:I171"/>
    <mergeCell ref="J170:J171"/>
    <mergeCell ref="K170:K171"/>
    <mergeCell ref="M170:M171"/>
    <mergeCell ref="A172:A173"/>
    <mergeCell ref="B172:B173"/>
    <mergeCell ref="C172:C173"/>
    <mergeCell ref="D172:D173"/>
    <mergeCell ref="E172:E173"/>
    <mergeCell ref="H172:H173"/>
    <mergeCell ref="I172:I173"/>
    <mergeCell ref="J172:J173"/>
    <mergeCell ref="K172:K173"/>
    <mergeCell ref="M172:M173"/>
    <mergeCell ref="A174:A175"/>
    <mergeCell ref="B174:B175"/>
    <mergeCell ref="D174:D175"/>
    <mergeCell ref="E174:E175"/>
    <mergeCell ref="H174:H175"/>
    <mergeCell ref="I174:I175"/>
    <mergeCell ref="J174:J175"/>
    <mergeCell ref="K174:K175"/>
    <mergeCell ref="M174:M175"/>
    <mergeCell ref="A176:A177"/>
    <mergeCell ref="B176:B177"/>
    <mergeCell ref="C176:C177"/>
    <mergeCell ref="D176:D177"/>
    <mergeCell ref="E176:E177"/>
    <mergeCell ref="H176:H177"/>
    <mergeCell ref="I176:I177"/>
    <mergeCell ref="J176:J177"/>
    <mergeCell ref="K176:K177"/>
    <mergeCell ref="M176:M177"/>
    <mergeCell ref="A178:A179"/>
    <mergeCell ref="B178:B179"/>
    <mergeCell ref="C178:C179"/>
    <mergeCell ref="D178:D179"/>
    <mergeCell ref="E178:E179"/>
    <mergeCell ref="H178:H179"/>
    <mergeCell ref="I178:I179"/>
    <mergeCell ref="J178:J179"/>
    <mergeCell ref="K178:K179"/>
    <mergeCell ref="M178:M179"/>
    <mergeCell ref="A180:A181"/>
    <mergeCell ref="B180:B181"/>
    <mergeCell ref="C180:C181"/>
    <mergeCell ref="D180:D181"/>
    <mergeCell ref="E180:E181"/>
    <mergeCell ref="H180:H181"/>
    <mergeCell ref="I180:I181"/>
    <mergeCell ref="J180:J181"/>
    <mergeCell ref="K180:K181"/>
    <mergeCell ref="M180:M181"/>
    <mergeCell ref="A182:A183"/>
    <mergeCell ref="B182:B183"/>
    <mergeCell ref="D182:D183"/>
    <mergeCell ref="E182:E183"/>
    <mergeCell ref="H182:H183"/>
    <mergeCell ref="I182:I183"/>
    <mergeCell ref="J182:J183"/>
    <mergeCell ref="K182:K183"/>
    <mergeCell ref="M182:M183"/>
    <mergeCell ref="A184:A185"/>
    <mergeCell ref="B184:B185"/>
    <mergeCell ref="D184:D185"/>
    <mergeCell ref="E184:E185"/>
    <mergeCell ref="H184:H185"/>
    <mergeCell ref="I184:I185"/>
    <mergeCell ref="J184:J185"/>
    <mergeCell ref="K184:K185"/>
    <mergeCell ref="M184:M185"/>
    <mergeCell ref="A186:A187"/>
    <mergeCell ref="B186:B187"/>
    <mergeCell ref="D186:D187"/>
    <mergeCell ref="E186:E187"/>
    <mergeCell ref="H186:H187"/>
    <mergeCell ref="I186:I187"/>
    <mergeCell ref="J186:J187"/>
    <mergeCell ref="K186:K187"/>
    <mergeCell ref="M186:M187"/>
    <mergeCell ref="A188:A189"/>
    <mergeCell ref="B188:B189"/>
    <mergeCell ref="D188:D189"/>
    <mergeCell ref="E188:E189"/>
    <mergeCell ref="H188:H189"/>
    <mergeCell ref="I188:I189"/>
    <mergeCell ref="J188:J189"/>
    <mergeCell ref="K188:K189"/>
    <mergeCell ref="M188:M189"/>
    <mergeCell ref="A190:A191"/>
    <mergeCell ref="B190:B191"/>
    <mergeCell ref="D190:D191"/>
    <mergeCell ref="E190:E191"/>
    <mergeCell ref="H190:H191"/>
    <mergeCell ref="I190:I191"/>
    <mergeCell ref="J190:J191"/>
    <mergeCell ref="K190:K191"/>
    <mergeCell ref="M190:M191"/>
    <mergeCell ref="A192:A193"/>
    <mergeCell ref="B192:B193"/>
    <mergeCell ref="D192:D193"/>
    <mergeCell ref="E192:E193"/>
    <mergeCell ref="H192:H193"/>
    <mergeCell ref="I192:I193"/>
    <mergeCell ref="J192:J193"/>
    <mergeCell ref="K192:K193"/>
    <mergeCell ref="M192:M193"/>
    <mergeCell ref="A194:A195"/>
    <mergeCell ref="B194:B195"/>
    <mergeCell ref="D194:D195"/>
    <mergeCell ref="E194:E195"/>
    <mergeCell ref="H194:H195"/>
    <mergeCell ref="I194:I195"/>
    <mergeCell ref="J194:J195"/>
    <mergeCell ref="K194:K195"/>
    <mergeCell ref="M194:M195"/>
    <mergeCell ref="A196:A197"/>
    <mergeCell ref="B196:B197"/>
    <mergeCell ref="D196:D197"/>
    <mergeCell ref="E196:E197"/>
    <mergeCell ref="H196:H197"/>
    <mergeCell ref="I196:I197"/>
    <mergeCell ref="J196:J197"/>
    <mergeCell ref="K196:K197"/>
    <mergeCell ref="M196:M197"/>
    <mergeCell ref="A198:A199"/>
    <mergeCell ref="B198:B199"/>
    <mergeCell ref="D198:D199"/>
    <mergeCell ref="E198:E199"/>
    <mergeCell ref="H198:H199"/>
    <mergeCell ref="I198:I199"/>
    <mergeCell ref="J198:J199"/>
    <mergeCell ref="K198:K199"/>
    <mergeCell ref="M198:M199"/>
    <mergeCell ref="A200:A201"/>
    <mergeCell ref="B200:B201"/>
    <mergeCell ref="D200:D201"/>
    <mergeCell ref="E200:E201"/>
    <mergeCell ref="H200:H201"/>
    <mergeCell ref="I200:I201"/>
    <mergeCell ref="J200:J201"/>
    <mergeCell ref="K200:K201"/>
    <mergeCell ref="M200:M201"/>
    <mergeCell ref="A202:A203"/>
    <mergeCell ref="B202:B203"/>
    <mergeCell ref="D202:D203"/>
    <mergeCell ref="E202:E203"/>
    <mergeCell ref="H202:H203"/>
    <mergeCell ref="I202:I203"/>
    <mergeCell ref="J202:J203"/>
    <mergeCell ref="K202:K203"/>
    <mergeCell ref="M202:M203"/>
    <mergeCell ref="A204:A205"/>
    <mergeCell ref="B204:B205"/>
    <mergeCell ref="D204:D205"/>
    <mergeCell ref="E204:E205"/>
    <mergeCell ref="H204:H205"/>
    <mergeCell ref="I204:I205"/>
    <mergeCell ref="J204:J205"/>
    <mergeCell ref="K204:K205"/>
    <mergeCell ref="M204:M205"/>
    <mergeCell ref="A206:A207"/>
    <mergeCell ref="B206:B207"/>
    <mergeCell ref="C206:C207"/>
    <mergeCell ref="D206:D207"/>
    <mergeCell ref="E206:E207"/>
    <mergeCell ref="H206:H207"/>
    <mergeCell ref="I206:I207"/>
    <mergeCell ref="J206:J207"/>
    <mergeCell ref="K206:K207"/>
    <mergeCell ref="M206:M207"/>
    <mergeCell ref="A208:A209"/>
    <mergeCell ref="B208:B209"/>
    <mergeCell ref="C208:C209"/>
    <mergeCell ref="D208:D209"/>
    <mergeCell ref="E208:E209"/>
    <mergeCell ref="H208:H209"/>
    <mergeCell ref="I208:I209"/>
    <mergeCell ref="J208:J209"/>
    <mergeCell ref="K208:K209"/>
    <mergeCell ref="M208:M209"/>
    <mergeCell ref="A210:A211"/>
    <mergeCell ref="B210:B211"/>
    <mergeCell ref="C210:C211"/>
    <mergeCell ref="D210:D211"/>
    <mergeCell ref="E210:E211"/>
    <mergeCell ref="H210:H211"/>
    <mergeCell ref="I210:I211"/>
    <mergeCell ref="J210:J211"/>
    <mergeCell ref="K210:K211"/>
    <mergeCell ref="M210:M211"/>
    <mergeCell ref="A212:A213"/>
    <mergeCell ref="B212:B213"/>
    <mergeCell ref="C212:C213"/>
    <mergeCell ref="D212:D213"/>
    <mergeCell ref="E212:E213"/>
    <mergeCell ref="H212:H213"/>
    <mergeCell ref="I212:I213"/>
    <mergeCell ref="J212:J213"/>
    <mergeCell ref="K212:K213"/>
    <mergeCell ref="M212:M213"/>
    <mergeCell ref="A214:A215"/>
    <mergeCell ref="B214:B215"/>
    <mergeCell ref="D214:D215"/>
    <mergeCell ref="E214:E215"/>
    <mergeCell ref="H214:H215"/>
    <mergeCell ref="I214:I215"/>
    <mergeCell ref="J214:J215"/>
    <mergeCell ref="K214:K215"/>
    <mergeCell ref="M214:M215"/>
    <mergeCell ref="A216:A217"/>
    <mergeCell ref="B216:B217"/>
    <mergeCell ref="D216:D217"/>
    <mergeCell ref="E216:E217"/>
    <mergeCell ref="H216:H217"/>
    <mergeCell ref="I216:I217"/>
    <mergeCell ref="J216:J217"/>
    <mergeCell ref="K216:K217"/>
    <mergeCell ref="M216:M217"/>
    <mergeCell ref="A218:A219"/>
    <mergeCell ref="B218:B219"/>
    <mergeCell ref="D218:D219"/>
    <mergeCell ref="E218:E219"/>
    <mergeCell ref="H218:H219"/>
    <mergeCell ref="I218:I219"/>
    <mergeCell ref="J218:J219"/>
    <mergeCell ref="K218:K219"/>
    <mergeCell ref="M218:M219"/>
    <mergeCell ref="A220:A221"/>
    <mergeCell ref="B220:B221"/>
    <mergeCell ref="D220:D221"/>
    <mergeCell ref="E220:E221"/>
    <mergeCell ref="H220:H221"/>
    <mergeCell ref="I220:I221"/>
    <mergeCell ref="J220:J221"/>
    <mergeCell ref="K220:K221"/>
    <mergeCell ref="M220:M221"/>
    <mergeCell ref="A222:A223"/>
    <mergeCell ref="B222:B223"/>
    <mergeCell ref="D222:D223"/>
    <mergeCell ref="E222:E223"/>
    <mergeCell ref="H222:H223"/>
    <mergeCell ref="I222:I223"/>
    <mergeCell ref="J222:J223"/>
    <mergeCell ref="K222:K223"/>
    <mergeCell ref="M222:M223"/>
    <mergeCell ref="A224:A225"/>
    <mergeCell ref="B224:B225"/>
    <mergeCell ref="D224:D225"/>
    <mergeCell ref="E224:E225"/>
    <mergeCell ref="H224:H225"/>
    <mergeCell ref="I224:I225"/>
    <mergeCell ref="J224:J225"/>
    <mergeCell ref="K224:K225"/>
    <mergeCell ref="M224:M225"/>
    <mergeCell ref="A226:A227"/>
    <mergeCell ref="B226:B227"/>
    <mergeCell ref="C226:C227"/>
    <mergeCell ref="D226:D227"/>
    <mergeCell ref="E226:E227"/>
    <mergeCell ref="H226:H227"/>
    <mergeCell ref="I226:I227"/>
    <mergeCell ref="J226:J227"/>
    <mergeCell ref="K226:K227"/>
    <mergeCell ref="M226:M227"/>
    <mergeCell ref="A228:A229"/>
    <mergeCell ref="B228:B229"/>
    <mergeCell ref="D228:D229"/>
    <mergeCell ref="E228:E229"/>
    <mergeCell ref="H228:H229"/>
    <mergeCell ref="I228:I229"/>
    <mergeCell ref="J228:J229"/>
    <mergeCell ref="K228:K229"/>
    <mergeCell ref="M228:M229"/>
    <mergeCell ref="A230:A231"/>
    <mergeCell ref="B230:B231"/>
    <mergeCell ref="D230:D231"/>
    <mergeCell ref="E230:E231"/>
    <mergeCell ref="H230:H231"/>
    <mergeCell ref="I230:I231"/>
    <mergeCell ref="J230:J231"/>
    <mergeCell ref="K230:K231"/>
    <mergeCell ref="M230:M231"/>
    <mergeCell ref="A232:A233"/>
    <mergeCell ref="B232:B233"/>
    <mergeCell ref="D232:D233"/>
    <mergeCell ref="E232:E233"/>
    <mergeCell ref="H232:H233"/>
    <mergeCell ref="I232:I233"/>
    <mergeCell ref="J232:J233"/>
    <mergeCell ref="K232:K233"/>
    <mergeCell ref="M232:M233"/>
    <mergeCell ref="A234:A235"/>
    <mergeCell ref="B234:B235"/>
    <mergeCell ref="D234:D235"/>
    <mergeCell ref="E234:E235"/>
    <mergeCell ref="H234:H235"/>
    <mergeCell ref="I234:I235"/>
    <mergeCell ref="J234:J235"/>
    <mergeCell ref="K234:K235"/>
    <mergeCell ref="M234:M235"/>
    <mergeCell ref="A236:A237"/>
    <mergeCell ref="B236:B237"/>
    <mergeCell ref="D236:D237"/>
    <mergeCell ref="E236:E237"/>
    <mergeCell ref="H236:H237"/>
    <mergeCell ref="I236:I237"/>
    <mergeCell ref="J236:J237"/>
    <mergeCell ref="K236:K237"/>
    <mergeCell ref="M236:M237"/>
    <mergeCell ref="A238:A239"/>
    <mergeCell ref="B238:B239"/>
    <mergeCell ref="D238:D239"/>
    <mergeCell ref="E238:E239"/>
    <mergeCell ref="H238:H239"/>
    <mergeCell ref="I238:I239"/>
    <mergeCell ref="J238:J239"/>
    <mergeCell ref="K238:K239"/>
    <mergeCell ref="M238:M239"/>
    <mergeCell ref="A240:A241"/>
    <mergeCell ref="B240:B241"/>
    <mergeCell ref="D240:D241"/>
    <mergeCell ref="E240:E241"/>
    <mergeCell ref="H240:H241"/>
    <mergeCell ref="I240:I241"/>
    <mergeCell ref="J240:J241"/>
    <mergeCell ref="K240:K241"/>
    <mergeCell ref="M240:M241"/>
    <mergeCell ref="A242:A243"/>
    <mergeCell ref="B242:B243"/>
    <mergeCell ref="D242:D243"/>
    <mergeCell ref="E242:E243"/>
    <mergeCell ref="H242:H243"/>
    <mergeCell ref="I242:I243"/>
    <mergeCell ref="J242:J243"/>
    <mergeCell ref="K242:K243"/>
    <mergeCell ref="M242:M243"/>
    <mergeCell ref="A244:A245"/>
    <mergeCell ref="B244:B245"/>
    <mergeCell ref="D244:D245"/>
    <mergeCell ref="E244:E245"/>
    <mergeCell ref="H244:H245"/>
    <mergeCell ref="I244:I245"/>
    <mergeCell ref="J244:J245"/>
    <mergeCell ref="K244:K245"/>
    <mergeCell ref="M244:M245"/>
    <mergeCell ref="A246:A247"/>
    <mergeCell ref="B246:B247"/>
    <mergeCell ref="D246:D247"/>
    <mergeCell ref="E246:E247"/>
    <mergeCell ref="H246:H247"/>
    <mergeCell ref="I246:I247"/>
    <mergeCell ref="J246:J247"/>
    <mergeCell ref="K246:K247"/>
    <mergeCell ref="M246:M247"/>
    <mergeCell ref="A248:A249"/>
    <mergeCell ref="B248:B249"/>
    <mergeCell ref="D248:D249"/>
    <mergeCell ref="E248:E249"/>
    <mergeCell ref="H248:H249"/>
    <mergeCell ref="I248:I249"/>
    <mergeCell ref="J248:J249"/>
    <mergeCell ref="K248:K249"/>
    <mergeCell ref="M248:M249"/>
    <mergeCell ref="A250:A251"/>
    <mergeCell ref="B250:B251"/>
    <mergeCell ref="D250:D251"/>
    <mergeCell ref="E250:E251"/>
    <mergeCell ref="H250:H251"/>
    <mergeCell ref="I250:I251"/>
    <mergeCell ref="J250:J251"/>
    <mergeCell ref="K250:K251"/>
    <mergeCell ref="M250:M251"/>
    <mergeCell ref="A252:A253"/>
    <mergeCell ref="B252:B253"/>
    <mergeCell ref="D252:D253"/>
    <mergeCell ref="E252:E253"/>
    <mergeCell ref="H252:H253"/>
    <mergeCell ref="I252:I253"/>
    <mergeCell ref="J252:J253"/>
    <mergeCell ref="K252:K253"/>
    <mergeCell ref="M252:M253"/>
    <mergeCell ref="A254:I255"/>
    <mergeCell ref="A256:I257"/>
    <mergeCell ref="A258:I258"/>
    <mergeCell ref="A259:I259"/>
    <mergeCell ref="A260:I261"/>
    <mergeCell ref="A262:O262"/>
    <mergeCell ref="A263:A264"/>
    <mergeCell ref="B263:B264"/>
    <mergeCell ref="D263:D264"/>
    <mergeCell ref="E263:E264"/>
    <mergeCell ref="H263:H264"/>
    <mergeCell ref="I263:I264"/>
    <mergeCell ref="J263:J264"/>
    <mergeCell ref="K263:K264"/>
    <mergeCell ref="M263:M264"/>
    <mergeCell ref="A265:A266"/>
    <mergeCell ref="B265:B266"/>
    <mergeCell ref="D265:D266"/>
    <mergeCell ref="E265:E266"/>
    <mergeCell ref="H265:H266"/>
    <mergeCell ref="I265:I266"/>
    <mergeCell ref="J265:J266"/>
    <mergeCell ref="K265:K266"/>
    <mergeCell ref="M265:M266"/>
    <mergeCell ref="A267:A268"/>
    <mergeCell ref="B267:B268"/>
    <mergeCell ref="D267:D268"/>
    <mergeCell ref="E267:E268"/>
    <mergeCell ref="H267:H268"/>
    <mergeCell ref="I267:I268"/>
    <mergeCell ref="J267:J268"/>
    <mergeCell ref="K267:K268"/>
    <mergeCell ref="M267:M268"/>
    <mergeCell ref="A269:A270"/>
    <mergeCell ref="B269:B270"/>
    <mergeCell ref="C269:C270"/>
    <mergeCell ref="D269:D270"/>
    <mergeCell ref="E269:E270"/>
    <mergeCell ref="H269:H270"/>
    <mergeCell ref="I269:I270"/>
    <mergeCell ref="J269:J270"/>
    <mergeCell ref="K269:K270"/>
    <mergeCell ref="M269:M270"/>
    <mergeCell ref="A271:A272"/>
    <mergeCell ref="B271:B272"/>
    <mergeCell ref="D271:D272"/>
    <mergeCell ref="E271:E272"/>
    <mergeCell ref="H271:H272"/>
    <mergeCell ref="I271:I272"/>
    <mergeCell ref="J271:J272"/>
    <mergeCell ref="K271:K272"/>
    <mergeCell ref="M271:M272"/>
    <mergeCell ref="A273:A274"/>
    <mergeCell ref="B273:B274"/>
    <mergeCell ref="D273:D274"/>
    <mergeCell ref="E273:E274"/>
    <mergeCell ref="H273:H274"/>
    <mergeCell ref="I273:I274"/>
    <mergeCell ref="J273:J274"/>
    <mergeCell ref="K273:K274"/>
    <mergeCell ref="M273:M274"/>
    <mergeCell ref="A275:A276"/>
    <mergeCell ref="B275:B276"/>
    <mergeCell ref="D275:D276"/>
    <mergeCell ref="E275:E276"/>
    <mergeCell ref="H275:H276"/>
    <mergeCell ref="I275:I276"/>
    <mergeCell ref="J275:J276"/>
    <mergeCell ref="K275:K276"/>
    <mergeCell ref="M275:M276"/>
    <mergeCell ref="A277:A278"/>
    <mergeCell ref="B277:B278"/>
    <mergeCell ref="D277:D278"/>
    <mergeCell ref="E277:E278"/>
    <mergeCell ref="H277:H278"/>
    <mergeCell ref="I277:I278"/>
    <mergeCell ref="J277:J278"/>
    <mergeCell ref="K277:K278"/>
    <mergeCell ref="M277:M278"/>
    <mergeCell ref="A279:A280"/>
    <mergeCell ref="B279:B280"/>
    <mergeCell ref="D279:D280"/>
    <mergeCell ref="E279:E280"/>
    <mergeCell ref="H279:H280"/>
    <mergeCell ref="I279:I280"/>
    <mergeCell ref="J279:J280"/>
    <mergeCell ref="K279:K280"/>
    <mergeCell ref="M279:M280"/>
    <mergeCell ref="A281:A282"/>
    <mergeCell ref="B281:B282"/>
    <mergeCell ref="D281:D282"/>
    <mergeCell ref="E281:E282"/>
    <mergeCell ref="H281:H282"/>
    <mergeCell ref="I281:I282"/>
    <mergeCell ref="J281:J282"/>
    <mergeCell ref="K281:K282"/>
    <mergeCell ref="M281:M282"/>
    <mergeCell ref="A283:I284"/>
    <mergeCell ref="A285:I286"/>
    <mergeCell ref="A287:I287"/>
    <mergeCell ref="A288:I288"/>
    <mergeCell ref="A289:I290"/>
    <mergeCell ref="A291:O291"/>
    <mergeCell ref="A292:A293"/>
    <mergeCell ref="B292:B293"/>
    <mergeCell ref="D292:D293"/>
    <mergeCell ref="E292:E293"/>
    <mergeCell ref="H292:H293"/>
    <mergeCell ref="I292:I293"/>
    <mergeCell ref="J292:J293"/>
    <mergeCell ref="K292:K293"/>
    <mergeCell ref="M292:M293"/>
    <mergeCell ref="A294:I294"/>
    <mergeCell ref="A295:I295"/>
    <mergeCell ref="A296:I296"/>
    <mergeCell ref="A297:O297"/>
    <mergeCell ref="A298:I299"/>
    <mergeCell ref="A300:I301"/>
    <mergeCell ref="A302:I302"/>
    <mergeCell ref="A303:I304"/>
    <mergeCell ref="A305:I305"/>
    <mergeCell ref="A306:I306"/>
    <mergeCell ref="A307:I307"/>
    <mergeCell ref="A308:I308"/>
    <mergeCell ref="A309:I309"/>
    <mergeCell ref="A310:I310"/>
    <mergeCell ref="A311:I311"/>
    <mergeCell ref="A312:I312"/>
    <mergeCell ref="A313:I313"/>
    <mergeCell ref="A314:I314"/>
    <mergeCell ref="A315:I315"/>
    <mergeCell ref="A316:I316"/>
    <mergeCell ref="A317:I317"/>
    <mergeCell ref="A318:I318"/>
    <mergeCell ref="A319:I319"/>
    <mergeCell ref="A320:I320"/>
    <mergeCell ref="A321:I321"/>
    <mergeCell ref="A322:I322"/>
    <mergeCell ref="A323:I323"/>
    <mergeCell ref="A324:I324"/>
    <mergeCell ref="A325:I325"/>
    <mergeCell ref="A326:I326"/>
    <mergeCell ref="A327:I327"/>
    <mergeCell ref="A328:I328"/>
    <mergeCell ref="A329:I329"/>
    <mergeCell ref="A330:I330"/>
    <mergeCell ref="A331:I331"/>
    <mergeCell ref="A332:I332"/>
    <mergeCell ref="A333:I333"/>
    <mergeCell ref="A334:I334"/>
    <mergeCell ref="A335:I335"/>
    <mergeCell ref="A336:I336"/>
    <mergeCell ref="A337:I337"/>
    <mergeCell ref="A338:I338"/>
    <mergeCell ref="A339:I339"/>
    <mergeCell ref="A340:I340"/>
    <mergeCell ref="A341:I341"/>
    <mergeCell ref="A342:I343"/>
  </mergeCells>
  <printOptions headings="false" gridLines="false" gridLinesSet="true" horizontalCentered="true" verticalCentered="false"/>
  <pageMargins left="0.196527777777778" right="0.196527777777778" top="0.590277777777778" bottom="0.393055555555556" header="0.236111111111111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Центр ГРАНД&amp;R&amp;P</oddHeader>
    <oddFooter>&amp;RСтраница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/>
  <cp:lastPrinted>2011-06-17T11:22:27Z</cp:lastPrinted>
  <dcterms:modified xsi:type="dcterms:W3CDTF">2011-06-19T13:01:08Z</dcterms:modified>
  <cp:revision>1</cp:revision>
  <dc:subject/>
  <dc:title/>
</cp:coreProperties>
</file>