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21">
  <si>
    <t xml:space="preserve">Приложение № 1</t>
  </si>
  <si>
    <t xml:space="preserve">к Извещению о проведении запроса котировок</t>
  </si>
  <si>
    <t xml:space="preserve">от «18» июля 2011г. № 0356300023211000015</t>
  </si>
  <si>
    <t xml:space="preserve">КОТИРОВОЧНАЯ ЗАЯВКА</t>
  </si>
  <si>
    <t xml:space="preserve">«___»______________20__года</t>
  </si>
  <si>
    <t xml:space="preserve">Заполняется юридическим лицом:</t>
  </si>
  <si>
    <t xml:space="preserve">Наименование участника размещения заказа</t>
  </si>
  <si>
    <t xml:space="preserve">Место нахождения</t>
  </si>
  <si>
    <t xml:space="preserve">Банковские реквизиты</t>
  </si>
  <si>
    <t xml:space="preserve">ИНН</t>
  </si>
  <si>
    <t xml:space="preserve">Телефон/факс</t>
  </si>
  <si>
    <t xml:space="preserve">Указывается на усмотрение участника размещения заказа</t>
  </si>
  <si>
    <t xml:space="preserve">Предмет договора</t>
  </si>
  <si>
    <t xml:space="preserve">Оказание услуг по техническому обслуживанию установок пожарной сигнализации (АПС) и системы оповещения людей о пожаре (СОП)</t>
  </si>
  <si>
    <t xml:space="preserve">Наименование и характеристики оказываемых услуг </t>
  </si>
  <si>
    <t xml:space="preserve">В соответствии с прилагаемой таблицей</t>
  </si>
  <si>
    <t xml:space="preserve">Согласие исполнить условия договора, указанные в извещении о проведении запроса котировок</t>
  </si>
  <si>
    <r>
      <rPr>
        <sz val="10"/>
        <rFont val="Times New Roman"/>
        <family val="1"/>
        <charset val="204"/>
      </rPr>
      <t xml:space="preserve">Согласен/ не согласен </t>
    </r>
    <r>
      <rPr>
        <i val="true"/>
        <sz val="11"/>
        <rFont val="Times New Roman"/>
        <family val="1"/>
        <charset val="204"/>
      </rPr>
      <t xml:space="preserve">(указать)</t>
    </r>
  </si>
  <si>
    <t xml:space="preserve">Предлагаемая цена услуг</t>
  </si>
  <si>
    <t xml:space="preserve">Сведения о включенных (невключенных) в цену расходах</t>
  </si>
  <si>
    <t xml:space="preserve">Цена включает в себя все налоги, сборы, транспортные расходы и другие затраты на техническое обслуживание установок пожарной сигнализации (АПС) и системы оповещения людей о пожаре (СОП)</t>
  </si>
  <si>
    <t xml:space="preserve">Заполняется физическим лицом </t>
  </si>
  <si>
    <t xml:space="preserve">(в т.ч. индивидуальным предпринимателем):</t>
  </si>
  <si>
    <t xml:space="preserve">Ф.И.О. участника размещения заказа</t>
  </si>
  <si>
    <t xml:space="preserve">Место жительства</t>
  </si>
  <si>
    <t xml:space="preserve">Предмет договора *</t>
  </si>
  <si>
    <t xml:space="preserve">Предлагаемая цена  услуги</t>
  </si>
  <si>
    <t xml:space="preserve">Приложение: на ____ л. в 1 экз.</t>
  </si>
  <si>
    <t xml:space="preserve">_________________________           ____________________               ________________________</t>
  </si>
  <si>
    <t xml:space="preserve">(должность)                                                          (подпись)                                                               (ФИО)</t>
  </si>
  <si>
    <t xml:space="preserve">      МП</t>
  </si>
  <si>
    <t xml:space="preserve">Техническое задание на техническое обслуживание установок пожарной сигнализации (АПС) и системы оповещения людей о пожаре (СОП)</t>
  </si>
  <si>
    <t xml:space="preserve">МУЗ «ГДП №4»</t>
  </si>
  <si>
    <t xml:space="preserve">Наименование объекта: Молочная кухня МУЗ «ГДП №4» по адресу: г. Пермь, ул. Адмирала Ушакова, 55/2 </t>
  </si>
  <si>
    <t xml:space="preserve">Шифр расценки</t>
  </si>
  <si>
    <t xml:space="preserve">Наименование выполненных работ по техническому обслуживанию АПС и СОП</t>
  </si>
  <si>
    <t xml:space="preserve">Ед. изм.</t>
  </si>
  <si>
    <t xml:space="preserve">Кол-во</t>
  </si>
  <si>
    <t xml:space="preserve">Периодич-ность выполнения работ по Т/О</t>
  </si>
  <si>
    <t xml:space="preserve">Стоимость (указать)</t>
  </si>
  <si>
    <t xml:space="preserve">2-002</t>
  </si>
  <si>
    <t xml:space="preserve">Устройства сигнальные звуковые всех типов; Регламент 1 (ООПЗ-027-7 «Свисток»-4шт)</t>
  </si>
  <si>
    <t xml:space="preserve">шт</t>
  </si>
  <si>
    <t xml:space="preserve">Указать</t>
  </si>
  <si>
    <t xml:space="preserve">Устройства сигнальные звуковые всех типов; Регламент 2 (ООПЗ-027-7 «Свисток»-4шт)</t>
  </si>
  <si>
    <t xml:space="preserve">2-003</t>
  </si>
  <si>
    <t xml:space="preserve">Устройства сигнальные световые всех типов; Регламент 1 (Луч 10шт, Молния-12 5шт)</t>
  </si>
  <si>
    <t xml:space="preserve">Устройства сигнальные световые всех типов; Регламент 2 (Луч 10шт, Молния-12 5шт)</t>
  </si>
  <si>
    <t xml:space="preserve">2-046</t>
  </si>
  <si>
    <t xml:space="preserve">Прибор за 1-й шлейф; Регламент 1 (С2000-КДЛ 1шт)</t>
  </si>
  <si>
    <t xml:space="preserve">Прибор за 1-й шлейф; Регламент 2  (С2000-КДЛ 1шт)</t>
  </si>
  <si>
    <t xml:space="preserve">2-047</t>
  </si>
  <si>
    <t xml:space="preserve">Прибор за каждый последующий шлейф; Регламент 1  (С2000-КДЛ 1шт)</t>
  </si>
  <si>
    <t xml:space="preserve">Прибор за каждый последующий шлейф; Регламент 2  (С2000-КДЛ 1шт)</t>
  </si>
  <si>
    <t xml:space="preserve">2-048</t>
  </si>
  <si>
    <t xml:space="preserve">Блоки вычислительные, блоки автоматики и заряда; Регламент 1 (С2000- 1шт, С2000-БИ 1шт, С2000-СП1 1шт, ИВЭПР-112-5-1 1шт)</t>
  </si>
  <si>
    <t xml:space="preserve">Блоки вычислительные, блоки автоматики и заряда; Регламент 2 (С2000- 1шт, С2000-БИ 1шт, С2000-СП1 1шт, ИВЭПР-112-5-1 1шт)</t>
  </si>
  <si>
    <t xml:space="preserve">2-054</t>
  </si>
  <si>
    <t xml:space="preserve">Шлейф с автоматическими пожарными, охранными извещателями многоразового действия обыкновенного исполнения типа ИП-101-2, ИП-101-11, ИП-105-2, ДМК, СМК, ИПР, за каждые 10 извещателей; Регламент 1 (Бриз 3шт, ИПР-513-3А 3шт)</t>
  </si>
  <si>
    <t xml:space="preserve">10 изве-щателей</t>
  </si>
  <si>
    <t xml:space="preserve">Шлейф с автоматическими пожарными, охранными извещателями многоразового действия обыкновенного исполнения типа ИП-101-2, ИП-101-11, ИП-105-2, ДМК, СМК, ИПР, за каждые 10 извещателей; Регламент 2 (Бриз 3шт, ИПР-513-3А 3шт)</t>
  </si>
  <si>
    <t xml:space="preserve">2-060</t>
  </si>
  <si>
    <t xml:space="preserve">Шлейф с дымовыми (пламени) комбинированными извещателями типа ДИП-2, ДИП-3, РИД-6М, ДИП-1, КИ-1 и т.п. за каждые 10 извещателей; Регламент 1 (Дип-34А 29шт, С2000-ИП 5шт)</t>
  </si>
  <si>
    <t xml:space="preserve">Шлейф с дымовыми (пламени) комбинированными извещателями типа ДИП-2, ДИП-3, РИД-6М, ДИП-1, КИ-1 и т.п. за каждые 10 извещателей; Регламент 2 (Дип-34А 29шт, С2000-ИП 5шт)</t>
  </si>
  <si>
    <t xml:space="preserve">2-067</t>
  </si>
  <si>
    <t xml:space="preserve">Соединительная линия (10м). Провод однопарный; Регламент 1 (КМВВ 1х2х0,5, КМВВ 1х2х0,75, ПВС 3х1,5)</t>
  </si>
  <si>
    <t xml:space="preserve">10м</t>
  </si>
  <si>
    <t xml:space="preserve">2-069</t>
  </si>
  <si>
    <t xml:space="preserve">Измерение эл. сопротивления шлейфа сигнализации, сопротивления изоляции эл. Цепей</t>
  </si>
  <si>
    <t xml:space="preserve">шлейф</t>
  </si>
  <si>
    <t xml:space="preserve">2-049</t>
  </si>
  <si>
    <t xml:space="preserve">Проверка выдачи сигналов управления АСПТ, СОП и т.д. (Проверка производится с каждого извещателя ДИП-34А, С2000-ИП, ИПР-513-3А)</t>
  </si>
  <si>
    <t xml:space="preserve">сигнал</t>
  </si>
  <si>
    <t xml:space="preserve">2-050</t>
  </si>
  <si>
    <t xml:space="preserve">Проверка выдачи сигналов управления выносными оповещателями (Проверка производится на каждом устройстве сигнальном звуковом и световом Свисток, Луч, табло «Выход»)</t>
  </si>
  <si>
    <t xml:space="preserve">Итого, руб.</t>
  </si>
  <si>
    <t xml:space="preserve">Наименование объекта: Раздаточный пункт молочной кухни МУЗ «ГДП №4» по адресу: г. Пермь, ул. Адмирала Нахимова, 11</t>
  </si>
  <si>
    <t xml:space="preserve">Устройства сигнальные звуковые всех типов; Регламент 1 (Бия-С 3мод. 1 шт)</t>
  </si>
  <si>
    <t xml:space="preserve">Устройства сигнальные звуковые всех типов; Регламент 2 (Бия-С 3мод. 1 шт)</t>
  </si>
  <si>
    <t xml:space="preserve">Устройства сигнальные световые всех типов; Регламент 1 (Skat-LT 1шт, Молния-12 1шт)</t>
  </si>
  <si>
    <t xml:space="preserve">Устройства сигнальные световые всех типов; Регламент 2 (Skat-LT 1шт, Молния-12 1шт)</t>
  </si>
  <si>
    <t xml:space="preserve">Блоки вычислительные, блоки автоматики и заряда; Регламент 1 (С2000-М 1шт, С2000-БИ 1шт, С2000-СП1 1шт, С2000-СП2 1шт, Скат-1200С-1шт)</t>
  </si>
  <si>
    <t xml:space="preserve">Блоки вычислительные, блоки автоматики и заряда; Регламент 2 (С2000-М 1шт, С2000-БИ 1шт, С2000-СП1 1шт, С2000-СП2 1шт, Скат-1200С-1шт)</t>
  </si>
  <si>
    <t xml:space="preserve">Шлейф с автоматическими пожарными, охранными извещателями многоразового действия обыкновенного исполнения типа ИП-101-2, ИП-101-11, ИП-105-2, ДМК, СМК, ИПР, за каждые 10 извещателей; Регламент 1 (ИПР-513-3А 1шт)</t>
  </si>
  <si>
    <t xml:space="preserve">Шлейф с автоматическими пожарными, охранными извещателями многоразового действия обыкновенного исполнения типа ИП-101-2, ИП-101-11, ИП-105-2, ДМК, СМК, ИПР, за каждые 10 извещателей; Регламент 2 (ИПР-513-3А 1шт)</t>
  </si>
  <si>
    <t xml:space="preserve">Шлейф с дымовыми (пламени) комбинированными извещателями типа ДИП-2, ДИП-3, РИД-6М, ДИП-1, КИ-1 и т.п. за каждые 10 извещателей; Регламент 1 (Дип-34А 6шт)</t>
  </si>
  <si>
    <t xml:space="preserve">Шлейф с дымовыми (пламени) комбинированными извещателями типа ДИП-2, ДИП-3, РИД-6М, ДИП-1, КИ-1 и т.п. за каждые 10 извещателей; Регламент 2 (Дип-34А 6шт)</t>
  </si>
  <si>
    <t xml:space="preserve">Проверка выдачи сигналов управления АСПТ, СОП и т.д. (Проверка производится с каждого извещателя ДИП-34А, ИПР-513-3А)</t>
  </si>
  <si>
    <t xml:space="preserve">Проверка выдачи сигналов управления выносными оповещателями (Проверка производится на каждом устройстве сигнальном звуковом и световом БИЯ-С, Skat-LT, Молния-12)</t>
  </si>
  <si>
    <t xml:space="preserve">Наименование объекта:  Поликлиника №1 МУЗ «ГДП №4» по адресу: г. Пермь, ул. М. Рыбалко, 44</t>
  </si>
  <si>
    <t xml:space="preserve">Устройства сигнальные звуковые всех типов; Регламент 1 (Орфей 8шт)</t>
  </si>
  <si>
    <t xml:space="preserve">Устройства сигнальные звуковые всех типов; Регламент 2 (Орфей 8шт)</t>
  </si>
  <si>
    <t xml:space="preserve">Устройства сигнальные световые всех типов; Регламент 1 (Молния-12 10шт)</t>
  </si>
  <si>
    <t xml:space="preserve">Устройства сигнальные световые всех типов; Регламент 2 (Молния-12 10шт)</t>
  </si>
  <si>
    <t xml:space="preserve">Блоки вычислительные, блоки автоматики и заряда; Регламент 1 (С2000-М 1шт, С2000-БИ 1шт, С2000-СП1 1шт, Рупор 1шт,  ИВЭПР-112-5-1 1шт)</t>
  </si>
  <si>
    <t xml:space="preserve">Блоки вычислительные, блоки автоматики и заряда; Регламент 2  (С2000-М 1шт, С2000-БИ 1шт, С2000-СП1 1шт, Рупор 1шт,  ИВЭПР-112-5-1 1шт)</t>
  </si>
  <si>
    <t xml:space="preserve">Шлейф с автоматическими пожарными, охранными извещателями многоразового действия обыкновенного исполнения типа ИП-101-2, ИП-101-11, ИП-105-2, ДМК, СМК, ИПР, за каждые 10 извещателей; Регламент 1 (ИПР-513-3А 4шт)</t>
  </si>
  <si>
    <t xml:space="preserve">Шлейф с автоматическими пожарными, охранными извещателями многоразового действия обыкновенного исполнения типа ИП-101-2, ИП-101-11, ИП-105-2, ДМК, СМК, ИПР, за каждые 10 извещателей; Регламент 2 (ИПР-513-3А 4шт)</t>
  </si>
  <si>
    <t xml:space="preserve">Шлейф с дымовыми (пламени) комбинированными извещателями типа ДИП-2, ДИП-3, РИД-6М, ДИП-1, КИ-1 и т.п. за каждые 10 извещателей; Регламент 1 (Дип-34А 48шт)</t>
  </si>
  <si>
    <t xml:space="preserve">Шлейф с дымовыми (пламени) комбинированными извещателями типа ДИП-2, ДИП-3, РИД-6М, ДИП-1, КИ-1 и т.п. за каждые 10 извещателей; Регламент 2 (Дип-34А 48шт)</t>
  </si>
  <si>
    <t xml:space="preserve">Соединительная линия (10м). Провод однопарный; Регламент 1 ( КМВВ 1х2х0,5, КМВВ 1х2х0,75, ПВС 3х1,5)</t>
  </si>
  <si>
    <t xml:space="preserve">Проверка выдачи сигналов управления выносными оповещателями (Проверка производится на каждом устройстве сигнальном звуковом и световом МА «Орфей», табло «Выход»)</t>
  </si>
  <si>
    <t xml:space="preserve">Наименование объекта: Поликлиника №2 МУЗ «ГДП №4» по адресу: г. Пермь, ул. Ласьвинская, 68а</t>
  </si>
  <si>
    <t xml:space="preserve">Устройства сигнальные звуковые всех типов; Регламент 1 (ОУ-3А 59шт)</t>
  </si>
  <si>
    <t xml:space="preserve">Устройства сигнальные звуковые всех типов; Регламент 2 (ОУ-3А 59шт)</t>
  </si>
  <si>
    <t xml:space="preserve">Устройства сигнальные световые всех типов; Регламент 1 (HB 822 8W2 1шт, Молния-12 36шт)</t>
  </si>
  <si>
    <t xml:space="preserve">Устройства сигнальные световые всех типов; Регламент 2 (HB 822 8W2 1шт, Молния-12 36шт)</t>
  </si>
  <si>
    <t xml:space="preserve">Прибор за 1-й шлейф; Регламент 1 (С2000-4 12шт, Сигнал-20П 1шт)</t>
  </si>
  <si>
    <t xml:space="preserve">Прибор за 1-й шлейф; Регламент 2  (С2000-4 12шт, Сигнал-20П 1шт)</t>
  </si>
  <si>
    <t xml:space="preserve">Прибор за каждый последующий шлейф; Регламент 1  (С2000-4 12шт, Сигнал-20П 1шт)</t>
  </si>
  <si>
    <t xml:space="preserve">Прибор за каждый последующий шлейф; Регламент 2  (С2000-4 12шт, Сигнал-20П 1шт)</t>
  </si>
  <si>
    <t xml:space="preserve">Блоки вычислительные, блоки автоматики и заряда; Регламент 1 (С2000 1шт, С2000-БИ 1шт, С2000-СП1 1шт, БУУ-5 1шт, ИВЭПР-112-5-1 6шт)</t>
  </si>
  <si>
    <t xml:space="preserve">Блоки вычислительные, блоки автоматики и заряда; Регламент 2  (С2000 1шт, С2000-БИ 1шт, С2000-СП1 1шт, БУУ-5 1шт, ИВЭПР-112-5-1 6шт)</t>
  </si>
  <si>
    <t xml:space="preserve">Шлейф с автоматическими пожарными, охранными извещателями многоразового действия обыкновенного исполнения типа ИП-101-2, ИП-101-11, ИП-105-2, ДМК, СМК, ИПР, за каждые 10 извещателей; Регламент 1 (ИП-101-1А 15шт,  ИПР-513-3 14шт)</t>
  </si>
  <si>
    <t xml:space="preserve">Шлейф с автоматическими пожарными, охранными извещателями многоразового действия обыкновенного исполнения типа ИП-101-2, ИП-101-11, ИП-105-2, ДМК, СМК, ИПР, за каждые 10 извещателей; Регламент 2 (ИП-101-1А 15шт,  ИПР-513-3 14шт)</t>
  </si>
  <si>
    <t xml:space="preserve">Шлейф с дымовыми (пламени) комбинированными извещателями типа ДИП-2, ДИП-3, РИД-6М, ДИП-1, КИ-1 и т.п. за каждые 10 извещателей; Регламент 1 (Дип-87 229шт)</t>
  </si>
  <si>
    <t xml:space="preserve">Шлейф с дымовыми (пламени) комбинированными извещателями типа ДИП-2, ДИП-3, РИД-6М, ДИП-1, КИ-1 и т.п. за каждые 10 извещателей; Регламент 2 (Дип-87 229шт)</t>
  </si>
  <si>
    <t xml:space="preserve">Соединительная линия (10м). Провод однопарный; Регламент 1 (КСПВГ 2х0,2, КСПВГ 4х0,2, ПВС 2х0,75, ШВВП 2х0,75, ПВС 3х1,5)</t>
  </si>
  <si>
    <t xml:space="preserve">Проверка выдачи сигналов управления АСПТ, СОП и т.д. (Проверка производится с каждого извещателя ДИП-87, ИП-101-1А, ИПР-513-3)</t>
  </si>
  <si>
    <t xml:space="preserve">Проверка выдачи сигналов управления выносными оповещателями Проверка производится на каждом устройстве сигнальном звуковом и световом ОУ-3А, табло «Выход», HB 822 8W2)</t>
  </si>
  <si>
    <t xml:space="preserve">Наименование объекта:  Поликлиника №3 МУЗ «ГДП №4» по адресу: г. Пермь, ул. Шишкина, 31</t>
  </si>
  <si>
    <t xml:space="preserve">Устройства сигнальные звуковые всех типов; Регламент 1 (Орфей 16шт)</t>
  </si>
  <si>
    <t xml:space="preserve">Устройства сигнальные звуковые всех типов; Регламент 2 (Орфей 16шт)</t>
  </si>
  <si>
    <t xml:space="preserve">Устройства сигнальные световые всех типов; Регламент 1 (СТ-12 8шт)</t>
  </si>
  <si>
    <t xml:space="preserve">Устройства сигнальные световые всех типов; Регламент 2 (СТ-12 8шт)</t>
  </si>
  <si>
    <t xml:space="preserve">Блоки вычислительные, блоки автоматики и заряда; Регламент 1 (С2000-М 1шт, С2000-БИ 1шт, С2000-СП1 1шт, Рупор 2шт,  ИВЭПР-112-5-1 1шт)</t>
  </si>
  <si>
    <t xml:space="preserve">Блоки вычислительные, блоки автоматики и заряда; Регламент 2  (С2000-М 1шт, С2000-БИ 1шт, С2000-СП1 1шт, Рупор 2шт,  ИВЭПР-112-5-1 1шт)</t>
  </si>
  <si>
    <t xml:space="preserve">Шлейф с автоматическими пожарными, охранными извещателями многоразового действия обыкновенного исполнения типа ИП-101-2, ИП-101-11, ИП-105-2, ДМК, СМК, ИПР, за каждые 10 извещателей; Регламент 1 (ИПР-513-3А 5шт)</t>
  </si>
  <si>
    <t xml:space="preserve">Шлейф с автоматическими пожарными, охранными извещателями многоразового действия обыкновенного исполнения типа ИП-101-2, ИП-101-11, ИП-105-2, ДМК, СМК, ИПР, за каждые 10 извещателей; Регламент 2 (ИПР-513-3А 5шт)</t>
  </si>
  <si>
    <r>
      <rPr>
        <sz val="10"/>
        <color rgb="FF000000"/>
        <rFont val="Times New Roman"/>
        <family val="1"/>
        <charset val="204"/>
      </rPr>
      <t xml:space="preserve">Шлейф с дымовыми (пламени) комбинированными извещателями типа ДИП-2, ДИП-3, РИД-6М, ДИП-1, КИ-1 и т.п. за каждые 10 извещателей; Регламент 1 </t>
    </r>
    <r>
      <rPr>
        <sz val="10"/>
        <rFont val="Times New Roman"/>
        <family val="1"/>
        <charset val="204"/>
      </rPr>
      <t xml:space="preserve">(Дип-34А 70шт)</t>
    </r>
  </si>
  <si>
    <t xml:space="preserve">Шлейф с дымовыми (пламени) комбинированными извещателями типа ДИП-2, ДИП-3, РИД-6М, ДИП-1, КИ-1 и т.п. за каждые 10 извещателей; Регламент 2 (Дип-34А 70шт)</t>
  </si>
  <si>
    <t xml:space="preserve">Проверка выдачи сигналов управления выносными оповещателями (Проверка производится на каждом устройстве сигнальном звуковом и световом МА «Орфей», СТ-12)</t>
  </si>
  <si>
    <t xml:space="preserve">Наименование объекта:  Поликлиника №4 МУЗ «ГДП №4» по адресу: г. Пермь, ул. Калинина, 74</t>
  </si>
  <si>
    <t xml:space="preserve">Устройства сигнальные звуковые всех типов; Регламент 1 (Лигард-Сигнал2 5шт)</t>
  </si>
  <si>
    <t xml:space="preserve">Устройства сигнальные звуковые всех типов; Регламент 2 (Лигард-Сигнал2 5шт)</t>
  </si>
  <si>
    <t xml:space="preserve">Устройства сигнальные световые всех типов; Регламент 1 (Skat-LT 1шт, СТ-12 8шт)</t>
  </si>
  <si>
    <t xml:space="preserve">Устройства сигнальные световые всех типов; Регламент 2 (Skat-LT 1шт, СТ-12 8шт)</t>
  </si>
  <si>
    <t xml:space="preserve">Прибор за 1-й шлейф; Регламент 1  (Сигнал-20П 1шт)</t>
  </si>
  <si>
    <t xml:space="preserve">Прибор за 1-й шлейф; Регламент 2   (Сигнал-20П 1шт)</t>
  </si>
  <si>
    <t xml:space="preserve">Прибор за каждый последующий шлейф; Регламент 1  (Сигнал-20П 1шт)</t>
  </si>
  <si>
    <t xml:space="preserve">Прибор за каждый последующий шлейф; Регламент 2   (Сигнал-20П 1шт)</t>
  </si>
  <si>
    <t xml:space="preserve">Блоки вычислительные, блоки автоматики и заряда; Регламент 1 (С2000-КС 1шт, ИВЭПР-112-5-1 1шт)</t>
  </si>
  <si>
    <t xml:space="preserve">Блоки вычислительные, блоки автоматики и заряда; Регламент 2  (С2000-КС 1шт, ИВЭПР-112-5-1 1шт)</t>
  </si>
  <si>
    <t xml:space="preserve">Шлейф с автоматическими пожарными, охранными извещателями многоразового действия обыкновенного исполнения типа ИП-101-2, ИП-101-11, ИП-105-2, ДМК, СМК, ИПР, за каждые 10 извещателей; Регламент 1 (ИПР-513-3 3шт)</t>
  </si>
  <si>
    <t xml:space="preserve">Шлейф с автоматическими пожарными, охранными извещателями многоразового действия обыкновенного исполнения типа ИП-101-2, ИП-101-11, ИП-105-2, ДМК, СМК, ИПР, за каждые 10 извещателей; Регламент 2  (ИПР-513-3 3шт)</t>
  </si>
  <si>
    <t xml:space="preserve">Шлейф с дымовыми (пламени) комбинированными извещателями типа ДИП-2, ДИП-3, РИД-6М, ДИП-1, КИ-1 и т.п. за каждые 10 извещателей; Регламент 1 (Дип-41М 116шт)</t>
  </si>
  <si>
    <t xml:space="preserve">Шлейф с дымовыми (пламени) комбинированными извещателями типа ДИП-2, ДИП-3, РИД-6М, ДИП-1, КИ-1 и т.п. за каждые 10 извещателей; Регламент 2 (Дип-41М 116шт)</t>
  </si>
  <si>
    <t xml:space="preserve">Проверка выдачи сигналов управления АСПТ, СОП и т.д. (Проверка производится с каждого извещателя ДИП-41М, ИПР-513-3)</t>
  </si>
  <si>
    <r>
      <rPr>
        <sz val="10"/>
        <color rgb="FF000000"/>
        <rFont val="Times New Roman"/>
        <family val="1"/>
        <charset val="204"/>
      </rPr>
      <t xml:space="preserve">Проверка выдачи сигналов управления выносными оповещателями (Проверка производится на каждом устройстве сигнальном звуковом и световом </t>
    </r>
    <r>
      <rPr>
        <sz val="9"/>
        <color rgb="FF000000"/>
        <rFont val="Times New Roman"/>
        <family val="1"/>
        <charset val="204"/>
      </rPr>
      <t xml:space="preserve">Лигард-Сигнал2, СТ-12, Skat-LT)</t>
    </r>
  </si>
  <si>
    <t xml:space="preserve">Наименование объекта:  Поликлиника №5 МУЗ «ГДП №4» по адресу: г. Пермь, ул. Глазовская, 7</t>
  </si>
  <si>
    <t xml:space="preserve">Устройства сигнальные звуковые всех типов; Регламент 1 (LD-H95 1шт, Бия-С 3мод. 1шт)</t>
  </si>
  <si>
    <t xml:space="preserve">Устройства сигнальные звуковые всех типов; Регламент 2 (LD-H95 1шт, Бия-С 3мод. 1шт)</t>
  </si>
  <si>
    <t xml:space="preserve">Устройства сигнальные световые всех типов; Регламент 1 (Молния-12-3 4шт)</t>
  </si>
  <si>
    <t xml:space="preserve">Устройства сигнальные световые всех типов; Регламент 2 (Молния-12-3 4шт)</t>
  </si>
  <si>
    <t xml:space="preserve">Прибор за 1-й шлейф; Регламент 1  (Гранит-8Р 1шт)</t>
  </si>
  <si>
    <t xml:space="preserve">Прибор за 1-й шлейф; Регламент 2   (Гранит-8Р 1шт)</t>
  </si>
  <si>
    <t xml:space="preserve">Прибор за каждый последующий шлейф; Регламент 1  (Гранит-8Р 1шт)</t>
  </si>
  <si>
    <t xml:space="preserve">Прибор за каждый последующий шлейф; Регламент 2   (Гранит-8Р 1шт)</t>
  </si>
  <si>
    <t xml:space="preserve">Шлейф с автоматическими пожарными, охранными извещателями многоразового действия обыкновенного исполнения типа ИП-101-2, ИП-101-11, ИП-105-2, ДМК, СМК, ИПР, за каждые 10 извещателей; Регламент 1 (ИПР-513-3 2шт)</t>
  </si>
  <si>
    <t xml:space="preserve">Шлейф с автоматическими пожарными, охранными извещателями многоразового действия обыкновенного исполнения типа ИП-101-2, ИП-101-11, ИП-105-2, ДМК, СМК, ИПР, за каждые 10 извещателей; Регламент 2  (ИПР-513-3 2шт)</t>
  </si>
  <si>
    <t xml:space="preserve">Шлейф с дымовыми (пламени) комбинированными извещателями типа ДИП-2, ДИП-3, РИД-6М, ДИП-1, КИ-1 и т.п. за каждые 10 извещателей; Регламент 1 (Дип-41М 22шт)</t>
  </si>
  <si>
    <t xml:space="preserve">Шлейф с дымовыми (пламени) комбинированными извещателями типа ДИП-2, ДИП-3, РИД-6М, ДИП-1, КИ-1 и т.п. за каждые 10 извещателей; Регламент 2 (Дип-41М 22шт)</t>
  </si>
  <si>
    <t xml:space="preserve">Проверка выдачи сигналов управления выносными оповещателями (Проверка производится на каждом устройстве сигнальном звуковом и световом LD-H95, Бия-С, Молния-12-3)</t>
  </si>
  <si>
    <t xml:space="preserve">Наименование объекта: Отделение лучевой диагностики МУЗ «ГДП №4» по адресу: г. Пермь, ул. Липатова, 17</t>
  </si>
  <si>
    <t xml:space="preserve">Устройства сигнальные звуковые всех типов; Регламент 1 (ОУ-3А 6шт)</t>
  </si>
  <si>
    <t xml:space="preserve">Устройства сигнальные звуковые всех типов; Регламент 2 (ОУ-3А 6шт)</t>
  </si>
  <si>
    <t xml:space="preserve">Устройства сигнальные световые всех типов; Регламент 1 (Молния-12 5шт)</t>
  </si>
  <si>
    <t xml:space="preserve">Устройства сигнальные световые всех типов; Регламент 2 (Молния-12 5шт)</t>
  </si>
  <si>
    <t xml:space="preserve">Прибор за 1-й шлейф; Регламент 1 (Сигнал-20П 1шт)</t>
  </si>
  <si>
    <t xml:space="preserve">Прибор за 1-й шлейф; Регламент 2  (Сигнал-20П 1шт)</t>
  </si>
  <si>
    <t xml:space="preserve">Прибор за каждый последующий шлейф; Регламент 1 (Сигнал-20П 1шт)</t>
  </si>
  <si>
    <t xml:space="preserve">Прибор за каждый последующий шлейф; Регламент 2  (Сигнал-20П 1шт)</t>
  </si>
  <si>
    <t xml:space="preserve">Блоки вычислительные, блоки автоматики и заряда; Регламент 1 (С2000 1шт, БУУ-24 1шт, ББП-20 1шт)</t>
  </si>
  <si>
    <t xml:space="preserve">Блоки вычислительные, блоки автоматики и заряда; Регламент 2  (С2000 1шт, БУУ-24 1шт, ББП-20 1шт)</t>
  </si>
  <si>
    <t xml:space="preserve">Шлейф с автоматическими пожарными, охранными извещателями многоразового действия обыкновенного исполнения типа ИП-101-2, ИП-101-11, ИП-105-2, ДМК, СМК, ИПР, за каждые 10 извещателей; Регламент 1 (ИП-101-1А 16шт,  ИПР-513-3 3шт)</t>
  </si>
  <si>
    <t xml:space="preserve">Шлейф с автоматическими пожарными, охранными извещателями многоразового действия обыкновенного исполнения типа ИП-101-2, ИП-101-11, ИП-105-2, ДМК, СМК, ИПР, за каждые 10 извещателей; Регламент 2 (ИП-101-1А 16шт,  ИПР-513-3 3шт)</t>
  </si>
  <si>
    <t xml:space="preserve">Шлейф с дымовыми (пламени) комбинированными извещателями типа ДИП-2, ДИП-3, РИД-6М, ДИП-1, КИ-1 и т.п. за каждые 10 извещателей; Регламент 1 (Дип-41М 41шт)</t>
  </si>
  <si>
    <t xml:space="preserve">Шлейф с дымовыми (пламени) комбинированными извещателями типа ДИП-2, ДИП-3, РИД-6М, ДИП-1, КИ-1 и т.п. за каждые 10 извещателей; Регламент 2 (Дип-41М 41шт)</t>
  </si>
  <si>
    <t xml:space="preserve">Проверка выдачи сигналов управления АСПТ, СОП и т.д. (Проверка производится с каждого извещателя ДИП-41М, ИП-101-1А, ИПР-513-3)</t>
  </si>
  <si>
    <t xml:space="preserve">Проверка выдачи сигналов управления выносными оповещателями (Проверка производится на каждом устройстве сигнальном звуковом и световом ОУ-3А, табло «Выход»)</t>
  </si>
  <si>
    <t xml:space="preserve">Наименование объекта: Клинико-диагностическая лаборатория МУЗ «ГДП №4» по адресу: г. Пермь, ул. Шишкина, 20</t>
  </si>
  <si>
    <t xml:space="preserve">Устройства сигнальные звуковые всех типов; Регламент 1 (ОУ-3А 13шт)</t>
  </si>
  <si>
    <t xml:space="preserve">Устройства сигнальные звуковые всех типов; Регламент 2 (ОУ-3А 13шт)</t>
  </si>
  <si>
    <t xml:space="preserve">Устройства сигнальные световые всех типов; Регламент 1 (Молния-12 9шт)</t>
  </si>
  <si>
    <t xml:space="preserve">Устройства сигнальные световые всех типов; Регламент 2 (Молния-12 9шт)</t>
  </si>
  <si>
    <t xml:space="preserve">Прибор за 1-й шлейф; Регламент 1 (С2000-4 1шт, С2000-КДЛ 1шт)</t>
  </si>
  <si>
    <t xml:space="preserve">Прибор за 1-й шлейф; Регламент 2  (С2000-4 1шт, С2000-КДЛ 1шт)</t>
  </si>
  <si>
    <t xml:space="preserve">Прибор за каждый последующий шлейф; Регламент 1 (С2000-4 1шт, С2000-КДЛ 1шт)</t>
  </si>
  <si>
    <t xml:space="preserve">Прибор за каждый последующий шлейф; Регламент 2  (С2000-4 1шт, С2000-КДЛ 1шт)</t>
  </si>
  <si>
    <t xml:space="preserve">Блоки вычислительные, блоки автоматики и заряда; Регламент 1 (С2000 1шт, БУУ-5 1шт, ИВЭПР-112-5-1 1шт)</t>
  </si>
  <si>
    <t xml:space="preserve">Блоки вычислительные, блоки автоматики и заряда; Регламент 2  (С2000 1шт, БУУ-5 1шт, ИВЭПР-112-5-1 1шт)</t>
  </si>
  <si>
    <t xml:space="preserve">Шлейф с автоматическими пожарными, охранными извещателями многоразового действия обыкновенного исполнения типа ИП-101-2, ИП-101-11, ИП-105-2, ДМК, СМК, ИПР, за каждые 10 извещателей; Регламент 2 (ИПР-513-3 3шт)</t>
  </si>
  <si>
    <t xml:space="preserve">Шлейф с дымовыми (пламени) комбинированными извещателями типа ДИП-2, ДИП-3, РИД-6М, ДИП-1, КИ-1 и т.п. за каждые 10 извещателей; Регламент 1 (Дип-34А 27шт, С2000-ИП 3шт, Дип-41М 19шт)</t>
  </si>
  <si>
    <t xml:space="preserve">Шлейф с дымовыми (пламени) комбинированными извещателями типа ДИП-2, ДИП-3, РИД-6М, ДИП-1, КИ-1 и т.п. за каждые 10 извещателей; Регламент 2 (Дип-34А 27шт, С2000-ИП 3шт, Дип-41М 19шт)</t>
  </si>
  <si>
    <t xml:space="preserve">Проверка выдачи сигналов управления АСПТ, СОП и т.д. (Проверка производится с каждого извещателя ДИП-34А, С2000-ИП, ДИП-41М, ИПР-513-3)</t>
  </si>
  <si>
    <t xml:space="preserve">Наименование объекта: Слесарная мастерская по адресу: г. Пермь, ул. Шишкина, 20</t>
  </si>
  <si>
    <t xml:space="preserve">Прибор за 1-й шлейф; Регламент 1 (ВЭРС-ПК4 1шт)</t>
  </si>
  <si>
    <t xml:space="preserve">Прибор за 1-й шлейф; Регламент 2  (ВЭРС-ПК4 1шт)</t>
  </si>
  <si>
    <t xml:space="preserve">Прибор за каждый последующий шлейф; Регламент 1 (ВЭРС-ПК4 1шт)</t>
  </si>
  <si>
    <t xml:space="preserve">Прибор за каждый последующий шлейф; Регламент 2  (ВЭРС-ПК4 1шт)</t>
  </si>
  <si>
    <t xml:space="preserve">Шлейф с автоматическими пожарными, охранными извещателями многоразового действия обыкновенного исполнения типа ИП-101-2, ИП-101-11, ИП-105-2, ДМК, СМК, ИПР, за каждые 10 извещателей; Регламент 2 (ИПР-513-3 2шт)</t>
  </si>
  <si>
    <t xml:space="preserve">Шлейф с дымовыми (пламени) комбинированными извещателями типа ДИП-2, ДИП-3, РИД-6М, ДИП-1, КИ-1 и т.п. за каждые 10 извещателей; Регламент 1 (Дип-41М 10шт)</t>
  </si>
  <si>
    <t xml:space="preserve">Шлейф с дымовыми (пламени) комбинированными извещателями типа ДИП-2, ДИП-3, РИД-6М, ДИП-1, КИ-1 и т.п. за каждые 10 извещателей; Регламент 2 (Дип-41М 10шт)</t>
  </si>
  <si>
    <t xml:space="preserve">Наименование объекта: Гараж по адресу: г. Пермь, ул. Шишкина, 20</t>
  </si>
  <si>
    <t xml:space="preserve">Прибор за 1-й шлейф; Регламент 2 (Сигнал-20П 1шт)</t>
  </si>
  <si>
    <t xml:space="preserve">Прибор за каждый последующий шлейф; Регламент 2 (Сигнал-20П 1шт)</t>
  </si>
  <si>
    <t xml:space="preserve">Блоки вычислительные, блоки автоматики и заряда; Регламент 1 (С2000-КС 1шт, БИРП 12/1,6 1шт)</t>
  </si>
  <si>
    <t xml:space="preserve">Блоки вычислительные, блоки автоматики и заряда; Регламент 2 (С2000-КС 1шт, БИРП 12/1,6 1шт)</t>
  </si>
  <si>
    <t xml:space="preserve">Шлейф с автоматическими пожарными, охранными извещателями многоразового действия обыкновенного исполнения типа ИП-101-2, ИП-101-11, ИП-105-2, ДМК, СМК, ИПР, за каждые 10 извещателей; Регламент 1 (Bravo-201 5шт, ИО-102-26 15шт)</t>
  </si>
  <si>
    <t xml:space="preserve">Шлейф с автоматическими пожарными, охранными извещателями многоразового действия обыкновенного исполнения типа ИП-101-2, ИП-101-11, ИП-105-2, ДМК, СМК, ИПР, за каждые 10 извещателей; Регламент 2 (Bravo-201 5шт, ИО-102-26 15шт)</t>
  </si>
  <si>
    <t xml:space="preserve">Шлейф с дымовыми (пламени) комбинированными извещателями типа ДИП-2, ДИП-3, РИД-6М, ДИП-1, КИ-1 и т.п. за каждые 10 извещателей; Регламент 1 (Дип-41М 6шт)</t>
  </si>
  <si>
    <t xml:space="preserve">Шлейф с дымовыми (пламени) комбинированными извещателями типа ДИП-2, ДИП-3, РИД-6М, ДИП-1, КИ-1 и т.п. за каждые 10 извещателей; Регламент 2 (Дип-41М 6шт)</t>
  </si>
  <si>
    <t xml:space="preserve">Соединительная линия (10м). Провод однопарный; Регламент 1 (КСПВГ 2х0,2, КСПВГ 4х0,2, КМВВ 1х2х0,5, КМВВ 1х2х0,75, ПВС 2х0,75, ШВВП 2х0,5, ШВВП 2х0,75, ПВС 3х1,5, П-274, UTP 4x2x0,5 cat 5e</t>
  </si>
  <si>
    <t xml:space="preserve">Проверка выдачи сигналов управления АСПТ, СОП и т.д. (Проверка производится с каждого извещателя ДИП-41М, Bravo-201, ИО-102-26)</t>
  </si>
  <si>
    <t xml:space="preserve">Итого по всем объектам, руб.</t>
  </si>
  <si>
    <t xml:space="preserve">Условия оказания услуг:</t>
  </si>
  <si>
    <t xml:space="preserve">Исполнитель обязан обеспечить круглосуточный прием заявок на аварийно-техническое обслуживание вышеуказанные установок</t>
  </si>
  <si>
    <t xml:space="preserve">Работники Исполнителя обязаны прибыть на объект для устранения неисправностей в течении 4-х часов с момента получения заявки.</t>
  </si>
  <si>
    <t xml:space="preserve">Работники Исполнителя обязаны на объекте выполнять правила внутреннего распорядка и техники безопасности, действующих на объекте Заказчика.</t>
  </si>
  <si>
    <t xml:space="preserve">Исполнитель подает Заказчику список работников, оказывающие услуги по техническому обслуживанию установок пожарной сигнализации (АПС) и системы оповещения людей о пожаре (СОП) Заказчика с обязательным указанием Ф.И.О., паспортных данных, номеров и марки автотранспортных средств в течение трех дней с момента заключения Договора.</t>
  </si>
  <si>
    <t xml:space="preserve">Исполнитель для оказания услуг по договору обязан иметь соответствующие разрешения, лицензии, сертификаты и т.д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&quot;1раз в &quot;#&quot;мес&quot;"/>
    <numFmt numFmtId="168" formatCode="General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b val="true"/>
      <sz val="12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F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1.7"/>
    <col collapsed="false" customWidth="true" hidden="false" outlineLevel="0" max="3" min="3" style="1" width="6.56"/>
    <col collapsed="false" customWidth="true" hidden="false" outlineLevel="0" max="4" min="4" style="2" width="6.41"/>
    <col collapsed="false" customWidth="true" hidden="false" outlineLevel="0" max="5" min="5" style="1" width="10.56"/>
    <col collapsed="false" customWidth="true" hidden="false" outlineLevel="0" max="6" min="6" style="3" width="11.42"/>
    <col collapsed="false" customWidth="true" hidden="false" outlineLevel="0" max="8" min="7" style="1" width="12.99"/>
    <col collapsed="false" customWidth="true" hidden="false" outlineLevel="0" max="9" min="9" style="1" width="12.56"/>
    <col collapsed="false" customWidth="true" hidden="false" outlineLevel="0" max="10" min="10" style="1" width="14.41"/>
    <col collapsed="false" customWidth="true" hidden="false" outlineLevel="0" max="11" min="11" style="1" width="13.85"/>
    <col collapsed="false" customWidth="false" hidden="false" outlineLevel="0" max="13" min="12" style="1" width="11.56"/>
    <col collapsed="false" customWidth="true" hidden="false" outlineLevel="0" max="14" min="14" style="1" width="16.99"/>
    <col collapsed="false" customWidth="false" hidden="false" outlineLevel="0" max="15" min="15" style="1" width="11.56"/>
    <col collapsed="false" customWidth="true" hidden="false" outlineLevel="0" max="16" min="16" style="1" width="18.28"/>
    <col collapsed="false" customWidth="true" hidden="false" outlineLevel="0" max="17" min="17" style="1" width="19.7"/>
    <col collapsed="false" customWidth="true" hidden="false" outlineLevel="0" max="18" min="18" style="1" width="18.99"/>
    <col collapsed="false" customWidth="true" hidden="false" outlineLevel="0" max="19" min="19" style="1" width="19.99"/>
    <col collapsed="false" customWidth="true" hidden="false" outlineLevel="0" max="20" min="20" style="1" width="21.13"/>
    <col collapsed="false" customWidth="true" hidden="false" outlineLevel="0" max="21" min="21" style="1" width="13.85"/>
    <col collapsed="false" customWidth="false" hidden="false" outlineLevel="0" max="257" min="22" style="1" width="11.56"/>
  </cols>
  <sheetData>
    <row r="1" customFormat="false" ht="12.75" hidden="false" customHeight="false" outlineLevel="0" collapsed="false">
      <c r="F1" s="4" t="s">
        <v>0</v>
      </c>
    </row>
    <row r="2" customFormat="false" ht="12.75" hidden="false" customHeight="false" outlineLevel="0" collapsed="false">
      <c r="F2" s="4" t="s">
        <v>1</v>
      </c>
    </row>
    <row r="3" customFormat="false" ht="12.75" hidden="false" customHeight="false" outlineLevel="0" collapsed="false">
      <c r="F3" s="4" t="s">
        <v>2</v>
      </c>
    </row>
    <row r="4" customFormat="false" ht="12.75" hidden="false" customHeight="false" outlineLevel="0" collapsed="false">
      <c r="B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false" outlineLevel="0" collapsed="false">
      <c r="F6" s="4" t="s">
        <v>4</v>
      </c>
    </row>
    <row r="8" customFormat="false" ht="15" hidden="false" customHeight="true" outlineLevel="0" collapsed="false">
      <c r="B8" s="7" t="s">
        <v>5</v>
      </c>
      <c r="C8" s="8"/>
      <c r="D8" s="8"/>
      <c r="E8" s="8"/>
      <c r="F8" s="8"/>
    </row>
    <row r="9" customFormat="false" ht="15" hidden="false" customHeight="true" outlineLevel="0" collapsed="false">
      <c r="B9" s="8" t="s">
        <v>6</v>
      </c>
      <c r="C9" s="9"/>
      <c r="D9" s="9"/>
      <c r="E9" s="9"/>
      <c r="F9" s="9"/>
    </row>
    <row r="10" customFormat="false" ht="15" hidden="false" customHeight="true" outlineLevel="0" collapsed="false">
      <c r="B10" s="8" t="s">
        <v>7</v>
      </c>
      <c r="C10" s="8"/>
      <c r="D10" s="8"/>
      <c r="E10" s="8"/>
      <c r="F10" s="8"/>
    </row>
    <row r="11" customFormat="false" ht="15" hidden="false" customHeight="true" outlineLevel="0" collapsed="false">
      <c r="B11" s="8" t="s">
        <v>8</v>
      </c>
      <c r="C11" s="8"/>
      <c r="D11" s="8"/>
      <c r="E11" s="8"/>
      <c r="F11" s="8"/>
    </row>
    <row r="12" customFormat="false" ht="15" hidden="false" customHeight="true" outlineLevel="0" collapsed="false">
      <c r="B12" s="8" t="s">
        <v>9</v>
      </c>
      <c r="C12" s="8"/>
      <c r="D12" s="8"/>
      <c r="E12" s="8"/>
      <c r="F12" s="8"/>
    </row>
    <row r="13" customFormat="false" ht="27" hidden="false" customHeight="true" outlineLevel="0" collapsed="false">
      <c r="B13" s="8" t="s">
        <v>10</v>
      </c>
      <c r="C13" s="10" t="s">
        <v>11</v>
      </c>
      <c r="D13" s="10"/>
      <c r="E13" s="10"/>
      <c r="F13" s="10"/>
    </row>
    <row r="14" customFormat="false" ht="39.75" hidden="false" customHeight="true" outlineLevel="0" collapsed="false">
      <c r="B14" s="8" t="s">
        <v>12</v>
      </c>
      <c r="C14" s="10" t="s">
        <v>13</v>
      </c>
      <c r="D14" s="10"/>
      <c r="E14" s="10"/>
      <c r="F14" s="10"/>
    </row>
    <row r="15" customFormat="false" ht="21.75" hidden="false" customHeight="true" outlineLevel="0" collapsed="false">
      <c r="B15" s="8" t="s">
        <v>14</v>
      </c>
      <c r="C15" s="10" t="s">
        <v>15</v>
      </c>
      <c r="D15" s="10"/>
      <c r="E15" s="10"/>
      <c r="F15" s="10"/>
    </row>
    <row r="16" customFormat="false" ht="31.5" hidden="false" customHeight="true" outlineLevel="0" collapsed="false">
      <c r="B16" s="8" t="s">
        <v>16</v>
      </c>
      <c r="C16" s="10" t="s">
        <v>17</v>
      </c>
      <c r="D16" s="10"/>
      <c r="E16" s="10"/>
      <c r="F16" s="10"/>
    </row>
    <row r="17" customFormat="false" ht="21" hidden="false" customHeight="true" outlineLevel="0" collapsed="false">
      <c r="B17" s="8" t="s">
        <v>18</v>
      </c>
      <c r="C17" s="10" t="s">
        <v>15</v>
      </c>
      <c r="D17" s="10"/>
      <c r="E17" s="10"/>
      <c r="F17" s="10"/>
    </row>
    <row r="18" customFormat="false" ht="66" hidden="false" customHeight="true" outlineLevel="0" collapsed="false">
      <c r="B18" s="8" t="s">
        <v>19</v>
      </c>
      <c r="C18" s="10" t="s">
        <v>20</v>
      </c>
      <c r="D18" s="10"/>
      <c r="E18" s="10"/>
      <c r="F18" s="10"/>
    </row>
    <row r="19" customFormat="false" ht="15" hidden="false" customHeight="false" outlineLevel="0" collapsed="false">
      <c r="B19" s="7" t="s">
        <v>21</v>
      </c>
      <c r="C19" s="11"/>
      <c r="D19" s="11"/>
      <c r="E19" s="11"/>
      <c r="F19" s="11"/>
    </row>
    <row r="20" customFormat="false" ht="15" hidden="false" customHeight="false" outlineLevel="0" collapsed="false">
      <c r="B20" s="7" t="s">
        <v>22</v>
      </c>
      <c r="C20" s="11"/>
      <c r="D20" s="11"/>
      <c r="E20" s="11"/>
      <c r="F20" s="11"/>
    </row>
    <row r="21" customFormat="false" ht="15" hidden="false" customHeight="true" outlineLevel="0" collapsed="false">
      <c r="B21" s="8" t="s">
        <v>23</v>
      </c>
      <c r="C21" s="10"/>
      <c r="D21" s="10"/>
      <c r="E21" s="10"/>
      <c r="F21" s="10"/>
    </row>
    <row r="22" customFormat="false" ht="15" hidden="false" customHeight="true" outlineLevel="0" collapsed="false">
      <c r="B22" s="8" t="s">
        <v>24</v>
      </c>
      <c r="C22" s="10"/>
      <c r="D22" s="10"/>
      <c r="E22" s="10"/>
      <c r="F22" s="10"/>
    </row>
    <row r="23" customFormat="false" ht="15" hidden="false" customHeight="true" outlineLevel="0" collapsed="false">
      <c r="B23" s="8" t="s">
        <v>8</v>
      </c>
      <c r="C23" s="10"/>
      <c r="D23" s="10"/>
      <c r="E23" s="10"/>
      <c r="F23" s="10"/>
    </row>
    <row r="24" customFormat="false" ht="15" hidden="false" customHeight="true" outlineLevel="0" collapsed="false">
      <c r="B24" s="8" t="s">
        <v>9</v>
      </c>
      <c r="C24" s="10"/>
      <c r="D24" s="10"/>
      <c r="E24" s="10"/>
      <c r="F24" s="10"/>
    </row>
    <row r="25" customFormat="false" ht="30" hidden="false" customHeight="true" outlineLevel="0" collapsed="false">
      <c r="B25" s="8" t="s">
        <v>10</v>
      </c>
      <c r="C25" s="10" t="s">
        <v>11</v>
      </c>
      <c r="D25" s="10"/>
      <c r="E25" s="10"/>
      <c r="F25" s="10"/>
    </row>
    <row r="26" customFormat="false" ht="60.75" hidden="false" customHeight="true" outlineLevel="0" collapsed="false">
      <c r="B26" s="8" t="s">
        <v>25</v>
      </c>
      <c r="C26" s="10" t="s">
        <v>13</v>
      </c>
      <c r="D26" s="10"/>
      <c r="E26" s="10"/>
      <c r="F26" s="10"/>
    </row>
    <row r="27" customFormat="false" ht="23.25" hidden="false" customHeight="true" outlineLevel="0" collapsed="false">
      <c r="B27" s="8" t="s">
        <v>14</v>
      </c>
      <c r="C27" s="10" t="s">
        <v>15</v>
      </c>
      <c r="D27" s="10"/>
      <c r="E27" s="10"/>
      <c r="F27" s="10"/>
    </row>
    <row r="28" customFormat="false" ht="34.5" hidden="false" customHeight="true" outlineLevel="0" collapsed="false">
      <c r="B28" s="8" t="s">
        <v>16</v>
      </c>
      <c r="C28" s="10" t="s">
        <v>17</v>
      </c>
      <c r="D28" s="10"/>
      <c r="E28" s="10"/>
      <c r="F28" s="10"/>
    </row>
    <row r="29" customFormat="false" ht="18.75" hidden="false" customHeight="true" outlineLevel="0" collapsed="false">
      <c r="B29" s="8" t="s">
        <v>26</v>
      </c>
      <c r="C29" s="10" t="s">
        <v>15</v>
      </c>
      <c r="D29" s="10"/>
      <c r="E29" s="10"/>
      <c r="F29" s="10"/>
    </row>
    <row r="30" customFormat="false" ht="78.75" hidden="false" customHeight="true" outlineLevel="0" collapsed="false">
      <c r="B30" s="8" t="s">
        <v>19</v>
      </c>
      <c r="C30" s="10" t="s">
        <v>20</v>
      </c>
      <c r="D30" s="10"/>
      <c r="E30" s="10"/>
      <c r="F30" s="10"/>
    </row>
    <row r="32" customFormat="false" ht="15.75" hidden="false" customHeight="false" outlineLevel="0" collapsed="false">
      <c r="B32" s="12" t="s">
        <v>27</v>
      </c>
    </row>
    <row r="33" customFormat="false" ht="10.5" hidden="false" customHeight="true" outlineLevel="0" collapsed="false">
      <c r="B33" s="12"/>
    </row>
    <row r="34" customFormat="false" ht="15.75" hidden="false" customHeight="false" outlineLevel="0" collapsed="false">
      <c r="A34" s="13" t="s">
        <v>28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 t="s">
        <v>28</v>
      </c>
      <c r="FM34" s="13"/>
      <c r="FN34" s="13"/>
      <c r="FO34" s="13"/>
      <c r="FP34" s="13"/>
      <c r="FQ34" s="13"/>
      <c r="FR34" s="13"/>
      <c r="FS34" s="13"/>
      <c r="FT34" s="13" t="s">
        <v>28</v>
      </c>
      <c r="FU34" s="13"/>
      <c r="FV34" s="13"/>
      <c r="FW34" s="13"/>
      <c r="FX34" s="13"/>
      <c r="FY34" s="13"/>
      <c r="FZ34" s="13"/>
      <c r="GA34" s="13"/>
      <c r="GB34" s="13" t="s">
        <v>28</v>
      </c>
      <c r="GC34" s="13"/>
      <c r="GD34" s="13"/>
      <c r="GE34" s="13"/>
      <c r="GF34" s="13"/>
      <c r="GG34" s="13"/>
      <c r="GH34" s="13"/>
      <c r="GI34" s="13"/>
      <c r="GJ34" s="13" t="s">
        <v>28</v>
      </c>
      <c r="GK34" s="13"/>
      <c r="GL34" s="13"/>
      <c r="GM34" s="13"/>
      <c r="GN34" s="13"/>
      <c r="GO34" s="13"/>
      <c r="GP34" s="13"/>
      <c r="GQ34" s="13"/>
      <c r="GR34" s="13" t="s">
        <v>28</v>
      </c>
      <c r="GS34" s="13"/>
      <c r="GT34" s="13"/>
      <c r="GU34" s="13"/>
      <c r="GV34" s="13"/>
      <c r="GW34" s="13"/>
      <c r="GX34" s="13"/>
      <c r="GY34" s="13"/>
      <c r="GZ34" s="13" t="s">
        <v>28</v>
      </c>
      <c r="HA34" s="13"/>
      <c r="HB34" s="13"/>
      <c r="HC34" s="13"/>
      <c r="HD34" s="13"/>
      <c r="HE34" s="13"/>
      <c r="HF34" s="13"/>
      <c r="HG34" s="13"/>
      <c r="HH34" s="13" t="s">
        <v>28</v>
      </c>
      <c r="HI34" s="13"/>
      <c r="HJ34" s="13"/>
      <c r="HK34" s="13"/>
      <c r="HL34" s="13"/>
      <c r="HM34" s="13"/>
      <c r="HN34" s="13"/>
      <c r="HO34" s="13"/>
      <c r="HP34" s="13" t="s">
        <v>28</v>
      </c>
      <c r="HQ34" s="13"/>
      <c r="HR34" s="13"/>
      <c r="HS34" s="13"/>
      <c r="HT34" s="13"/>
      <c r="HU34" s="13"/>
      <c r="HV34" s="13"/>
      <c r="HW34" s="13"/>
      <c r="HX34" s="13" t="s">
        <v>28</v>
      </c>
      <c r="HY34" s="13"/>
      <c r="HZ34" s="13"/>
      <c r="IA34" s="13"/>
      <c r="IB34" s="13"/>
      <c r="IC34" s="13"/>
      <c r="ID34" s="13"/>
      <c r="IE34" s="13"/>
      <c r="IF34" s="13" t="s">
        <v>28</v>
      </c>
      <c r="IG34" s="13"/>
      <c r="IH34" s="13"/>
      <c r="II34" s="13"/>
      <c r="IJ34" s="13"/>
      <c r="IK34" s="13"/>
      <c r="IL34" s="13"/>
      <c r="IM34" s="13"/>
      <c r="IN34" s="13" t="s">
        <v>28</v>
      </c>
      <c r="IO34" s="13"/>
      <c r="IP34" s="13"/>
      <c r="IQ34" s="13"/>
      <c r="IR34" s="13"/>
      <c r="IS34" s="13"/>
      <c r="IT34" s="13"/>
      <c r="IU34" s="13"/>
    </row>
    <row r="35" customFormat="false" ht="12.75" hidden="false" customHeight="false" outlineLevel="0" collapsed="false">
      <c r="A35" s="14" t="s">
        <v>29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 t="s">
        <v>29</v>
      </c>
      <c r="FM35" s="14"/>
      <c r="FN35" s="14"/>
      <c r="FO35" s="14"/>
      <c r="FP35" s="14"/>
      <c r="FQ35" s="14"/>
      <c r="FR35" s="14"/>
      <c r="FS35" s="14"/>
      <c r="FT35" s="14" t="s">
        <v>29</v>
      </c>
      <c r="FU35" s="14"/>
      <c r="FV35" s="14"/>
      <c r="FW35" s="14"/>
      <c r="FX35" s="14"/>
      <c r="FY35" s="14"/>
      <c r="FZ35" s="14"/>
      <c r="GA35" s="14"/>
      <c r="GB35" s="14" t="s">
        <v>29</v>
      </c>
      <c r="GC35" s="14"/>
      <c r="GD35" s="14"/>
      <c r="GE35" s="14"/>
      <c r="GF35" s="14"/>
      <c r="GG35" s="14"/>
      <c r="GH35" s="14"/>
      <c r="GI35" s="14"/>
      <c r="GJ35" s="14" t="s">
        <v>29</v>
      </c>
      <c r="GK35" s="14"/>
      <c r="GL35" s="14"/>
      <c r="GM35" s="14"/>
      <c r="GN35" s="14"/>
      <c r="GO35" s="14"/>
      <c r="GP35" s="14"/>
      <c r="GQ35" s="14"/>
      <c r="GR35" s="14" t="s">
        <v>29</v>
      </c>
      <c r="GS35" s="14"/>
      <c r="GT35" s="14"/>
      <c r="GU35" s="14"/>
      <c r="GV35" s="14"/>
      <c r="GW35" s="14"/>
      <c r="GX35" s="14"/>
      <c r="GY35" s="14"/>
      <c r="GZ35" s="14" t="s">
        <v>29</v>
      </c>
      <c r="HA35" s="14"/>
      <c r="HB35" s="14"/>
      <c r="HC35" s="14"/>
      <c r="HD35" s="14"/>
      <c r="HE35" s="14"/>
      <c r="HF35" s="14"/>
      <c r="HG35" s="14"/>
      <c r="HH35" s="14" t="s">
        <v>29</v>
      </c>
      <c r="HI35" s="14"/>
      <c r="HJ35" s="14"/>
      <c r="HK35" s="14"/>
      <c r="HL35" s="14"/>
      <c r="HM35" s="14"/>
      <c r="HN35" s="14"/>
      <c r="HO35" s="14"/>
      <c r="HP35" s="14" t="s">
        <v>29</v>
      </c>
      <c r="HQ35" s="14"/>
      <c r="HR35" s="14"/>
      <c r="HS35" s="14"/>
      <c r="HT35" s="14"/>
      <c r="HU35" s="14"/>
      <c r="HV35" s="14"/>
      <c r="HW35" s="14"/>
      <c r="HX35" s="14" t="s">
        <v>29</v>
      </c>
      <c r="HY35" s="14"/>
      <c r="HZ35" s="14"/>
      <c r="IA35" s="14"/>
      <c r="IB35" s="14"/>
      <c r="IC35" s="14"/>
      <c r="ID35" s="14"/>
      <c r="IE35" s="14"/>
      <c r="IF35" s="14" t="s">
        <v>29</v>
      </c>
      <c r="IG35" s="14"/>
      <c r="IH35" s="14"/>
      <c r="II35" s="14"/>
      <c r="IJ35" s="14"/>
      <c r="IK35" s="14"/>
      <c r="IL35" s="14"/>
      <c r="IM35" s="14"/>
      <c r="IN35" s="14" t="s">
        <v>29</v>
      </c>
      <c r="IO35" s="14"/>
      <c r="IP35" s="14"/>
      <c r="IQ35" s="14"/>
      <c r="IR35" s="14"/>
      <c r="IS35" s="14"/>
      <c r="IT35" s="14"/>
      <c r="IU35" s="14"/>
    </row>
    <row r="36" customFormat="false" ht="12.75" hidden="false" customHeight="false" outlineLevel="0" collapsed="false">
      <c r="B36" s="15" t="s">
        <v>30</v>
      </c>
      <c r="I36" s="15"/>
      <c r="K36" s="2"/>
      <c r="N36" s="3"/>
      <c r="Q36" s="15"/>
      <c r="S36" s="2"/>
      <c r="V36" s="3"/>
      <c r="Y36" s="15"/>
      <c r="AA36" s="2"/>
      <c r="AD36" s="3"/>
      <c r="AG36" s="15"/>
      <c r="AI36" s="2"/>
      <c r="AL36" s="3"/>
      <c r="AO36" s="15"/>
      <c r="AQ36" s="2"/>
      <c r="AT36" s="3"/>
      <c r="AW36" s="15"/>
      <c r="AY36" s="2"/>
      <c r="BB36" s="3"/>
      <c r="BE36" s="15"/>
      <c r="BG36" s="2"/>
      <c r="BJ36" s="3"/>
      <c r="BM36" s="15"/>
      <c r="BO36" s="2"/>
      <c r="BR36" s="3"/>
      <c r="BU36" s="15"/>
      <c r="BW36" s="2"/>
      <c r="BZ36" s="3"/>
      <c r="CC36" s="15"/>
      <c r="CE36" s="2"/>
      <c r="CH36" s="3"/>
      <c r="CK36" s="15"/>
      <c r="CM36" s="2"/>
      <c r="CP36" s="3"/>
      <c r="CS36" s="15"/>
      <c r="CU36" s="2"/>
      <c r="CX36" s="3"/>
      <c r="DA36" s="15"/>
      <c r="DC36" s="2"/>
      <c r="DF36" s="3"/>
      <c r="DI36" s="15"/>
      <c r="DK36" s="2"/>
      <c r="DN36" s="3"/>
      <c r="DQ36" s="15"/>
      <c r="DS36" s="2"/>
      <c r="DV36" s="3"/>
      <c r="DY36" s="15"/>
      <c r="EA36" s="2"/>
      <c r="ED36" s="3"/>
      <c r="EG36" s="15"/>
      <c r="EI36" s="2"/>
      <c r="EL36" s="3"/>
      <c r="EO36" s="15"/>
      <c r="EQ36" s="2"/>
      <c r="ET36" s="3"/>
      <c r="EW36" s="15"/>
      <c r="EY36" s="2"/>
      <c r="FB36" s="3"/>
      <c r="FE36" s="15"/>
      <c r="FG36" s="2"/>
      <c r="FJ36" s="3"/>
      <c r="FM36" s="15" t="s">
        <v>30</v>
      </c>
      <c r="FO36" s="2"/>
      <c r="FR36" s="3"/>
      <c r="FU36" s="15" t="s">
        <v>30</v>
      </c>
      <c r="FW36" s="2"/>
      <c r="FZ36" s="3"/>
      <c r="GC36" s="15" t="s">
        <v>30</v>
      </c>
      <c r="GE36" s="2"/>
      <c r="GH36" s="3"/>
      <c r="GK36" s="15" t="s">
        <v>30</v>
      </c>
      <c r="GM36" s="2"/>
      <c r="GP36" s="3"/>
      <c r="GS36" s="15" t="s">
        <v>30</v>
      </c>
      <c r="GU36" s="2"/>
      <c r="GX36" s="3"/>
      <c r="HA36" s="15" t="s">
        <v>30</v>
      </c>
      <c r="HC36" s="2"/>
      <c r="HF36" s="3"/>
      <c r="HI36" s="15" t="s">
        <v>30</v>
      </c>
      <c r="HK36" s="2"/>
      <c r="HN36" s="3"/>
      <c r="HQ36" s="15" t="s">
        <v>30</v>
      </c>
      <c r="HS36" s="2"/>
      <c r="HV36" s="3"/>
      <c r="HY36" s="15" t="s">
        <v>30</v>
      </c>
      <c r="IA36" s="2"/>
      <c r="ID36" s="3"/>
      <c r="IG36" s="15" t="s">
        <v>30</v>
      </c>
      <c r="II36" s="2"/>
      <c r="IL36" s="3"/>
      <c r="IO36" s="15" t="s">
        <v>30</v>
      </c>
      <c r="IQ36" s="2"/>
      <c r="IT36" s="3"/>
    </row>
    <row r="38" customFormat="false" ht="40.5" hidden="false" customHeight="true" outlineLevel="0" collapsed="false">
      <c r="E38" s="16"/>
      <c r="F38" s="16"/>
    </row>
    <row r="39" customFormat="false" ht="56.65" hidden="false" customHeight="true" outlineLevel="0" collapsed="false">
      <c r="A39" s="17" t="s">
        <v>31</v>
      </c>
      <c r="B39" s="17"/>
      <c r="C39" s="17"/>
      <c r="D39" s="17"/>
      <c r="E39" s="17"/>
      <c r="F39" s="17"/>
      <c r="G39" s="18"/>
    </row>
    <row r="40" customFormat="false" ht="15" hidden="false" customHeight="true" outlineLevel="0" collapsed="false">
      <c r="A40" s="19" t="s">
        <v>32</v>
      </c>
      <c r="B40" s="19"/>
      <c r="C40" s="19"/>
      <c r="D40" s="19"/>
      <c r="E40" s="19"/>
      <c r="F40" s="19"/>
      <c r="G40" s="18"/>
    </row>
    <row r="41" customFormat="false" ht="12.75" hidden="false" customHeight="false" outlineLevel="0" collapsed="false">
      <c r="A41" s="20"/>
      <c r="B41" s="21"/>
      <c r="C41" s="21"/>
      <c r="D41" s="22"/>
      <c r="E41" s="21"/>
      <c r="F41" s="23"/>
      <c r="G41" s="18"/>
    </row>
    <row r="42" customFormat="false" ht="12.75" hidden="false" customHeight="false" outlineLevel="0" collapsed="false">
      <c r="A42" s="24" t="s">
        <v>33</v>
      </c>
      <c r="B42" s="24"/>
      <c r="C42" s="24"/>
      <c r="D42" s="24"/>
      <c r="E42" s="24"/>
      <c r="F42" s="24"/>
      <c r="G42" s="18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18"/>
    </row>
    <row r="44" s="29" customFormat="true" ht="62.25" hidden="false" customHeight="true" outlineLevel="0" collapsed="false">
      <c r="A44" s="25" t="s">
        <v>34</v>
      </c>
      <c r="B44" s="25" t="s">
        <v>35</v>
      </c>
      <c r="C44" s="25" t="s">
        <v>36</v>
      </c>
      <c r="D44" s="26" t="s">
        <v>37</v>
      </c>
      <c r="E44" s="25" t="s">
        <v>38</v>
      </c>
      <c r="F44" s="27" t="s">
        <v>39</v>
      </c>
      <c r="G44" s="28"/>
      <c r="H44" s="28"/>
      <c r="I44" s="28"/>
      <c r="J44" s="28"/>
      <c r="K44" s="28"/>
    </row>
    <row r="45" customFormat="false" ht="25.5" hidden="false" customHeight="false" outlineLevel="0" collapsed="false">
      <c r="A45" s="30" t="s">
        <v>40</v>
      </c>
      <c r="B45" s="31" t="s">
        <v>41</v>
      </c>
      <c r="C45" s="32" t="s">
        <v>42</v>
      </c>
      <c r="D45" s="33" t="n">
        <v>4</v>
      </c>
      <c r="E45" s="34" t="n">
        <v>1</v>
      </c>
      <c r="F45" s="35" t="s">
        <v>43</v>
      </c>
      <c r="G45" s="36"/>
      <c r="H45" s="36"/>
      <c r="I45" s="36"/>
      <c r="J45" s="36"/>
      <c r="K45" s="36"/>
    </row>
    <row r="46" customFormat="false" ht="25.5" hidden="false" customHeight="false" outlineLevel="0" collapsed="false">
      <c r="A46" s="30" t="s">
        <v>40</v>
      </c>
      <c r="B46" s="31" t="s">
        <v>44</v>
      </c>
      <c r="C46" s="32" t="s">
        <v>42</v>
      </c>
      <c r="D46" s="33" t="n">
        <f aca="false">D45/2</f>
        <v>2</v>
      </c>
      <c r="E46" s="34" t="n">
        <v>6</v>
      </c>
      <c r="F46" s="35" t="s">
        <v>43</v>
      </c>
      <c r="G46" s="36"/>
      <c r="H46" s="36"/>
      <c r="I46" s="36"/>
      <c r="J46" s="36"/>
    </row>
    <row r="47" customFormat="false" ht="25.5" hidden="false" customHeight="false" outlineLevel="0" collapsed="false">
      <c r="A47" s="30" t="s">
        <v>45</v>
      </c>
      <c r="B47" s="37" t="s">
        <v>46</v>
      </c>
      <c r="C47" s="32" t="s">
        <v>42</v>
      </c>
      <c r="D47" s="33" t="n">
        <v>15</v>
      </c>
      <c r="E47" s="34" t="n">
        <v>1</v>
      </c>
      <c r="F47" s="35" t="s">
        <v>43</v>
      </c>
      <c r="G47" s="36"/>
      <c r="H47" s="36"/>
      <c r="I47" s="36"/>
      <c r="J47" s="36"/>
      <c r="K47" s="36"/>
    </row>
    <row r="48" customFormat="false" ht="25.5" hidden="false" customHeight="false" outlineLevel="0" collapsed="false">
      <c r="A48" s="30" t="s">
        <v>45</v>
      </c>
      <c r="B48" s="31" t="s">
        <v>47</v>
      </c>
      <c r="C48" s="32" t="s">
        <v>42</v>
      </c>
      <c r="D48" s="33" t="n">
        <f aca="false">D47/2</f>
        <v>7.5</v>
      </c>
      <c r="E48" s="34" t="n">
        <v>6</v>
      </c>
      <c r="F48" s="35" t="s">
        <v>43</v>
      </c>
      <c r="G48" s="38"/>
      <c r="H48" s="36"/>
      <c r="I48" s="38"/>
      <c r="J48" s="36"/>
      <c r="K48" s="36"/>
      <c r="L48" s="38"/>
    </row>
    <row r="49" customFormat="false" ht="15.75" hidden="false" customHeight="false" outlineLevel="0" collapsed="false">
      <c r="A49" s="30" t="s">
        <v>48</v>
      </c>
      <c r="B49" s="31" t="s">
        <v>49</v>
      </c>
      <c r="C49" s="32" t="s">
        <v>42</v>
      </c>
      <c r="D49" s="33" t="n">
        <v>1</v>
      </c>
      <c r="E49" s="34" t="n">
        <v>1</v>
      </c>
      <c r="F49" s="35" t="s">
        <v>43</v>
      </c>
      <c r="G49" s="36"/>
      <c r="H49" s="38"/>
      <c r="I49" s="36"/>
      <c r="J49" s="36"/>
      <c r="K49" s="36"/>
      <c r="L49" s="38"/>
    </row>
    <row r="50" customFormat="false" ht="15.75" hidden="false" customHeight="false" outlineLevel="0" collapsed="false">
      <c r="A50" s="30" t="s">
        <v>48</v>
      </c>
      <c r="B50" s="31" t="s">
        <v>50</v>
      </c>
      <c r="C50" s="32" t="s">
        <v>42</v>
      </c>
      <c r="D50" s="33" t="n">
        <f aca="false">D49/2</f>
        <v>0.5</v>
      </c>
      <c r="E50" s="34" t="n">
        <v>6</v>
      </c>
      <c r="F50" s="35" t="s">
        <v>43</v>
      </c>
      <c r="G50" s="38"/>
      <c r="H50" s="38"/>
      <c r="I50" s="38"/>
      <c r="J50" s="38"/>
      <c r="K50" s="38"/>
      <c r="L50" s="38"/>
    </row>
    <row r="51" customFormat="false" ht="25.5" hidden="false" customHeight="false" outlineLevel="0" collapsed="false">
      <c r="A51" s="30" t="s">
        <v>51</v>
      </c>
      <c r="B51" s="37" t="s">
        <v>52</v>
      </c>
      <c r="C51" s="32" t="s">
        <v>42</v>
      </c>
      <c r="D51" s="33" t="n">
        <v>1</v>
      </c>
      <c r="E51" s="34" t="n">
        <v>1</v>
      </c>
      <c r="F51" s="35" t="s">
        <v>43</v>
      </c>
    </row>
    <row r="52" customFormat="false" ht="25.5" hidden="false" customHeight="false" outlineLevel="0" collapsed="false">
      <c r="A52" s="30" t="s">
        <v>51</v>
      </c>
      <c r="B52" s="31" t="s">
        <v>53</v>
      </c>
      <c r="C52" s="32" t="s">
        <v>42</v>
      </c>
      <c r="D52" s="33" t="n">
        <f aca="false">D51/2</f>
        <v>0.5</v>
      </c>
      <c r="E52" s="34" t="n">
        <v>6</v>
      </c>
      <c r="F52" s="35" t="s">
        <v>43</v>
      </c>
    </row>
    <row r="53" customFormat="false" ht="38.25" hidden="false" customHeight="false" outlineLevel="0" collapsed="false">
      <c r="A53" s="30" t="s">
        <v>54</v>
      </c>
      <c r="B53" s="31" t="s">
        <v>55</v>
      </c>
      <c r="C53" s="32" t="s">
        <v>42</v>
      </c>
      <c r="D53" s="33" t="n">
        <v>4</v>
      </c>
      <c r="E53" s="34" t="n">
        <v>1</v>
      </c>
      <c r="F53" s="35" t="s">
        <v>43</v>
      </c>
      <c r="G53" s="38"/>
      <c r="H53" s="38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</row>
    <row r="54" customFormat="false" ht="38.25" hidden="false" customHeight="false" outlineLevel="0" collapsed="false">
      <c r="A54" s="30" t="s">
        <v>54</v>
      </c>
      <c r="B54" s="37" t="s">
        <v>56</v>
      </c>
      <c r="C54" s="32" t="s">
        <v>42</v>
      </c>
      <c r="D54" s="33" t="n">
        <f aca="false">D53/2</f>
        <v>2</v>
      </c>
      <c r="E54" s="34" t="n">
        <v>6</v>
      </c>
      <c r="F54" s="35" t="s">
        <v>43</v>
      </c>
      <c r="G54" s="39"/>
      <c r="H54" s="38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</row>
    <row r="55" customFormat="false" ht="63.75" hidden="false" customHeight="false" outlineLevel="0" collapsed="false">
      <c r="A55" s="30" t="s">
        <v>57</v>
      </c>
      <c r="B55" s="37" t="s">
        <v>58</v>
      </c>
      <c r="C55" s="40" t="s">
        <v>59</v>
      </c>
      <c r="D55" s="33" t="n">
        <v>0.6</v>
      </c>
      <c r="E55" s="34" t="n">
        <v>1</v>
      </c>
      <c r="F55" s="35" t="s">
        <v>43</v>
      </c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</row>
    <row r="56" customFormat="false" ht="63.75" hidden="false" customHeight="false" outlineLevel="0" collapsed="false">
      <c r="A56" s="30" t="s">
        <v>57</v>
      </c>
      <c r="B56" s="31" t="s">
        <v>60</v>
      </c>
      <c r="C56" s="40" t="s">
        <v>59</v>
      </c>
      <c r="D56" s="33" t="n">
        <f aca="false">D55/2</f>
        <v>0.3</v>
      </c>
      <c r="E56" s="34" t="n">
        <v>6</v>
      </c>
      <c r="F56" s="35" t="s">
        <v>43</v>
      </c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</row>
    <row r="57" customFormat="false" ht="51" hidden="false" customHeight="false" outlineLevel="0" collapsed="false">
      <c r="A57" s="30" t="s">
        <v>61</v>
      </c>
      <c r="B57" s="37" t="s">
        <v>62</v>
      </c>
      <c r="C57" s="40" t="s">
        <v>59</v>
      </c>
      <c r="D57" s="33" t="n">
        <v>3.4</v>
      </c>
      <c r="E57" s="34" t="n">
        <v>1</v>
      </c>
      <c r="F57" s="35" t="s">
        <v>43</v>
      </c>
      <c r="G57" s="36"/>
      <c r="H57" s="36"/>
    </row>
    <row r="58" customFormat="false" ht="51" hidden="false" customHeight="false" outlineLevel="0" collapsed="false">
      <c r="A58" s="30" t="s">
        <v>61</v>
      </c>
      <c r="B58" s="31" t="s">
        <v>63</v>
      </c>
      <c r="C58" s="40" t="s">
        <v>59</v>
      </c>
      <c r="D58" s="33" t="n">
        <f aca="false">D57/2</f>
        <v>1.7</v>
      </c>
      <c r="E58" s="34" t="n">
        <v>6</v>
      </c>
      <c r="F58" s="35" t="s">
        <v>43</v>
      </c>
      <c r="G58" s="36"/>
      <c r="H58" s="36"/>
    </row>
    <row r="59" customFormat="false" ht="25.5" hidden="false" customHeight="false" outlineLevel="0" collapsed="false">
      <c r="A59" s="30" t="s">
        <v>64</v>
      </c>
      <c r="B59" s="31" t="s">
        <v>65</v>
      </c>
      <c r="C59" s="41" t="s">
        <v>66</v>
      </c>
      <c r="D59" s="33" t="n">
        <v>50</v>
      </c>
      <c r="E59" s="34" t="n">
        <v>6</v>
      </c>
      <c r="F59" s="35" t="s">
        <v>43</v>
      </c>
    </row>
    <row r="60" customFormat="false" ht="25.5" hidden="false" customHeight="false" outlineLevel="0" collapsed="false">
      <c r="A60" s="30" t="s">
        <v>67</v>
      </c>
      <c r="B60" s="31" t="s">
        <v>68</v>
      </c>
      <c r="C60" s="41" t="s">
        <v>69</v>
      </c>
      <c r="D60" s="33" t="n">
        <v>5</v>
      </c>
      <c r="E60" s="34" t="n">
        <v>6</v>
      </c>
      <c r="F60" s="35" t="s">
        <v>43</v>
      </c>
    </row>
    <row r="61" customFormat="false" ht="38.25" hidden="false" customHeight="false" outlineLevel="0" collapsed="false">
      <c r="A61" s="30" t="s">
        <v>70</v>
      </c>
      <c r="B61" s="31" t="s">
        <v>71</v>
      </c>
      <c r="C61" s="41" t="s">
        <v>72</v>
      </c>
      <c r="D61" s="33" t="n">
        <v>37</v>
      </c>
      <c r="E61" s="34" t="n">
        <v>6</v>
      </c>
      <c r="F61" s="35" t="s">
        <v>43</v>
      </c>
    </row>
    <row r="62" customFormat="false" ht="51" hidden="false" customHeight="false" outlineLevel="0" collapsed="false">
      <c r="A62" s="30" t="s">
        <v>73</v>
      </c>
      <c r="B62" s="31" t="s">
        <v>74</v>
      </c>
      <c r="C62" s="41" t="s">
        <v>72</v>
      </c>
      <c r="D62" s="33" t="n">
        <v>19</v>
      </c>
      <c r="E62" s="34" t="n">
        <v>6</v>
      </c>
      <c r="F62" s="35" t="s">
        <v>43</v>
      </c>
    </row>
    <row r="63" customFormat="false" ht="12.75" hidden="false" customHeight="false" outlineLevel="0" collapsed="false">
      <c r="A63" s="42"/>
      <c r="B63" s="43" t="s">
        <v>75</v>
      </c>
      <c r="C63" s="44"/>
      <c r="D63" s="45"/>
      <c r="E63" s="44"/>
      <c r="F63" s="35" t="s">
        <v>43</v>
      </c>
    </row>
    <row r="64" customFormat="false" ht="12.75" hidden="false" customHeight="false" outlineLevel="0" collapsed="false">
      <c r="A64" s="46"/>
      <c r="B64" s="46"/>
      <c r="C64" s="46"/>
      <c r="D64" s="47"/>
      <c r="E64" s="46"/>
      <c r="F64" s="48"/>
    </row>
    <row r="65" customFormat="false" ht="16.5" hidden="false" customHeight="true" outlineLevel="0" collapsed="false">
      <c r="A65" s="49" t="s">
        <v>76</v>
      </c>
      <c r="B65" s="49"/>
      <c r="C65" s="49"/>
      <c r="D65" s="49"/>
      <c r="E65" s="49"/>
      <c r="F65" s="49"/>
      <c r="G65" s="18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18"/>
    </row>
    <row r="67" s="29" customFormat="true" ht="60.75" hidden="false" customHeight="true" outlineLevel="0" collapsed="false">
      <c r="A67" s="25" t="s">
        <v>34</v>
      </c>
      <c r="B67" s="25" t="s">
        <v>35</v>
      </c>
      <c r="C67" s="25" t="s">
        <v>36</v>
      </c>
      <c r="D67" s="26" t="s">
        <v>37</v>
      </c>
      <c r="E67" s="25" t="s">
        <v>38</v>
      </c>
      <c r="F67" s="27" t="s">
        <v>39</v>
      </c>
      <c r="G67" s="28"/>
      <c r="H67" s="28"/>
      <c r="I67" s="28"/>
      <c r="J67" s="28"/>
      <c r="K67" s="28"/>
    </row>
    <row r="68" customFormat="false" ht="25.5" hidden="false" customHeight="false" outlineLevel="0" collapsed="false">
      <c r="A68" s="30" t="s">
        <v>40</v>
      </c>
      <c r="B68" s="31" t="s">
        <v>77</v>
      </c>
      <c r="C68" s="32" t="s">
        <v>42</v>
      </c>
      <c r="D68" s="33" t="n">
        <v>1</v>
      </c>
      <c r="E68" s="34" t="n">
        <v>1</v>
      </c>
      <c r="F68" s="35" t="s">
        <v>43</v>
      </c>
      <c r="G68" s="36"/>
      <c r="H68" s="36"/>
      <c r="I68" s="36"/>
      <c r="J68" s="36"/>
      <c r="K68" s="36"/>
    </row>
    <row r="69" customFormat="false" ht="25.5" hidden="false" customHeight="false" outlineLevel="0" collapsed="false">
      <c r="A69" s="30" t="s">
        <v>40</v>
      </c>
      <c r="B69" s="31" t="s">
        <v>78</v>
      </c>
      <c r="C69" s="32" t="s">
        <v>42</v>
      </c>
      <c r="D69" s="33" t="n">
        <f aca="false">D68/2</f>
        <v>0.5</v>
      </c>
      <c r="E69" s="34" t="n">
        <v>6</v>
      </c>
      <c r="F69" s="35" t="s">
        <v>43</v>
      </c>
      <c r="G69" s="36"/>
      <c r="H69" s="36"/>
      <c r="I69" s="36"/>
      <c r="J69" s="36"/>
    </row>
    <row r="70" customFormat="false" ht="25.5" hidden="false" customHeight="false" outlineLevel="0" collapsed="false">
      <c r="A70" s="30" t="s">
        <v>45</v>
      </c>
      <c r="B70" s="31" t="s">
        <v>79</v>
      </c>
      <c r="C70" s="32" t="s">
        <v>42</v>
      </c>
      <c r="D70" s="33" t="n">
        <v>2</v>
      </c>
      <c r="E70" s="34" t="n">
        <v>1</v>
      </c>
      <c r="F70" s="35" t="s">
        <v>43</v>
      </c>
      <c r="G70" s="36"/>
      <c r="H70" s="36"/>
      <c r="I70" s="36"/>
      <c r="J70" s="36"/>
      <c r="K70" s="36"/>
    </row>
    <row r="71" customFormat="false" ht="25.5" hidden="false" customHeight="false" outlineLevel="0" collapsed="false">
      <c r="A71" s="30" t="s">
        <v>45</v>
      </c>
      <c r="B71" s="31" t="s">
        <v>80</v>
      </c>
      <c r="C71" s="32" t="s">
        <v>42</v>
      </c>
      <c r="D71" s="33" t="n">
        <f aca="false">D70/2</f>
        <v>1</v>
      </c>
      <c r="E71" s="34" t="n">
        <v>6</v>
      </c>
      <c r="F71" s="35" t="s">
        <v>43</v>
      </c>
      <c r="G71" s="38"/>
      <c r="H71" s="36"/>
      <c r="I71" s="38"/>
      <c r="J71" s="36"/>
      <c r="K71" s="36"/>
      <c r="L71" s="38"/>
    </row>
    <row r="72" customFormat="false" ht="15.75" hidden="false" customHeight="false" outlineLevel="0" collapsed="false">
      <c r="A72" s="30" t="s">
        <v>48</v>
      </c>
      <c r="B72" s="31" t="s">
        <v>49</v>
      </c>
      <c r="C72" s="32" t="s">
        <v>42</v>
      </c>
      <c r="D72" s="33" t="n">
        <v>1</v>
      </c>
      <c r="E72" s="34" t="n">
        <v>1</v>
      </c>
      <c r="F72" s="35" t="s">
        <v>43</v>
      </c>
      <c r="G72" s="36"/>
      <c r="H72" s="38"/>
      <c r="I72" s="36"/>
      <c r="J72" s="36"/>
      <c r="K72" s="36"/>
      <c r="L72" s="38"/>
    </row>
    <row r="73" customFormat="false" ht="15.75" hidden="false" customHeight="false" outlineLevel="0" collapsed="false">
      <c r="A73" s="30" t="s">
        <v>48</v>
      </c>
      <c r="B73" s="31" t="s">
        <v>50</v>
      </c>
      <c r="C73" s="32" t="s">
        <v>42</v>
      </c>
      <c r="D73" s="33" t="n">
        <f aca="false">D72/2</f>
        <v>0.5</v>
      </c>
      <c r="E73" s="34" t="n">
        <v>6</v>
      </c>
      <c r="F73" s="35" t="s">
        <v>43</v>
      </c>
      <c r="G73" s="38"/>
      <c r="H73" s="38"/>
      <c r="I73" s="38"/>
      <c r="J73" s="38"/>
      <c r="K73" s="38"/>
      <c r="L73" s="38"/>
    </row>
    <row r="74" customFormat="false" ht="25.5" hidden="false" customHeight="false" outlineLevel="0" collapsed="false">
      <c r="A74" s="30" t="s">
        <v>51</v>
      </c>
      <c r="B74" s="31" t="s">
        <v>52</v>
      </c>
      <c r="C74" s="32" t="s">
        <v>42</v>
      </c>
      <c r="D74" s="33" t="n">
        <v>1</v>
      </c>
      <c r="E74" s="34" t="n">
        <v>1</v>
      </c>
      <c r="F74" s="35" t="s">
        <v>43</v>
      </c>
    </row>
    <row r="75" customFormat="false" ht="25.5" hidden="false" customHeight="false" outlineLevel="0" collapsed="false">
      <c r="A75" s="30" t="s">
        <v>51</v>
      </c>
      <c r="B75" s="31" t="s">
        <v>53</v>
      </c>
      <c r="C75" s="32" t="s">
        <v>42</v>
      </c>
      <c r="D75" s="33" t="n">
        <f aca="false">D74/2</f>
        <v>0.5</v>
      </c>
      <c r="E75" s="34" t="n">
        <v>6</v>
      </c>
      <c r="F75" s="35" t="s">
        <v>43</v>
      </c>
    </row>
    <row r="76" customFormat="false" ht="38.25" hidden="false" customHeight="false" outlineLevel="0" collapsed="false">
      <c r="A76" s="30" t="s">
        <v>54</v>
      </c>
      <c r="B76" s="31" t="s">
        <v>81</v>
      </c>
      <c r="C76" s="32" t="s">
        <v>42</v>
      </c>
      <c r="D76" s="33" t="n">
        <v>5</v>
      </c>
      <c r="E76" s="34" t="n">
        <v>1</v>
      </c>
      <c r="F76" s="35" t="s">
        <v>43</v>
      </c>
      <c r="G76" s="38"/>
      <c r="H76" s="38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</row>
    <row r="77" customFormat="false" ht="38.25" hidden="false" customHeight="false" outlineLevel="0" collapsed="false">
      <c r="A77" s="30" t="s">
        <v>54</v>
      </c>
      <c r="B77" s="31" t="s">
        <v>82</v>
      </c>
      <c r="C77" s="32" t="s">
        <v>42</v>
      </c>
      <c r="D77" s="33" t="n">
        <f aca="false">D76/2</f>
        <v>2.5</v>
      </c>
      <c r="E77" s="34" t="n">
        <v>6</v>
      </c>
      <c r="F77" s="35" t="s">
        <v>43</v>
      </c>
      <c r="G77" s="39"/>
      <c r="H77" s="38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</row>
    <row r="78" customFormat="false" ht="63.75" hidden="false" customHeight="false" outlineLevel="0" collapsed="false">
      <c r="A78" s="30" t="s">
        <v>57</v>
      </c>
      <c r="B78" s="31" t="s">
        <v>83</v>
      </c>
      <c r="C78" s="40" t="s">
        <v>59</v>
      </c>
      <c r="D78" s="33" t="n">
        <v>0.1</v>
      </c>
      <c r="E78" s="34" t="n">
        <v>1</v>
      </c>
      <c r="F78" s="35" t="s">
        <v>43</v>
      </c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</row>
    <row r="79" customFormat="false" ht="63.75" hidden="false" customHeight="false" outlineLevel="0" collapsed="false">
      <c r="A79" s="30" t="s">
        <v>57</v>
      </c>
      <c r="B79" s="31" t="s">
        <v>84</v>
      </c>
      <c r="C79" s="40" t="s">
        <v>59</v>
      </c>
      <c r="D79" s="33" t="n">
        <f aca="false">D78/2</f>
        <v>0.05</v>
      </c>
      <c r="E79" s="34" t="n">
        <v>6</v>
      </c>
      <c r="F79" s="35" t="s">
        <v>43</v>
      </c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</row>
    <row r="80" customFormat="false" ht="38.25" hidden="false" customHeight="false" outlineLevel="0" collapsed="false">
      <c r="A80" s="30" t="s">
        <v>61</v>
      </c>
      <c r="B80" s="31" t="s">
        <v>85</v>
      </c>
      <c r="C80" s="40" t="s">
        <v>59</v>
      </c>
      <c r="D80" s="33" t="n">
        <v>0.6</v>
      </c>
      <c r="E80" s="34" t="n">
        <v>1</v>
      </c>
      <c r="F80" s="35" t="s">
        <v>43</v>
      </c>
      <c r="G80" s="36"/>
      <c r="H80" s="36"/>
    </row>
    <row r="81" customFormat="false" ht="38.25" hidden="false" customHeight="false" outlineLevel="0" collapsed="false">
      <c r="A81" s="30" t="s">
        <v>61</v>
      </c>
      <c r="B81" s="31" t="s">
        <v>86</v>
      </c>
      <c r="C81" s="40" t="s">
        <v>59</v>
      </c>
      <c r="D81" s="33" t="n">
        <f aca="false">D80/2</f>
        <v>0.3</v>
      </c>
      <c r="E81" s="34" t="n">
        <v>6</v>
      </c>
      <c r="F81" s="35" t="s">
        <v>43</v>
      </c>
      <c r="G81" s="36"/>
      <c r="H81" s="36"/>
    </row>
    <row r="82" customFormat="false" ht="25.5" hidden="false" customHeight="false" outlineLevel="0" collapsed="false">
      <c r="A82" s="30" t="s">
        <v>64</v>
      </c>
      <c r="B82" s="31" t="s">
        <v>65</v>
      </c>
      <c r="C82" s="41" t="s">
        <v>66</v>
      </c>
      <c r="D82" s="33" t="n">
        <v>20</v>
      </c>
      <c r="E82" s="34" t="n">
        <v>6</v>
      </c>
      <c r="F82" s="35" t="s">
        <v>43</v>
      </c>
    </row>
    <row r="83" customFormat="false" ht="25.5" hidden="false" customHeight="false" outlineLevel="0" collapsed="false">
      <c r="A83" s="30" t="s">
        <v>67</v>
      </c>
      <c r="B83" s="31" t="s">
        <v>68</v>
      </c>
      <c r="C83" s="41" t="s">
        <v>69</v>
      </c>
      <c r="D83" s="33" t="n">
        <v>5</v>
      </c>
      <c r="E83" s="34" t="n">
        <v>6</v>
      </c>
      <c r="F83" s="35" t="s">
        <v>43</v>
      </c>
    </row>
    <row r="84" customFormat="false" ht="38.25" hidden="false" customHeight="false" outlineLevel="0" collapsed="false">
      <c r="A84" s="30" t="s">
        <v>70</v>
      </c>
      <c r="B84" s="31" t="s">
        <v>87</v>
      </c>
      <c r="C84" s="41" t="s">
        <v>72</v>
      </c>
      <c r="D84" s="33" t="n">
        <v>7</v>
      </c>
      <c r="E84" s="34" t="n">
        <v>6</v>
      </c>
      <c r="F84" s="35" t="s">
        <v>43</v>
      </c>
    </row>
    <row r="85" customFormat="false" ht="51" hidden="false" customHeight="false" outlineLevel="0" collapsed="false">
      <c r="A85" s="30" t="s">
        <v>73</v>
      </c>
      <c r="B85" s="31" t="s">
        <v>88</v>
      </c>
      <c r="C85" s="41" t="s">
        <v>72</v>
      </c>
      <c r="D85" s="33" t="n">
        <v>3</v>
      </c>
      <c r="E85" s="34" t="n">
        <v>6</v>
      </c>
      <c r="F85" s="35" t="s">
        <v>43</v>
      </c>
    </row>
    <row r="86" customFormat="false" ht="12.75" hidden="false" customHeight="false" outlineLevel="0" collapsed="false">
      <c r="A86" s="42"/>
      <c r="B86" s="43" t="s">
        <v>75</v>
      </c>
      <c r="C86" s="44"/>
      <c r="D86" s="45"/>
      <c r="E86" s="44"/>
      <c r="F86" s="35" t="s">
        <v>43</v>
      </c>
    </row>
    <row r="87" customFormat="false" ht="12.75" hidden="false" customHeight="false" outlineLevel="0" collapsed="false">
      <c r="A87" s="46"/>
      <c r="B87" s="46"/>
      <c r="C87" s="46"/>
      <c r="D87" s="47"/>
      <c r="E87" s="46"/>
      <c r="F87" s="48"/>
    </row>
    <row r="88" customFormat="false" ht="12.75" hidden="false" customHeight="false" outlineLevel="0" collapsed="false">
      <c r="A88" s="50" t="s">
        <v>89</v>
      </c>
      <c r="B88" s="50"/>
      <c r="C88" s="50"/>
      <c r="D88" s="50"/>
      <c r="E88" s="50"/>
      <c r="F88" s="50"/>
      <c r="G88" s="18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18"/>
    </row>
    <row r="90" s="29" customFormat="true" ht="62.25" hidden="false" customHeight="true" outlineLevel="0" collapsed="false">
      <c r="A90" s="25" t="s">
        <v>34</v>
      </c>
      <c r="B90" s="25" t="s">
        <v>35</v>
      </c>
      <c r="C90" s="25" t="s">
        <v>36</v>
      </c>
      <c r="D90" s="26" t="s">
        <v>37</v>
      </c>
      <c r="E90" s="25" t="s">
        <v>38</v>
      </c>
      <c r="F90" s="27" t="s">
        <v>39</v>
      </c>
      <c r="G90" s="28"/>
      <c r="H90" s="28"/>
      <c r="I90" s="28"/>
      <c r="J90" s="28"/>
      <c r="K90" s="28"/>
    </row>
    <row r="91" customFormat="false" ht="25.5" hidden="false" customHeight="false" outlineLevel="0" collapsed="false">
      <c r="A91" s="30" t="s">
        <v>40</v>
      </c>
      <c r="B91" s="31" t="s">
        <v>90</v>
      </c>
      <c r="C91" s="32" t="s">
        <v>42</v>
      </c>
      <c r="D91" s="33" t="n">
        <v>8</v>
      </c>
      <c r="E91" s="34" t="n">
        <v>1</v>
      </c>
      <c r="F91" s="35" t="s">
        <v>43</v>
      </c>
      <c r="G91" s="36"/>
      <c r="H91" s="36"/>
      <c r="I91" s="36"/>
      <c r="J91" s="36"/>
      <c r="K91" s="36"/>
    </row>
    <row r="92" customFormat="false" ht="25.5" hidden="false" customHeight="false" outlineLevel="0" collapsed="false">
      <c r="A92" s="30" t="s">
        <v>40</v>
      </c>
      <c r="B92" s="31" t="s">
        <v>91</v>
      </c>
      <c r="C92" s="32" t="s">
        <v>42</v>
      </c>
      <c r="D92" s="33" t="n">
        <f aca="false">D91/2</f>
        <v>4</v>
      </c>
      <c r="E92" s="34" t="n">
        <v>6</v>
      </c>
      <c r="F92" s="35" t="s">
        <v>43</v>
      </c>
      <c r="G92" s="36"/>
      <c r="H92" s="36"/>
      <c r="I92" s="36"/>
      <c r="J92" s="36"/>
    </row>
    <row r="93" customFormat="false" ht="25.5" hidden="false" customHeight="false" outlineLevel="0" collapsed="false">
      <c r="A93" s="30" t="s">
        <v>45</v>
      </c>
      <c r="B93" s="31" t="s">
        <v>92</v>
      </c>
      <c r="C93" s="32" t="s">
        <v>42</v>
      </c>
      <c r="D93" s="33" t="n">
        <v>10</v>
      </c>
      <c r="E93" s="34" t="n">
        <v>1</v>
      </c>
      <c r="F93" s="35" t="s">
        <v>43</v>
      </c>
      <c r="G93" s="36"/>
      <c r="H93" s="36"/>
      <c r="I93" s="36"/>
      <c r="J93" s="36"/>
      <c r="K93" s="36"/>
    </row>
    <row r="94" customFormat="false" ht="25.5" hidden="false" customHeight="false" outlineLevel="0" collapsed="false">
      <c r="A94" s="30" t="s">
        <v>45</v>
      </c>
      <c r="B94" s="31" t="s">
        <v>93</v>
      </c>
      <c r="C94" s="32" t="s">
        <v>42</v>
      </c>
      <c r="D94" s="33" t="n">
        <f aca="false">D93/2</f>
        <v>5</v>
      </c>
      <c r="E94" s="34" t="n">
        <v>6</v>
      </c>
      <c r="F94" s="35" t="s">
        <v>43</v>
      </c>
      <c r="G94" s="38"/>
      <c r="H94" s="36"/>
      <c r="I94" s="38"/>
      <c r="J94" s="36"/>
      <c r="K94" s="36"/>
      <c r="L94" s="38"/>
    </row>
    <row r="95" customFormat="false" ht="15.75" hidden="false" customHeight="false" outlineLevel="0" collapsed="false">
      <c r="A95" s="30" t="s">
        <v>48</v>
      </c>
      <c r="B95" s="31" t="s">
        <v>49</v>
      </c>
      <c r="C95" s="32" t="s">
        <v>42</v>
      </c>
      <c r="D95" s="33" t="n">
        <v>1</v>
      </c>
      <c r="E95" s="34" t="n">
        <v>1</v>
      </c>
      <c r="F95" s="35" t="s">
        <v>43</v>
      </c>
      <c r="G95" s="36"/>
      <c r="H95" s="38"/>
      <c r="I95" s="36"/>
      <c r="J95" s="36"/>
      <c r="K95" s="36"/>
      <c r="L95" s="38"/>
    </row>
    <row r="96" customFormat="false" ht="15.75" hidden="false" customHeight="false" outlineLevel="0" collapsed="false">
      <c r="A96" s="30" t="s">
        <v>48</v>
      </c>
      <c r="B96" s="31" t="s">
        <v>50</v>
      </c>
      <c r="C96" s="32" t="s">
        <v>42</v>
      </c>
      <c r="D96" s="33" t="n">
        <f aca="false">D95/2</f>
        <v>0.5</v>
      </c>
      <c r="E96" s="34" t="n">
        <v>6</v>
      </c>
      <c r="F96" s="35" t="s">
        <v>43</v>
      </c>
      <c r="G96" s="38"/>
      <c r="H96" s="38"/>
      <c r="I96" s="38"/>
      <c r="J96" s="38"/>
      <c r="K96" s="38"/>
      <c r="L96" s="38"/>
    </row>
    <row r="97" customFormat="false" ht="25.5" hidden="false" customHeight="false" outlineLevel="0" collapsed="false">
      <c r="A97" s="30" t="s">
        <v>51</v>
      </c>
      <c r="B97" s="31" t="s">
        <v>52</v>
      </c>
      <c r="C97" s="32" t="s">
        <v>42</v>
      </c>
      <c r="D97" s="33" t="n">
        <v>1</v>
      </c>
      <c r="E97" s="34" t="n">
        <v>1</v>
      </c>
      <c r="F97" s="35" t="s">
        <v>43</v>
      </c>
    </row>
    <row r="98" customFormat="false" ht="25.5" hidden="false" customHeight="false" outlineLevel="0" collapsed="false">
      <c r="A98" s="30" t="s">
        <v>51</v>
      </c>
      <c r="B98" s="31" t="s">
        <v>53</v>
      </c>
      <c r="C98" s="32" t="s">
        <v>42</v>
      </c>
      <c r="D98" s="33" t="n">
        <f aca="false">D97/2</f>
        <v>0.5</v>
      </c>
      <c r="E98" s="34" t="n">
        <v>6</v>
      </c>
      <c r="F98" s="35" t="s">
        <v>43</v>
      </c>
    </row>
    <row r="99" customFormat="false" ht="38.25" hidden="false" customHeight="false" outlineLevel="0" collapsed="false">
      <c r="A99" s="30" t="s">
        <v>54</v>
      </c>
      <c r="B99" s="31" t="s">
        <v>94</v>
      </c>
      <c r="C99" s="32" t="s">
        <v>42</v>
      </c>
      <c r="D99" s="33" t="n">
        <v>5</v>
      </c>
      <c r="E99" s="34" t="n">
        <v>1</v>
      </c>
      <c r="F99" s="35" t="s">
        <v>43</v>
      </c>
      <c r="G99" s="38"/>
      <c r="H99" s="38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</row>
    <row r="100" customFormat="false" ht="38.25" hidden="false" customHeight="false" outlineLevel="0" collapsed="false">
      <c r="A100" s="30" t="s">
        <v>54</v>
      </c>
      <c r="B100" s="31" t="s">
        <v>95</v>
      </c>
      <c r="C100" s="32" t="s">
        <v>42</v>
      </c>
      <c r="D100" s="33" t="n">
        <f aca="false">D99/2</f>
        <v>2.5</v>
      </c>
      <c r="E100" s="34" t="n">
        <v>6</v>
      </c>
      <c r="F100" s="35" t="s">
        <v>43</v>
      </c>
      <c r="G100" s="39"/>
      <c r="H100" s="38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</row>
    <row r="101" customFormat="false" ht="63.75" hidden="false" customHeight="false" outlineLevel="0" collapsed="false">
      <c r="A101" s="30" t="s">
        <v>57</v>
      </c>
      <c r="B101" s="31" t="s">
        <v>96</v>
      </c>
      <c r="C101" s="51" t="s">
        <v>59</v>
      </c>
      <c r="D101" s="33" t="n">
        <v>0.4</v>
      </c>
      <c r="E101" s="34" t="n">
        <v>1</v>
      </c>
      <c r="F101" s="35" t="s">
        <v>43</v>
      </c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</row>
    <row r="102" customFormat="false" ht="63.75" hidden="false" customHeight="false" outlineLevel="0" collapsed="false">
      <c r="A102" s="30" t="s">
        <v>57</v>
      </c>
      <c r="B102" s="31" t="s">
        <v>97</v>
      </c>
      <c r="C102" s="40" t="s">
        <v>59</v>
      </c>
      <c r="D102" s="33" t="n">
        <f aca="false">D101/2</f>
        <v>0.2</v>
      </c>
      <c r="E102" s="34" t="n">
        <v>6</v>
      </c>
      <c r="F102" s="35" t="s">
        <v>43</v>
      </c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</row>
    <row r="103" customFormat="false" ht="38.25" hidden="false" customHeight="false" outlineLevel="0" collapsed="false">
      <c r="A103" s="30" t="s">
        <v>61</v>
      </c>
      <c r="B103" s="31" t="s">
        <v>98</v>
      </c>
      <c r="C103" s="40" t="s">
        <v>59</v>
      </c>
      <c r="D103" s="33" t="n">
        <v>4.8</v>
      </c>
      <c r="E103" s="34" t="n">
        <v>1</v>
      </c>
      <c r="F103" s="35" t="s">
        <v>43</v>
      </c>
      <c r="G103" s="36"/>
      <c r="H103" s="36"/>
    </row>
    <row r="104" customFormat="false" ht="38.25" hidden="false" customHeight="false" outlineLevel="0" collapsed="false">
      <c r="A104" s="30" t="s">
        <v>61</v>
      </c>
      <c r="B104" s="31" t="s">
        <v>99</v>
      </c>
      <c r="C104" s="40" t="s">
        <v>59</v>
      </c>
      <c r="D104" s="33" t="n">
        <f aca="false">D103/2</f>
        <v>2.4</v>
      </c>
      <c r="E104" s="34" t="n">
        <v>6</v>
      </c>
      <c r="F104" s="35" t="s">
        <v>43</v>
      </c>
      <c r="G104" s="36"/>
      <c r="H104" s="36"/>
    </row>
    <row r="105" customFormat="false" ht="25.5" hidden="false" customHeight="false" outlineLevel="0" collapsed="false">
      <c r="A105" s="30" t="s">
        <v>64</v>
      </c>
      <c r="B105" s="31" t="s">
        <v>100</v>
      </c>
      <c r="C105" s="41" t="s">
        <v>66</v>
      </c>
      <c r="D105" s="33" t="n">
        <v>70</v>
      </c>
      <c r="E105" s="34" t="n">
        <v>6</v>
      </c>
      <c r="F105" s="35" t="s">
        <v>43</v>
      </c>
    </row>
    <row r="106" customFormat="false" ht="25.5" hidden="false" customHeight="false" outlineLevel="0" collapsed="false">
      <c r="A106" s="30" t="s">
        <v>67</v>
      </c>
      <c r="B106" s="31" t="s">
        <v>68</v>
      </c>
      <c r="C106" s="41" t="s">
        <v>69</v>
      </c>
      <c r="D106" s="33" t="n">
        <v>10</v>
      </c>
      <c r="E106" s="34" t="n">
        <v>6</v>
      </c>
      <c r="F106" s="35" t="s">
        <v>43</v>
      </c>
    </row>
    <row r="107" customFormat="false" ht="38.25" hidden="false" customHeight="false" outlineLevel="0" collapsed="false">
      <c r="A107" s="30" t="s">
        <v>70</v>
      </c>
      <c r="B107" s="31" t="s">
        <v>87</v>
      </c>
      <c r="C107" s="41" t="s">
        <v>72</v>
      </c>
      <c r="D107" s="33" t="n">
        <v>52</v>
      </c>
      <c r="E107" s="34" t="n">
        <v>6</v>
      </c>
      <c r="F107" s="35" t="s">
        <v>43</v>
      </c>
    </row>
    <row r="108" customFormat="false" ht="51" hidden="false" customHeight="false" outlineLevel="0" collapsed="false">
      <c r="A108" s="30" t="s">
        <v>73</v>
      </c>
      <c r="B108" s="31" t="s">
        <v>101</v>
      </c>
      <c r="C108" s="41" t="s">
        <v>72</v>
      </c>
      <c r="D108" s="33" t="n">
        <v>18</v>
      </c>
      <c r="E108" s="34" t="n">
        <v>6</v>
      </c>
      <c r="F108" s="35" t="s">
        <v>43</v>
      </c>
    </row>
    <row r="109" customFormat="false" ht="12.75" hidden="false" customHeight="false" outlineLevel="0" collapsed="false">
      <c r="A109" s="42"/>
      <c r="B109" s="43" t="s">
        <v>75</v>
      </c>
      <c r="C109" s="44"/>
      <c r="D109" s="44"/>
      <c r="E109" s="44"/>
      <c r="F109" s="35" t="s">
        <v>43</v>
      </c>
    </row>
    <row r="110" customFormat="false" ht="12.75" hidden="false" customHeight="false" outlineLevel="0" collapsed="false">
      <c r="A110" s="46"/>
      <c r="B110" s="46"/>
      <c r="C110" s="46"/>
      <c r="D110" s="47"/>
      <c r="E110" s="46"/>
      <c r="F110" s="48"/>
    </row>
    <row r="111" customFormat="false" ht="12.75" hidden="false" customHeight="false" outlineLevel="0" collapsed="false">
      <c r="A111" s="50" t="s">
        <v>102</v>
      </c>
      <c r="B111" s="50"/>
      <c r="C111" s="50"/>
      <c r="D111" s="50"/>
      <c r="E111" s="50"/>
      <c r="F111" s="50"/>
      <c r="G111" s="18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18"/>
    </row>
    <row r="113" s="29" customFormat="true" ht="60.75" hidden="false" customHeight="true" outlineLevel="0" collapsed="false">
      <c r="A113" s="25" t="s">
        <v>34</v>
      </c>
      <c r="B113" s="25" t="s">
        <v>35</v>
      </c>
      <c r="C113" s="25" t="s">
        <v>36</v>
      </c>
      <c r="D113" s="26" t="s">
        <v>37</v>
      </c>
      <c r="E113" s="25" t="s">
        <v>38</v>
      </c>
      <c r="F113" s="27" t="s">
        <v>39</v>
      </c>
      <c r="G113" s="28"/>
      <c r="H113" s="28"/>
      <c r="I113" s="28"/>
      <c r="J113" s="28"/>
      <c r="K113" s="28"/>
    </row>
    <row r="114" customFormat="false" ht="25.5" hidden="false" customHeight="false" outlineLevel="0" collapsed="false">
      <c r="A114" s="30" t="s">
        <v>40</v>
      </c>
      <c r="B114" s="31" t="s">
        <v>103</v>
      </c>
      <c r="C114" s="32" t="s">
        <v>42</v>
      </c>
      <c r="D114" s="33" t="n">
        <v>59</v>
      </c>
      <c r="E114" s="34" t="n">
        <v>1</v>
      </c>
      <c r="F114" s="35" t="s">
        <v>43</v>
      </c>
      <c r="G114" s="36"/>
      <c r="H114" s="36"/>
      <c r="I114" s="36"/>
      <c r="J114" s="36"/>
      <c r="K114" s="36"/>
    </row>
    <row r="115" customFormat="false" ht="25.5" hidden="false" customHeight="false" outlineLevel="0" collapsed="false">
      <c r="A115" s="30" t="s">
        <v>40</v>
      </c>
      <c r="B115" s="31" t="s">
        <v>104</v>
      </c>
      <c r="C115" s="32" t="s">
        <v>42</v>
      </c>
      <c r="D115" s="33" t="n">
        <f aca="false">D114/2</f>
        <v>29.5</v>
      </c>
      <c r="E115" s="34" t="n">
        <v>6</v>
      </c>
      <c r="F115" s="35" t="s">
        <v>43</v>
      </c>
      <c r="G115" s="36"/>
      <c r="H115" s="36"/>
      <c r="I115" s="36"/>
      <c r="J115" s="36"/>
    </row>
    <row r="116" customFormat="false" ht="25.5" hidden="false" customHeight="false" outlineLevel="0" collapsed="false">
      <c r="A116" s="30" t="s">
        <v>45</v>
      </c>
      <c r="B116" s="31" t="s">
        <v>105</v>
      </c>
      <c r="C116" s="32" t="s">
        <v>42</v>
      </c>
      <c r="D116" s="33" t="n">
        <v>37</v>
      </c>
      <c r="E116" s="34" t="n">
        <v>1</v>
      </c>
      <c r="F116" s="35" t="s">
        <v>43</v>
      </c>
      <c r="G116" s="36"/>
      <c r="H116" s="36"/>
      <c r="I116" s="36"/>
      <c r="J116" s="36"/>
      <c r="K116" s="36"/>
    </row>
    <row r="117" customFormat="false" ht="25.5" hidden="false" customHeight="false" outlineLevel="0" collapsed="false">
      <c r="A117" s="30" t="s">
        <v>45</v>
      </c>
      <c r="B117" s="31" t="s">
        <v>106</v>
      </c>
      <c r="C117" s="32" t="s">
        <v>42</v>
      </c>
      <c r="D117" s="33" t="n">
        <f aca="false">D116/2</f>
        <v>18.5</v>
      </c>
      <c r="E117" s="34" t="n">
        <v>6</v>
      </c>
      <c r="F117" s="35" t="s">
        <v>43</v>
      </c>
      <c r="G117" s="38"/>
      <c r="H117" s="36"/>
      <c r="I117" s="38"/>
      <c r="J117" s="36"/>
      <c r="K117" s="36"/>
      <c r="L117" s="38"/>
    </row>
    <row r="118" customFormat="false" ht="25.5" hidden="false" customHeight="false" outlineLevel="0" collapsed="false">
      <c r="A118" s="30" t="s">
        <v>48</v>
      </c>
      <c r="B118" s="31" t="s">
        <v>107</v>
      </c>
      <c r="C118" s="32" t="s">
        <v>42</v>
      </c>
      <c r="D118" s="33" t="n">
        <v>13</v>
      </c>
      <c r="E118" s="34" t="n">
        <v>1</v>
      </c>
      <c r="F118" s="35" t="s">
        <v>43</v>
      </c>
      <c r="G118" s="36"/>
      <c r="H118" s="38"/>
      <c r="I118" s="36"/>
      <c r="J118" s="36"/>
      <c r="K118" s="36"/>
      <c r="L118" s="38"/>
    </row>
    <row r="119" customFormat="false" ht="25.5" hidden="false" customHeight="false" outlineLevel="0" collapsed="false">
      <c r="A119" s="30" t="s">
        <v>48</v>
      </c>
      <c r="B119" s="31" t="s">
        <v>108</v>
      </c>
      <c r="C119" s="32" t="s">
        <v>42</v>
      </c>
      <c r="D119" s="33" t="n">
        <f aca="false">D118/2</f>
        <v>6.5</v>
      </c>
      <c r="E119" s="34" t="n">
        <v>6</v>
      </c>
      <c r="F119" s="35" t="s">
        <v>43</v>
      </c>
      <c r="G119" s="38"/>
      <c r="H119" s="38"/>
      <c r="I119" s="38"/>
      <c r="J119" s="38"/>
      <c r="K119" s="38"/>
      <c r="L119" s="38"/>
    </row>
    <row r="120" customFormat="false" ht="25.5" hidden="false" customHeight="false" outlineLevel="0" collapsed="false">
      <c r="A120" s="30" t="s">
        <v>51</v>
      </c>
      <c r="B120" s="31" t="s">
        <v>109</v>
      </c>
      <c r="C120" s="32" t="s">
        <v>42</v>
      </c>
      <c r="D120" s="33" t="n">
        <v>55</v>
      </c>
      <c r="E120" s="34" t="n">
        <v>1</v>
      </c>
      <c r="F120" s="35" t="s">
        <v>43</v>
      </c>
    </row>
    <row r="121" customFormat="false" ht="25.5" hidden="false" customHeight="false" outlineLevel="0" collapsed="false">
      <c r="A121" s="30" t="s">
        <v>51</v>
      </c>
      <c r="B121" s="31" t="s">
        <v>110</v>
      </c>
      <c r="C121" s="32" t="s">
        <v>42</v>
      </c>
      <c r="D121" s="33" t="n">
        <f aca="false">D120/2</f>
        <v>27.5</v>
      </c>
      <c r="E121" s="34" t="n">
        <v>6</v>
      </c>
      <c r="F121" s="35" t="s">
        <v>43</v>
      </c>
    </row>
    <row r="122" customFormat="false" ht="38.25" hidden="false" customHeight="false" outlineLevel="0" collapsed="false">
      <c r="A122" s="30" t="s">
        <v>54</v>
      </c>
      <c r="B122" s="31" t="s">
        <v>111</v>
      </c>
      <c r="C122" s="32" t="s">
        <v>42</v>
      </c>
      <c r="D122" s="33" t="n">
        <v>10</v>
      </c>
      <c r="E122" s="34" t="n">
        <v>1</v>
      </c>
      <c r="F122" s="35" t="s">
        <v>43</v>
      </c>
      <c r="G122" s="38"/>
      <c r="H122" s="38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</row>
    <row r="123" customFormat="false" ht="38.25" hidden="false" customHeight="false" outlineLevel="0" collapsed="false">
      <c r="A123" s="30" t="s">
        <v>54</v>
      </c>
      <c r="B123" s="31" t="s">
        <v>112</v>
      </c>
      <c r="C123" s="32" t="s">
        <v>42</v>
      </c>
      <c r="D123" s="33" t="n">
        <f aca="false">D122/2</f>
        <v>5</v>
      </c>
      <c r="E123" s="34" t="n">
        <v>6</v>
      </c>
      <c r="F123" s="35" t="s">
        <v>43</v>
      </c>
      <c r="G123" s="39"/>
      <c r="H123" s="38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</row>
    <row r="124" customFormat="false" ht="63.75" hidden="false" customHeight="false" outlineLevel="0" collapsed="false">
      <c r="A124" s="30" t="s">
        <v>57</v>
      </c>
      <c r="B124" s="31" t="s">
        <v>113</v>
      </c>
      <c r="C124" s="40" t="s">
        <v>59</v>
      </c>
      <c r="D124" s="33" t="n">
        <v>2.9</v>
      </c>
      <c r="E124" s="34" t="n">
        <v>1</v>
      </c>
      <c r="F124" s="35" t="s">
        <v>43</v>
      </c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</row>
    <row r="125" customFormat="false" ht="63.75" hidden="false" customHeight="false" outlineLevel="0" collapsed="false">
      <c r="A125" s="30" t="s">
        <v>57</v>
      </c>
      <c r="B125" s="31" t="s">
        <v>114</v>
      </c>
      <c r="C125" s="40" t="s">
        <v>59</v>
      </c>
      <c r="D125" s="33" t="n">
        <f aca="false">D124/2</f>
        <v>1.45</v>
      </c>
      <c r="E125" s="34" t="n">
        <v>6</v>
      </c>
      <c r="F125" s="35" t="s">
        <v>43</v>
      </c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</row>
    <row r="126" customFormat="false" ht="38.25" hidden="false" customHeight="false" outlineLevel="0" collapsed="false">
      <c r="A126" s="30" t="s">
        <v>61</v>
      </c>
      <c r="B126" s="31" t="s">
        <v>115</v>
      </c>
      <c r="C126" s="40" t="s">
        <v>59</v>
      </c>
      <c r="D126" s="33" t="n">
        <v>22.9</v>
      </c>
      <c r="E126" s="34" t="n">
        <v>1</v>
      </c>
      <c r="F126" s="35" t="s">
        <v>43</v>
      </c>
      <c r="G126" s="36"/>
      <c r="H126" s="36"/>
    </row>
    <row r="127" customFormat="false" ht="38.25" hidden="false" customHeight="false" outlineLevel="0" collapsed="false">
      <c r="A127" s="30" t="s">
        <v>61</v>
      </c>
      <c r="B127" s="31" t="s">
        <v>116</v>
      </c>
      <c r="C127" s="40" t="s">
        <v>59</v>
      </c>
      <c r="D127" s="33" t="n">
        <f aca="false">D126/2</f>
        <v>11.45</v>
      </c>
      <c r="E127" s="34" t="n">
        <v>6</v>
      </c>
      <c r="F127" s="35" t="s">
        <v>43</v>
      </c>
      <c r="G127" s="36"/>
      <c r="H127" s="36"/>
    </row>
    <row r="128" customFormat="false" ht="38.25" hidden="false" customHeight="false" outlineLevel="0" collapsed="false">
      <c r="A128" s="30" t="s">
        <v>64</v>
      </c>
      <c r="B128" s="31" t="s">
        <v>117</v>
      </c>
      <c r="C128" s="41" t="s">
        <v>66</v>
      </c>
      <c r="D128" s="33" t="n">
        <v>200</v>
      </c>
      <c r="E128" s="34" t="n">
        <v>6</v>
      </c>
      <c r="F128" s="35" t="s">
        <v>43</v>
      </c>
    </row>
    <row r="129" customFormat="false" ht="25.5" hidden="false" customHeight="false" outlineLevel="0" collapsed="false">
      <c r="A129" s="30" t="s">
        <v>67</v>
      </c>
      <c r="B129" s="31" t="s">
        <v>68</v>
      </c>
      <c r="C129" s="41" t="s">
        <v>69</v>
      </c>
      <c r="D129" s="33" t="n">
        <v>80</v>
      </c>
      <c r="E129" s="34" t="n">
        <v>6</v>
      </c>
      <c r="F129" s="35" t="s">
        <v>43</v>
      </c>
    </row>
    <row r="130" customFormat="false" ht="38.25" hidden="false" customHeight="false" outlineLevel="0" collapsed="false">
      <c r="A130" s="30" t="s">
        <v>70</v>
      </c>
      <c r="B130" s="31" t="s">
        <v>118</v>
      </c>
      <c r="C130" s="41" t="s">
        <v>72</v>
      </c>
      <c r="D130" s="33" t="n">
        <v>258</v>
      </c>
      <c r="E130" s="34" t="n">
        <v>6</v>
      </c>
      <c r="F130" s="35" t="s">
        <v>43</v>
      </c>
    </row>
    <row r="131" customFormat="false" ht="51" hidden="false" customHeight="false" outlineLevel="0" collapsed="false">
      <c r="A131" s="30" t="s">
        <v>73</v>
      </c>
      <c r="B131" s="31" t="s">
        <v>119</v>
      </c>
      <c r="C131" s="41" t="s">
        <v>72</v>
      </c>
      <c r="D131" s="33" t="n">
        <v>96</v>
      </c>
      <c r="E131" s="34" t="n">
        <v>6</v>
      </c>
      <c r="F131" s="35" t="s">
        <v>43</v>
      </c>
    </row>
    <row r="132" customFormat="false" ht="12.75" hidden="false" customHeight="false" outlineLevel="0" collapsed="false">
      <c r="A132" s="42"/>
      <c r="B132" s="43" t="s">
        <v>75</v>
      </c>
      <c r="C132" s="44"/>
      <c r="D132" s="44"/>
      <c r="E132" s="44"/>
      <c r="F132" s="35" t="s">
        <v>43</v>
      </c>
    </row>
    <row r="133" customFormat="false" ht="12.75" hidden="false" customHeight="false" outlineLevel="0" collapsed="false">
      <c r="A133" s="46"/>
      <c r="B133" s="46"/>
      <c r="C133" s="46"/>
      <c r="D133" s="47"/>
      <c r="E133" s="46"/>
      <c r="F133" s="48"/>
    </row>
    <row r="134" customFormat="false" ht="12.75" hidden="false" customHeight="false" outlineLevel="0" collapsed="false">
      <c r="A134" s="50" t="s">
        <v>120</v>
      </c>
      <c r="B134" s="50"/>
      <c r="C134" s="50"/>
      <c r="D134" s="50"/>
      <c r="E134" s="50"/>
      <c r="F134" s="50"/>
      <c r="G134" s="18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18"/>
    </row>
    <row r="136" s="29" customFormat="true" ht="61.5" hidden="false" customHeight="true" outlineLevel="0" collapsed="false">
      <c r="A136" s="25" t="s">
        <v>34</v>
      </c>
      <c r="B136" s="25" t="s">
        <v>35</v>
      </c>
      <c r="C136" s="25" t="s">
        <v>36</v>
      </c>
      <c r="D136" s="26" t="s">
        <v>37</v>
      </c>
      <c r="E136" s="25" t="s">
        <v>38</v>
      </c>
      <c r="F136" s="27" t="s">
        <v>39</v>
      </c>
      <c r="G136" s="28"/>
      <c r="H136" s="28"/>
      <c r="I136" s="28"/>
      <c r="J136" s="28"/>
      <c r="K136" s="28"/>
    </row>
    <row r="137" customFormat="false" ht="25.5" hidden="false" customHeight="false" outlineLevel="0" collapsed="false">
      <c r="A137" s="30" t="s">
        <v>40</v>
      </c>
      <c r="B137" s="31" t="s">
        <v>121</v>
      </c>
      <c r="C137" s="32" t="s">
        <v>42</v>
      </c>
      <c r="D137" s="33" t="n">
        <v>16</v>
      </c>
      <c r="E137" s="34" t="n">
        <v>1</v>
      </c>
      <c r="F137" s="35" t="s">
        <v>43</v>
      </c>
      <c r="G137" s="36"/>
      <c r="H137" s="36"/>
      <c r="I137" s="36"/>
      <c r="J137" s="36"/>
      <c r="K137" s="36"/>
    </row>
    <row r="138" customFormat="false" ht="25.5" hidden="false" customHeight="false" outlineLevel="0" collapsed="false">
      <c r="A138" s="30" t="s">
        <v>40</v>
      </c>
      <c r="B138" s="31" t="s">
        <v>122</v>
      </c>
      <c r="C138" s="32" t="s">
        <v>42</v>
      </c>
      <c r="D138" s="33" t="n">
        <f aca="false">D137/2</f>
        <v>8</v>
      </c>
      <c r="E138" s="34" t="n">
        <v>6</v>
      </c>
      <c r="F138" s="35" t="s">
        <v>43</v>
      </c>
      <c r="G138" s="36"/>
      <c r="H138" s="36"/>
      <c r="I138" s="36"/>
      <c r="J138" s="36"/>
    </row>
    <row r="139" customFormat="false" ht="25.5" hidden="false" customHeight="false" outlineLevel="0" collapsed="false">
      <c r="A139" s="30" t="s">
        <v>45</v>
      </c>
      <c r="B139" s="31" t="s">
        <v>123</v>
      </c>
      <c r="C139" s="32" t="s">
        <v>42</v>
      </c>
      <c r="D139" s="33" t="n">
        <v>8</v>
      </c>
      <c r="E139" s="34" t="n">
        <v>1</v>
      </c>
      <c r="F139" s="35" t="s">
        <v>43</v>
      </c>
      <c r="G139" s="36"/>
      <c r="H139" s="36"/>
      <c r="I139" s="36"/>
      <c r="J139" s="36"/>
      <c r="K139" s="36"/>
    </row>
    <row r="140" customFormat="false" ht="25.5" hidden="false" customHeight="false" outlineLevel="0" collapsed="false">
      <c r="A140" s="30" t="s">
        <v>45</v>
      </c>
      <c r="B140" s="31" t="s">
        <v>124</v>
      </c>
      <c r="C140" s="32" t="s">
        <v>42</v>
      </c>
      <c r="D140" s="33" t="n">
        <f aca="false">D139/2</f>
        <v>4</v>
      </c>
      <c r="E140" s="34" t="n">
        <v>6</v>
      </c>
      <c r="F140" s="35" t="s">
        <v>43</v>
      </c>
      <c r="G140" s="38"/>
      <c r="H140" s="36"/>
      <c r="I140" s="38"/>
      <c r="J140" s="36"/>
      <c r="K140" s="36"/>
      <c r="L140" s="38"/>
    </row>
    <row r="141" customFormat="false" ht="15.75" hidden="false" customHeight="false" outlineLevel="0" collapsed="false">
      <c r="A141" s="30" t="s">
        <v>48</v>
      </c>
      <c r="B141" s="31" t="s">
        <v>49</v>
      </c>
      <c r="C141" s="32" t="s">
        <v>42</v>
      </c>
      <c r="D141" s="33" t="n">
        <v>1</v>
      </c>
      <c r="E141" s="34" t="n">
        <v>1</v>
      </c>
      <c r="F141" s="35" t="s">
        <v>43</v>
      </c>
      <c r="G141" s="36"/>
      <c r="H141" s="38"/>
      <c r="I141" s="36"/>
      <c r="J141" s="36"/>
      <c r="K141" s="36"/>
      <c r="L141" s="38"/>
    </row>
    <row r="142" customFormat="false" ht="15.75" hidden="false" customHeight="false" outlineLevel="0" collapsed="false">
      <c r="A142" s="30" t="s">
        <v>48</v>
      </c>
      <c r="B142" s="31" t="s">
        <v>50</v>
      </c>
      <c r="C142" s="32" t="s">
        <v>42</v>
      </c>
      <c r="D142" s="33" t="n">
        <f aca="false">D141/2</f>
        <v>0.5</v>
      </c>
      <c r="E142" s="34" t="n">
        <v>6</v>
      </c>
      <c r="F142" s="35" t="s">
        <v>43</v>
      </c>
      <c r="G142" s="38"/>
      <c r="H142" s="38"/>
      <c r="I142" s="38"/>
      <c r="J142" s="38"/>
      <c r="K142" s="38"/>
      <c r="L142" s="38"/>
    </row>
    <row r="143" customFormat="false" ht="25.5" hidden="false" customHeight="false" outlineLevel="0" collapsed="false">
      <c r="A143" s="30" t="s">
        <v>51</v>
      </c>
      <c r="B143" s="31" t="s">
        <v>52</v>
      </c>
      <c r="C143" s="32" t="s">
        <v>42</v>
      </c>
      <c r="D143" s="33" t="n">
        <v>1</v>
      </c>
      <c r="E143" s="34" t="n">
        <v>1</v>
      </c>
      <c r="F143" s="35" t="s">
        <v>43</v>
      </c>
    </row>
    <row r="144" customFormat="false" ht="25.5" hidden="false" customHeight="false" outlineLevel="0" collapsed="false">
      <c r="A144" s="30" t="s">
        <v>51</v>
      </c>
      <c r="B144" s="31" t="s">
        <v>53</v>
      </c>
      <c r="C144" s="32" t="s">
        <v>42</v>
      </c>
      <c r="D144" s="33" t="n">
        <f aca="false">D143/2</f>
        <v>0.5</v>
      </c>
      <c r="E144" s="34" t="n">
        <v>6</v>
      </c>
      <c r="F144" s="35" t="s">
        <v>43</v>
      </c>
    </row>
    <row r="145" customFormat="false" ht="38.25" hidden="false" customHeight="false" outlineLevel="0" collapsed="false">
      <c r="A145" s="30" t="s">
        <v>54</v>
      </c>
      <c r="B145" s="31" t="s">
        <v>125</v>
      </c>
      <c r="C145" s="32" t="s">
        <v>42</v>
      </c>
      <c r="D145" s="33" t="n">
        <v>6</v>
      </c>
      <c r="E145" s="34" t="n">
        <v>1</v>
      </c>
      <c r="F145" s="35" t="s">
        <v>43</v>
      </c>
      <c r="G145" s="38"/>
      <c r="H145" s="38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</row>
    <row r="146" customFormat="false" ht="38.25" hidden="false" customHeight="false" outlineLevel="0" collapsed="false">
      <c r="A146" s="30" t="s">
        <v>54</v>
      </c>
      <c r="B146" s="31" t="s">
        <v>126</v>
      </c>
      <c r="C146" s="32" t="s">
        <v>42</v>
      </c>
      <c r="D146" s="33" t="n">
        <f aca="false">D145/2</f>
        <v>3</v>
      </c>
      <c r="E146" s="34" t="n">
        <v>6</v>
      </c>
      <c r="F146" s="35" t="s">
        <v>43</v>
      </c>
      <c r="G146" s="39"/>
      <c r="H146" s="38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</row>
    <row r="147" customFormat="false" ht="63.75" hidden="false" customHeight="false" outlineLevel="0" collapsed="false">
      <c r="A147" s="30" t="s">
        <v>57</v>
      </c>
      <c r="B147" s="31" t="s">
        <v>127</v>
      </c>
      <c r="C147" s="40" t="s">
        <v>59</v>
      </c>
      <c r="D147" s="33" t="n">
        <v>0.5</v>
      </c>
      <c r="E147" s="34" t="n">
        <v>1</v>
      </c>
      <c r="F147" s="35" t="s">
        <v>43</v>
      </c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</row>
    <row r="148" customFormat="false" ht="63.75" hidden="false" customHeight="false" outlineLevel="0" collapsed="false">
      <c r="A148" s="30" t="s">
        <v>57</v>
      </c>
      <c r="B148" s="31" t="s">
        <v>128</v>
      </c>
      <c r="C148" s="40" t="s">
        <v>59</v>
      </c>
      <c r="D148" s="33" t="n">
        <f aca="false">D147/2</f>
        <v>0.25</v>
      </c>
      <c r="E148" s="34" t="n">
        <v>6</v>
      </c>
      <c r="F148" s="35" t="s">
        <v>43</v>
      </c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</row>
    <row r="149" customFormat="false" ht="38.25" hidden="false" customHeight="false" outlineLevel="0" collapsed="false">
      <c r="A149" s="30" t="s">
        <v>61</v>
      </c>
      <c r="B149" s="31" t="s">
        <v>129</v>
      </c>
      <c r="C149" s="40" t="s">
        <v>59</v>
      </c>
      <c r="D149" s="33" t="n">
        <v>7</v>
      </c>
      <c r="E149" s="34" t="n">
        <v>1</v>
      </c>
      <c r="F149" s="35" t="s">
        <v>43</v>
      </c>
      <c r="G149" s="36"/>
      <c r="H149" s="36"/>
    </row>
    <row r="150" customFormat="false" ht="38.25" hidden="false" customHeight="false" outlineLevel="0" collapsed="false">
      <c r="A150" s="30" t="s">
        <v>61</v>
      </c>
      <c r="B150" s="31" t="s">
        <v>130</v>
      </c>
      <c r="C150" s="40" t="s">
        <v>59</v>
      </c>
      <c r="D150" s="33" t="n">
        <f aca="false">D149/2</f>
        <v>3.5</v>
      </c>
      <c r="E150" s="34" t="n">
        <v>6</v>
      </c>
      <c r="F150" s="35" t="s">
        <v>43</v>
      </c>
      <c r="G150" s="36"/>
      <c r="H150" s="36"/>
    </row>
    <row r="151" customFormat="false" ht="25.5" hidden="false" customHeight="false" outlineLevel="0" collapsed="false">
      <c r="A151" s="30" t="s">
        <v>64</v>
      </c>
      <c r="B151" s="31" t="s">
        <v>100</v>
      </c>
      <c r="C151" s="41" t="s">
        <v>66</v>
      </c>
      <c r="D151" s="33" t="n">
        <v>150</v>
      </c>
      <c r="E151" s="34" t="n">
        <v>6</v>
      </c>
      <c r="F151" s="35" t="s">
        <v>43</v>
      </c>
    </row>
    <row r="152" customFormat="false" ht="25.5" hidden="false" customHeight="false" outlineLevel="0" collapsed="false">
      <c r="A152" s="30" t="s">
        <v>67</v>
      </c>
      <c r="B152" s="31" t="s">
        <v>68</v>
      </c>
      <c r="C152" s="41" t="s">
        <v>69</v>
      </c>
      <c r="D152" s="33" t="n">
        <v>10</v>
      </c>
      <c r="E152" s="34" t="n">
        <v>6</v>
      </c>
      <c r="F152" s="35" t="s">
        <v>43</v>
      </c>
    </row>
    <row r="153" customFormat="false" ht="38.25" hidden="false" customHeight="false" outlineLevel="0" collapsed="false">
      <c r="A153" s="30" t="s">
        <v>70</v>
      </c>
      <c r="B153" s="31" t="s">
        <v>87</v>
      </c>
      <c r="C153" s="41" t="s">
        <v>72</v>
      </c>
      <c r="D153" s="33" t="n">
        <v>75</v>
      </c>
      <c r="E153" s="34" t="n">
        <v>6</v>
      </c>
      <c r="F153" s="35" t="s">
        <v>43</v>
      </c>
    </row>
    <row r="154" customFormat="false" ht="51" hidden="false" customHeight="false" outlineLevel="0" collapsed="false">
      <c r="A154" s="30" t="s">
        <v>73</v>
      </c>
      <c r="B154" s="31" t="s">
        <v>131</v>
      </c>
      <c r="C154" s="41" t="s">
        <v>72</v>
      </c>
      <c r="D154" s="33" t="n">
        <v>24</v>
      </c>
      <c r="E154" s="34" t="n">
        <v>6</v>
      </c>
      <c r="F154" s="35" t="s">
        <v>43</v>
      </c>
    </row>
    <row r="155" customFormat="false" ht="12.75" hidden="false" customHeight="false" outlineLevel="0" collapsed="false">
      <c r="A155" s="42"/>
      <c r="B155" s="43" t="s">
        <v>75</v>
      </c>
      <c r="C155" s="44"/>
      <c r="D155" s="44"/>
      <c r="E155" s="44"/>
      <c r="F155" s="35" t="s">
        <v>43</v>
      </c>
    </row>
    <row r="156" customFormat="false" ht="12.75" hidden="false" customHeight="false" outlineLevel="0" collapsed="false">
      <c r="A156" s="46"/>
      <c r="B156" s="46"/>
      <c r="C156" s="46"/>
      <c r="D156" s="47"/>
      <c r="E156" s="46"/>
      <c r="F156" s="48"/>
    </row>
    <row r="157" customFormat="false" ht="12.75" hidden="false" customHeight="false" outlineLevel="0" collapsed="false">
      <c r="A157" s="50" t="s">
        <v>132</v>
      </c>
      <c r="B157" s="50"/>
      <c r="C157" s="50"/>
      <c r="D157" s="50"/>
      <c r="E157" s="50"/>
      <c r="F157" s="50"/>
      <c r="G157" s="18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18"/>
    </row>
    <row r="159" s="29" customFormat="true" ht="61.5" hidden="false" customHeight="true" outlineLevel="0" collapsed="false">
      <c r="A159" s="25" t="s">
        <v>34</v>
      </c>
      <c r="B159" s="25" t="s">
        <v>35</v>
      </c>
      <c r="C159" s="25" t="s">
        <v>36</v>
      </c>
      <c r="D159" s="26" t="s">
        <v>37</v>
      </c>
      <c r="E159" s="25" t="s">
        <v>38</v>
      </c>
      <c r="F159" s="27" t="s">
        <v>39</v>
      </c>
      <c r="G159" s="28"/>
      <c r="H159" s="28"/>
      <c r="I159" s="28"/>
      <c r="J159" s="28"/>
      <c r="K159" s="28"/>
    </row>
    <row r="160" customFormat="false" ht="25.5" hidden="false" customHeight="false" outlineLevel="0" collapsed="false">
      <c r="A160" s="30" t="s">
        <v>40</v>
      </c>
      <c r="B160" s="31" t="s">
        <v>133</v>
      </c>
      <c r="C160" s="32" t="s">
        <v>42</v>
      </c>
      <c r="D160" s="33" t="n">
        <v>5</v>
      </c>
      <c r="E160" s="34" t="n">
        <v>1</v>
      </c>
      <c r="F160" s="35" t="s">
        <v>43</v>
      </c>
      <c r="G160" s="36"/>
      <c r="H160" s="36"/>
      <c r="I160" s="36"/>
      <c r="J160" s="36"/>
      <c r="K160" s="36"/>
    </row>
    <row r="161" customFormat="false" ht="25.5" hidden="false" customHeight="false" outlineLevel="0" collapsed="false">
      <c r="A161" s="30" t="s">
        <v>40</v>
      </c>
      <c r="B161" s="31" t="s">
        <v>134</v>
      </c>
      <c r="C161" s="32" t="s">
        <v>42</v>
      </c>
      <c r="D161" s="33" t="n">
        <f aca="false">D160/2</f>
        <v>2.5</v>
      </c>
      <c r="E161" s="34" t="n">
        <v>6</v>
      </c>
      <c r="F161" s="35" t="s">
        <v>43</v>
      </c>
      <c r="G161" s="36"/>
      <c r="H161" s="36"/>
      <c r="I161" s="36"/>
      <c r="J161" s="36"/>
    </row>
    <row r="162" customFormat="false" ht="25.5" hidden="false" customHeight="false" outlineLevel="0" collapsed="false">
      <c r="A162" s="30" t="s">
        <v>45</v>
      </c>
      <c r="B162" s="31" t="s">
        <v>135</v>
      </c>
      <c r="C162" s="32" t="s">
        <v>42</v>
      </c>
      <c r="D162" s="33" t="n">
        <v>9</v>
      </c>
      <c r="E162" s="34" t="n">
        <v>1</v>
      </c>
      <c r="F162" s="35" t="s">
        <v>43</v>
      </c>
      <c r="G162" s="36"/>
      <c r="H162" s="36"/>
      <c r="I162" s="36"/>
      <c r="J162" s="36"/>
      <c r="K162" s="36"/>
    </row>
    <row r="163" customFormat="false" ht="25.5" hidden="false" customHeight="false" outlineLevel="0" collapsed="false">
      <c r="A163" s="30" t="s">
        <v>45</v>
      </c>
      <c r="B163" s="31" t="s">
        <v>136</v>
      </c>
      <c r="C163" s="32" t="s">
        <v>42</v>
      </c>
      <c r="D163" s="33" t="n">
        <f aca="false">D162/2</f>
        <v>4.5</v>
      </c>
      <c r="E163" s="34" t="n">
        <v>6</v>
      </c>
      <c r="F163" s="35" t="s">
        <v>43</v>
      </c>
      <c r="G163" s="38"/>
      <c r="H163" s="36"/>
      <c r="I163" s="38"/>
      <c r="J163" s="36"/>
      <c r="K163" s="36"/>
      <c r="L163" s="38"/>
    </row>
    <row r="164" customFormat="false" ht="15.75" hidden="false" customHeight="false" outlineLevel="0" collapsed="false">
      <c r="A164" s="30" t="s">
        <v>48</v>
      </c>
      <c r="B164" s="31" t="s">
        <v>137</v>
      </c>
      <c r="C164" s="32" t="s">
        <v>42</v>
      </c>
      <c r="D164" s="33" t="n">
        <v>1</v>
      </c>
      <c r="E164" s="34" t="n">
        <v>1</v>
      </c>
      <c r="F164" s="35" t="s">
        <v>43</v>
      </c>
      <c r="G164" s="36"/>
      <c r="H164" s="38"/>
      <c r="I164" s="36"/>
      <c r="J164" s="36"/>
      <c r="K164" s="36"/>
      <c r="L164" s="38"/>
    </row>
    <row r="165" customFormat="false" ht="15.75" hidden="false" customHeight="false" outlineLevel="0" collapsed="false">
      <c r="A165" s="30" t="s">
        <v>48</v>
      </c>
      <c r="B165" s="31" t="s">
        <v>138</v>
      </c>
      <c r="C165" s="32" t="s">
        <v>42</v>
      </c>
      <c r="D165" s="33" t="n">
        <f aca="false">D164/2</f>
        <v>0.5</v>
      </c>
      <c r="E165" s="34" t="n">
        <v>6</v>
      </c>
      <c r="F165" s="35" t="s">
        <v>43</v>
      </c>
      <c r="G165" s="38"/>
      <c r="H165" s="38"/>
      <c r="I165" s="38"/>
      <c r="J165" s="38"/>
      <c r="K165" s="38"/>
      <c r="L165" s="38"/>
    </row>
    <row r="166" customFormat="false" ht="25.5" hidden="false" customHeight="false" outlineLevel="0" collapsed="false">
      <c r="A166" s="30" t="s">
        <v>51</v>
      </c>
      <c r="B166" s="31" t="s">
        <v>139</v>
      </c>
      <c r="C166" s="32" t="s">
        <v>42</v>
      </c>
      <c r="D166" s="33" t="n">
        <v>19</v>
      </c>
      <c r="E166" s="34" t="n">
        <v>1</v>
      </c>
      <c r="F166" s="35" t="s">
        <v>43</v>
      </c>
    </row>
    <row r="167" customFormat="false" ht="25.5" hidden="false" customHeight="false" outlineLevel="0" collapsed="false">
      <c r="A167" s="30" t="s">
        <v>51</v>
      </c>
      <c r="B167" s="31" t="s">
        <v>140</v>
      </c>
      <c r="C167" s="32" t="s">
        <v>42</v>
      </c>
      <c r="D167" s="33" t="n">
        <f aca="false">D166/2</f>
        <v>9.5</v>
      </c>
      <c r="E167" s="34" t="n">
        <v>6</v>
      </c>
      <c r="F167" s="35" t="s">
        <v>43</v>
      </c>
    </row>
    <row r="168" customFormat="false" ht="25.5" hidden="false" customHeight="false" outlineLevel="0" collapsed="false">
      <c r="A168" s="30" t="s">
        <v>54</v>
      </c>
      <c r="B168" s="31" t="s">
        <v>141</v>
      </c>
      <c r="C168" s="32" t="s">
        <v>42</v>
      </c>
      <c r="D168" s="33" t="n">
        <v>2</v>
      </c>
      <c r="E168" s="34" t="n">
        <v>1</v>
      </c>
      <c r="F168" s="35" t="s">
        <v>43</v>
      </c>
      <c r="G168" s="38"/>
      <c r="H168" s="38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</row>
    <row r="169" customFormat="false" ht="25.5" hidden="false" customHeight="false" outlineLevel="0" collapsed="false">
      <c r="A169" s="30" t="s">
        <v>54</v>
      </c>
      <c r="B169" s="31" t="s">
        <v>142</v>
      </c>
      <c r="C169" s="32" t="s">
        <v>42</v>
      </c>
      <c r="D169" s="33" t="n">
        <f aca="false">D168/2</f>
        <v>1</v>
      </c>
      <c r="E169" s="34" t="n">
        <v>6</v>
      </c>
      <c r="F169" s="35" t="s">
        <v>43</v>
      </c>
      <c r="G169" s="39"/>
      <c r="H169" s="38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</row>
    <row r="170" customFormat="false" ht="51" hidden="false" customHeight="false" outlineLevel="0" collapsed="false">
      <c r="A170" s="30" t="s">
        <v>57</v>
      </c>
      <c r="B170" s="31" t="s">
        <v>143</v>
      </c>
      <c r="C170" s="40" t="s">
        <v>59</v>
      </c>
      <c r="D170" s="33" t="n">
        <v>0.3</v>
      </c>
      <c r="E170" s="34" t="n">
        <v>1</v>
      </c>
      <c r="F170" s="35" t="s">
        <v>43</v>
      </c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</row>
    <row r="171" customFormat="false" ht="51" hidden="false" customHeight="false" outlineLevel="0" collapsed="false">
      <c r="A171" s="30" t="s">
        <v>57</v>
      </c>
      <c r="B171" s="31" t="s">
        <v>144</v>
      </c>
      <c r="C171" s="40" t="s">
        <v>59</v>
      </c>
      <c r="D171" s="33" t="n">
        <f aca="false">D170/2</f>
        <v>0.15</v>
      </c>
      <c r="E171" s="34" t="n">
        <v>6</v>
      </c>
      <c r="F171" s="35" t="s">
        <v>43</v>
      </c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</row>
    <row r="172" customFormat="false" ht="38.25" hidden="false" customHeight="false" outlineLevel="0" collapsed="false">
      <c r="A172" s="30" t="s">
        <v>61</v>
      </c>
      <c r="B172" s="31" t="s">
        <v>145</v>
      </c>
      <c r="C172" s="40" t="s">
        <v>59</v>
      </c>
      <c r="D172" s="33" t="n">
        <v>11.6</v>
      </c>
      <c r="E172" s="34" t="n">
        <v>1</v>
      </c>
      <c r="F172" s="35" t="s">
        <v>43</v>
      </c>
      <c r="G172" s="36"/>
      <c r="H172" s="36"/>
    </row>
    <row r="173" customFormat="false" ht="38.25" hidden="false" customHeight="false" outlineLevel="0" collapsed="false">
      <c r="A173" s="30" t="s">
        <v>61</v>
      </c>
      <c r="B173" s="31" t="s">
        <v>146</v>
      </c>
      <c r="C173" s="40" t="s">
        <v>59</v>
      </c>
      <c r="D173" s="33" t="n">
        <f aca="false">D172/2</f>
        <v>5.8</v>
      </c>
      <c r="E173" s="34" t="n">
        <v>6</v>
      </c>
      <c r="F173" s="35" t="s">
        <v>43</v>
      </c>
      <c r="G173" s="36"/>
      <c r="H173" s="36"/>
    </row>
    <row r="174" customFormat="false" ht="38.25" hidden="false" customHeight="false" outlineLevel="0" collapsed="false">
      <c r="A174" s="30" t="s">
        <v>64</v>
      </c>
      <c r="B174" s="31" t="s">
        <v>117</v>
      </c>
      <c r="C174" s="41" t="s">
        <v>66</v>
      </c>
      <c r="D174" s="33" t="n">
        <v>150</v>
      </c>
      <c r="E174" s="34" t="n">
        <v>6</v>
      </c>
      <c r="F174" s="35" t="s">
        <v>43</v>
      </c>
    </row>
    <row r="175" customFormat="false" ht="25.5" hidden="false" customHeight="false" outlineLevel="0" collapsed="false">
      <c r="A175" s="30" t="s">
        <v>67</v>
      </c>
      <c r="B175" s="31" t="s">
        <v>68</v>
      </c>
      <c r="C175" s="41" t="s">
        <v>69</v>
      </c>
      <c r="D175" s="33" t="n">
        <v>22</v>
      </c>
      <c r="E175" s="34" t="n">
        <v>6</v>
      </c>
      <c r="F175" s="35" t="s">
        <v>43</v>
      </c>
    </row>
    <row r="176" customFormat="false" ht="38.25" hidden="false" customHeight="false" outlineLevel="0" collapsed="false">
      <c r="A176" s="30" t="s">
        <v>70</v>
      </c>
      <c r="B176" s="31" t="s">
        <v>147</v>
      </c>
      <c r="C176" s="41" t="s">
        <v>72</v>
      </c>
      <c r="D176" s="33" t="n">
        <v>119</v>
      </c>
      <c r="E176" s="34" t="n">
        <v>6</v>
      </c>
      <c r="F176" s="35" t="s">
        <v>43</v>
      </c>
    </row>
    <row r="177" customFormat="false" ht="50.25" hidden="false" customHeight="false" outlineLevel="0" collapsed="false">
      <c r="A177" s="30" t="s">
        <v>73</v>
      </c>
      <c r="B177" s="31" t="s">
        <v>148</v>
      </c>
      <c r="C177" s="41" t="s">
        <v>72</v>
      </c>
      <c r="D177" s="33" t="n">
        <v>14</v>
      </c>
      <c r="E177" s="34" t="n">
        <v>6</v>
      </c>
      <c r="F177" s="35" t="s">
        <v>43</v>
      </c>
    </row>
    <row r="178" customFormat="false" ht="12.75" hidden="false" customHeight="false" outlineLevel="0" collapsed="false">
      <c r="A178" s="42"/>
      <c r="B178" s="43" t="s">
        <v>75</v>
      </c>
      <c r="C178" s="44"/>
      <c r="D178" s="45"/>
      <c r="E178" s="44"/>
      <c r="F178" s="35" t="s">
        <v>43</v>
      </c>
    </row>
    <row r="179" customFormat="false" ht="12.75" hidden="false" customHeight="false" outlineLevel="0" collapsed="false">
      <c r="A179" s="46"/>
      <c r="B179" s="46"/>
      <c r="C179" s="46"/>
      <c r="D179" s="47"/>
      <c r="E179" s="46"/>
      <c r="F179" s="48"/>
    </row>
    <row r="180" customFormat="false" ht="12.75" hidden="false" customHeight="false" outlineLevel="0" collapsed="false">
      <c r="A180" s="50" t="s">
        <v>149</v>
      </c>
      <c r="B180" s="50"/>
      <c r="C180" s="50"/>
      <c r="D180" s="50"/>
      <c r="E180" s="50"/>
      <c r="F180" s="50"/>
      <c r="G180" s="18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18"/>
    </row>
    <row r="182" s="29" customFormat="true" ht="60.75" hidden="false" customHeight="true" outlineLevel="0" collapsed="false">
      <c r="A182" s="25" t="s">
        <v>34</v>
      </c>
      <c r="B182" s="25" t="s">
        <v>35</v>
      </c>
      <c r="C182" s="25" t="s">
        <v>36</v>
      </c>
      <c r="D182" s="26" t="s">
        <v>37</v>
      </c>
      <c r="E182" s="25" t="s">
        <v>38</v>
      </c>
      <c r="F182" s="27" t="s">
        <v>39</v>
      </c>
      <c r="G182" s="28"/>
      <c r="H182" s="28"/>
      <c r="I182" s="28"/>
      <c r="J182" s="28"/>
      <c r="K182" s="28"/>
    </row>
    <row r="183" customFormat="false" ht="25.5" hidden="false" customHeight="false" outlineLevel="0" collapsed="false">
      <c r="A183" s="30" t="s">
        <v>40</v>
      </c>
      <c r="B183" s="31" t="s">
        <v>150</v>
      </c>
      <c r="C183" s="32" t="s">
        <v>42</v>
      </c>
      <c r="D183" s="33" t="n">
        <v>2</v>
      </c>
      <c r="E183" s="34" t="n">
        <v>1</v>
      </c>
      <c r="F183" s="35" t="s">
        <v>43</v>
      </c>
      <c r="G183" s="36"/>
      <c r="H183" s="36"/>
      <c r="I183" s="36"/>
      <c r="J183" s="36"/>
      <c r="K183" s="36"/>
    </row>
    <row r="184" customFormat="false" ht="25.5" hidden="false" customHeight="false" outlineLevel="0" collapsed="false">
      <c r="A184" s="30" t="s">
        <v>40</v>
      </c>
      <c r="B184" s="31" t="s">
        <v>151</v>
      </c>
      <c r="C184" s="32" t="s">
        <v>42</v>
      </c>
      <c r="D184" s="33" t="n">
        <f aca="false">D183/2</f>
        <v>1</v>
      </c>
      <c r="E184" s="34" t="n">
        <v>6</v>
      </c>
      <c r="F184" s="35" t="s">
        <v>43</v>
      </c>
      <c r="G184" s="36"/>
      <c r="H184" s="36"/>
      <c r="I184" s="36"/>
      <c r="J184" s="36"/>
    </row>
    <row r="185" customFormat="false" ht="25.5" hidden="false" customHeight="false" outlineLevel="0" collapsed="false">
      <c r="A185" s="30" t="s">
        <v>45</v>
      </c>
      <c r="B185" s="31" t="s">
        <v>152</v>
      </c>
      <c r="C185" s="32" t="s">
        <v>42</v>
      </c>
      <c r="D185" s="33" t="n">
        <v>4</v>
      </c>
      <c r="E185" s="34" t="n">
        <v>1</v>
      </c>
      <c r="F185" s="35" t="s">
        <v>43</v>
      </c>
      <c r="G185" s="36"/>
      <c r="H185" s="36"/>
      <c r="I185" s="36"/>
      <c r="J185" s="36"/>
      <c r="K185" s="36"/>
    </row>
    <row r="186" customFormat="false" ht="25.5" hidden="false" customHeight="false" outlineLevel="0" collapsed="false">
      <c r="A186" s="30" t="s">
        <v>45</v>
      </c>
      <c r="B186" s="31" t="s">
        <v>153</v>
      </c>
      <c r="C186" s="32" t="s">
        <v>42</v>
      </c>
      <c r="D186" s="33" t="n">
        <f aca="false">D185/2</f>
        <v>2</v>
      </c>
      <c r="E186" s="34" t="n">
        <v>6</v>
      </c>
      <c r="F186" s="35" t="s">
        <v>43</v>
      </c>
      <c r="G186" s="38"/>
      <c r="H186" s="36"/>
      <c r="I186" s="38"/>
      <c r="J186" s="36"/>
      <c r="K186" s="36"/>
      <c r="L186" s="38"/>
    </row>
    <row r="187" customFormat="false" ht="15.75" hidden="false" customHeight="false" outlineLevel="0" collapsed="false">
      <c r="A187" s="30" t="s">
        <v>48</v>
      </c>
      <c r="B187" s="31" t="s">
        <v>154</v>
      </c>
      <c r="C187" s="32" t="s">
        <v>42</v>
      </c>
      <c r="D187" s="33" t="n">
        <v>1</v>
      </c>
      <c r="E187" s="34" t="n">
        <v>1</v>
      </c>
      <c r="F187" s="35" t="s">
        <v>43</v>
      </c>
      <c r="G187" s="36"/>
      <c r="H187" s="38"/>
      <c r="I187" s="36"/>
      <c r="J187" s="36"/>
      <c r="K187" s="36"/>
      <c r="L187" s="38"/>
    </row>
    <row r="188" customFormat="false" ht="15.75" hidden="false" customHeight="false" outlineLevel="0" collapsed="false">
      <c r="A188" s="30" t="s">
        <v>48</v>
      </c>
      <c r="B188" s="31" t="s">
        <v>155</v>
      </c>
      <c r="C188" s="32" t="s">
        <v>42</v>
      </c>
      <c r="D188" s="33" t="n">
        <f aca="false">D187/2</f>
        <v>0.5</v>
      </c>
      <c r="E188" s="34" t="n">
        <v>6</v>
      </c>
      <c r="F188" s="35" t="s">
        <v>43</v>
      </c>
      <c r="G188" s="38"/>
      <c r="H188" s="38"/>
      <c r="I188" s="38"/>
      <c r="J188" s="38"/>
      <c r="K188" s="38"/>
      <c r="L188" s="38"/>
    </row>
    <row r="189" customFormat="false" ht="25.5" hidden="false" customHeight="false" outlineLevel="0" collapsed="false">
      <c r="A189" s="30" t="s">
        <v>51</v>
      </c>
      <c r="B189" s="31" t="s">
        <v>156</v>
      </c>
      <c r="C189" s="32" t="s">
        <v>42</v>
      </c>
      <c r="D189" s="33" t="n">
        <v>7</v>
      </c>
      <c r="E189" s="34" t="n">
        <v>1</v>
      </c>
      <c r="F189" s="35" t="s">
        <v>43</v>
      </c>
    </row>
    <row r="190" customFormat="false" ht="25.5" hidden="false" customHeight="false" outlineLevel="0" collapsed="false">
      <c r="A190" s="30" t="s">
        <v>51</v>
      </c>
      <c r="B190" s="31" t="s">
        <v>157</v>
      </c>
      <c r="C190" s="32" t="s">
        <v>42</v>
      </c>
      <c r="D190" s="33" t="n">
        <f aca="false">D189/2</f>
        <v>3.5</v>
      </c>
      <c r="E190" s="34" t="n">
        <v>6</v>
      </c>
      <c r="F190" s="35" t="s">
        <v>43</v>
      </c>
    </row>
    <row r="191" customFormat="false" ht="51" hidden="false" customHeight="false" outlineLevel="0" collapsed="false">
      <c r="A191" s="30" t="s">
        <v>57</v>
      </c>
      <c r="B191" s="31" t="s">
        <v>158</v>
      </c>
      <c r="C191" s="40" t="s">
        <v>59</v>
      </c>
      <c r="D191" s="33" t="n">
        <v>0.2</v>
      </c>
      <c r="E191" s="34" t="n">
        <v>1</v>
      </c>
      <c r="F191" s="35" t="s">
        <v>43</v>
      </c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</row>
    <row r="192" customFormat="false" ht="51" hidden="false" customHeight="false" outlineLevel="0" collapsed="false">
      <c r="A192" s="30" t="s">
        <v>57</v>
      </c>
      <c r="B192" s="31" t="s">
        <v>159</v>
      </c>
      <c r="C192" s="40" t="s">
        <v>59</v>
      </c>
      <c r="D192" s="33" t="n">
        <f aca="false">D191/2</f>
        <v>0.1</v>
      </c>
      <c r="E192" s="34" t="n">
        <v>6</v>
      </c>
      <c r="F192" s="35" t="s">
        <v>43</v>
      </c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</row>
    <row r="193" customFormat="false" ht="38.25" hidden="false" customHeight="false" outlineLevel="0" collapsed="false">
      <c r="A193" s="30" t="s">
        <v>61</v>
      </c>
      <c r="B193" s="31" t="s">
        <v>160</v>
      </c>
      <c r="C193" s="40" t="s">
        <v>59</v>
      </c>
      <c r="D193" s="33" t="n">
        <v>2.2</v>
      </c>
      <c r="E193" s="34" t="n">
        <v>1</v>
      </c>
      <c r="F193" s="35" t="s">
        <v>43</v>
      </c>
      <c r="G193" s="36"/>
      <c r="H193" s="36"/>
    </row>
    <row r="194" customFormat="false" ht="38.25" hidden="false" customHeight="false" outlineLevel="0" collapsed="false">
      <c r="A194" s="30" t="s">
        <v>61</v>
      </c>
      <c r="B194" s="31" t="s">
        <v>161</v>
      </c>
      <c r="C194" s="40" t="s">
        <v>59</v>
      </c>
      <c r="D194" s="33" t="n">
        <f aca="false">D193/2</f>
        <v>1.1</v>
      </c>
      <c r="E194" s="34" t="n">
        <v>6</v>
      </c>
      <c r="F194" s="35" t="s">
        <v>43</v>
      </c>
      <c r="G194" s="36"/>
      <c r="H194" s="36"/>
    </row>
    <row r="195" customFormat="false" ht="38.25" hidden="false" customHeight="false" outlineLevel="0" collapsed="false">
      <c r="A195" s="30" t="s">
        <v>64</v>
      </c>
      <c r="B195" s="31" t="s">
        <v>117</v>
      </c>
      <c r="C195" s="41" t="s">
        <v>66</v>
      </c>
      <c r="D195" s="33" t="n">
        <v>15</v>
      </c>
      <c r="E195" s="34" t="n">
        <v>6</v>
      </c>
      <c r="F195" s="35" t="s">
        <v>43</v>
      </c>
    </row>
    <row r="196" customFormat="false" ht="25.5" hidden="false" customHeight="false" outlineLevel="0" collapsed="false">
      <c r="A196" s="30" t="s">
        <v>67</v>
      </c>
      <c r="B196" s="31" t="s">
        <v>68</v>
      </c>
      <c r="C196" s="41" t="s">
        <v>69</v>
      </c>
      <c r="D196" s="33" t="n">
        <v>11</v>
      </c>
      <c r="E196" s="34" t="n">
        <v>6</v>
      </c>
      <c r="F196" s="35" t="s">
        <v>43</v>
      </c>
    </row>
    <row r="197" customFormat="false" ht="38.25" hidden="false" customHeight="false" outlineLevel="0" collapsed="false">
      <c r="A197" s="30" t="s">
        <v>70</v>
      </c>
      <c r="B197" s="31" t="s">
        <v>147</v>
      </c>
      <c r="C197" s="41" t="s">
        <v>72</v>
      </c>
      <c r="D197" s="33" t="n">
        <v>24</v>
      </c>
      <c r="E197" s="34" t="n">
        <v>6</v>
      </c>
      <c r="F197" s="35" t="s">
        <v>43</v>
      </c>
    </row>
    <row r="198" customFormat="false" ht="51" hidden="false" customHeight="false" outlineLevel="0" collapsed="false">
      <c r="A198" s="30" t="s">
        <v>73</v>
      </c>
      <c r="B198" s="31" t="s">
        <v>162</v>
      </c>
      <c r="C198" s="41" t="s">
        <v>72</v>
      </c>
      <c r="D198" s="33" t="n">
        <v>6</v>
      </c>
      <c r="E198" s="34" t="n">
        <v>6</v>
      </c>
      <c r="F198" s="35" t="s">
        <v>43</v>
      </c>
    </row>
    <row r="199" customFormat="false" ht="12.75" hidden="false" customHeight="false" outlineLevel="0" collapsed="false">
      <c r="A199" s="42"/>
      <c r="B199" s="43" t="s">
        <v>75</v>
      </c>
      <c r="C199" s="44"/>
      <c r="D199" s="45"/>
      <c r="E199" s="44"/>
      <c r="F199" s="35" t="s">
        <v>43</v>
      </c>
    </row>
    <row r="200" customFormat="false" ht="12.75" hidden="false" customHeight="false" outlineLevel="0" collapsed="false">
      <c r="A200" s="46"/>
      <c r="B200" s="46"/>
      <c r="C200" s="46"/>
      <c r="D200" s="47"/>
      <c r="E200" s="46"/>
      <c r="F200" s="48"/>
    </row>
    <row r="201" customFormat="false" ht="12.75" hidden="false" customHeight="false" outlineLevel="0" collapsed="false">
      <c r="A201" s="50" t="s">
        <v>163</v>
      </c>
      <c r="B201" s="50"/>
      <c r="C201" s="50"/>
      <c r="D201" s="50"/>
      <c r="E201" s="50"/>
      <c r="F201" s="50"/>
      <c r="G201" s="18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18"/>
    </row>
    <row r="203" s="29" customFormat="true" ht="63" hidden="false" customHeight="true" outlineLevel="0" collapsed="false">
      <c r="A203" s="25" t="s">
        <v>34</v>
      </c>
      <c r="B203" s="25" t="s">
        <v>35</v>
      </c>
      <c r="C203" s="25" t="s">
        <v>36</v>
      </c>
      <c r="D203" s="26" t="s">
        <v>37</v>
      </c>
      <c r="E203" s="25" t="s">
        <v>38</v>
      </c>
      <c r="F203" s="27" t="s">
        <v>39</v>
      </c>
      <c r="G203" s="28"/>
      <c r="H203" s="28"/>
      <c r="I203" s="28"/>
      <c r="J203" s="28"/>
      <c r="K203" s="28"/>
    </row>
    <row r="204" customFormat="false" ht="25.5" hidden="false" customHeight="false" outlineLevel="0" collapsed="false">
      <c r="A204" s="30" t="s">
        <v>40</v>
      </c>
      <c r="B204" s="31" t="s">
        <v>164</v>
      </c>
      <c r="C204" s="32" t="s">
        <v>42</v>
      </c>
      <c r="D204" s="33" t="n">
        <v>6</v>
      </c>
      <c r="E204" s="34" t="n">
        <v>1</v>
      </c>
      <c r="F204" s="35" t="s">
        <v>43</v>
      </c>
      <c r="G204" s="36"/>
      <c r="H204" s="36"/>
      <c r="I204" s="36"/>
      <c r="J204" s="36"/>
      <c r="K204" s="36"/>
    </row>
    <row r="205" customFormat="false" ht="25.5" hidden="false" customHeight="false" outlineLevel="0" collapsed="false">
      <c r="A205" s="30" t="s">
        <v>40</v>
      </c>
      <c r="B205" s="31" t="s">
        <v>165</v>
      </c>
      <c r="C205" s="32" t="s">
        <v>42</v>
      </c>
      <c r="D205" s="33" t="n">
        <f aca="false">D204/2</f>
        <v>3</v>
      </c>
      <c r="E205" s="34" t="n">
        <v>6</v>
      </c>
      <c r="F205" s="35" t="s">
        <v>43</v>
      </c>
      <c r="G205" s="36"/>
      <c r="H205" s="36"/>
      <c r="I205" s="36"/>
      <c r="J205" s="36"/>
    </row>
    <row r="206" customFormat="false" ht="25.5" hidden="false" customHeight="false" outlineLevel="0" collapsed="false">
      <c r="A206" s="30" t="s">
        <v>45</v>
      </c>
      <c r="B206" s="31" t="s">
        <v>166</v>
      </c>
      <c r="C206" s="32" t="s">
        <v>42</v>
      </c>
      <c r="D206" s="33" t="n">
        <v>5</v>
      </c>
      <c r="E206" s="34" t="n">
        <v>1</v>
      </c>
      <c r="F206" s="35" t="s">
        <v>43</v>
      </c>
      <c r="G206" s="36"/>
      <c r="H206" s="36"/>
      <c r="I206" s="36"/>
      <c r="J206" s="36"/>
      <c r="K206" s="36"/>
    </row>
    <row r="207" customFormat="false" ht="25.5" hidden="false" customHeight="false" outlineLevel="0" collapsed="false">
      <c r="A207" s="30" t="s">
        <v>45</v>
      </c>
      <c r="B207" s="31" t="s">
        <v>167</v>
      </c>
      <c r="C207" s="32" t="s">
        <v>42</v>
      </c>
      <c r="D207" s="33" t="n">
        <f aca="false">D206/2</f>
        <v>2.5</v>
      </c>
      <c r="E207" s="34" t="n">
        <v>6</v>
      </c>
      <c r="F207" s="35" t="s">
        <v>43</v>
      </c>
      <c r="G207" s="38"/>
      <c r="H207" s="36"/>
      <c r="I207" s="38"/>
      <c r="J207" s="36"/>
      <c r="K207" s="36"/>
      <c r="L207" s="38"/>
    </row>
    <row r="208" customFormat="false" ht="15.75" hidden="false" customHeight="false" outlineLevel="0" collapsed="false">
      <c r="A208" s="30" t="s">
        <v>48</v>
      </c>
      <c r="B208" s="31" t="s">
        <v>168</v>
      </c>
      <c r="C208" s="32" t="s">
        <v>42</v>
      </c>
      <c r="D208" s="33" t="n">
        <v>1</v>
      </c>
      <c r="E208" s="34" t="n">
        <v>1</v>
      </c>
      <c r="F208" s="35" t="s">
        <v>43</v>
      </c>
      <c r="G208" s="36"/>
      <c r="H208" s="38"/>
      <c r="I208" s="36"/>
      <c r="J208" s="36"/>
      <c r="K208" s="36"/>
      <c r="L208" s="38"/>
    </row>
    <row r="209" customFormat="false" ht="15.75" hidden="false" customHeight="false" outlineLevel="0" collapsed="false">
      <c r="A209" s="30" t="s">
        <v>48</v>
      </c>
      <c r="B209" s="31" t="s">
        <v>169</v>
      </c>
      <c r="C209" s="32" t="s">
        <v>42</v>
      </c>
      <c r="D209" s="33" t="n">
        <f aca="false">D208/2</f>
        <v>0.5</v>
      </c>
      <c r="E209" s="34" t="n">
        <v>6</v>
      </c>
      <c r="F209" s="35" t="s">
        <v>43</v>
      </c>
      <c r="G209" s="38"/>
      <c r="H209" s="38"/>
      <c r="I209" s="38"/>
      <c r="J209" s="38"/>
      <c r="K209" s="38"/>
      <c r="L209" s="38"/>
    </row>
    <row r="210" customFormat="false" ht="25.5" hidden="false" customHeight="false" outlineLevel="0" collapsed="false">
      <c r="A210" s="30" t="s">
        <v>51</v>
      </c>
      <c r="B210" s="31" t="s">
        <v>170</v>
      </c>
      <c r="C210" s="32" t="s">
        <v>42</v>
      </c>
      <c r="D210" s="33" t="n">
        <v>19</v>
      </c>
      <c r="E210" s="34" t="n">
        <v>1</v>
      </c>
      <c r="F210" s="35" t="s">
        <v>43</v>
      </c>
    </row>
    <row r="211" customFormat="false" ht="25.5" hidden="false" customHeight="false" outlineLevel="0" collapsed="false">
      <c r="A211" s="30" t="s">
        <v>51</v>
      </c>
      <c r="B211" s="31" t="s">
        <v>171</v>
      </c>
      <c r="C211" s="32" t="s">
        <v>42</v>
      </c>
      <c r="D211" s="33" t="n">
        <f aca="false">D210/2</f>
        <v>9.5</v>
      </c>
      <c r="E211" s="34" t="n">
        <v>6</v>
      </c>
      <c r="F211" s="35" t="s">
        <v>43</v>
      </c>
    </row>
    <row r="212" customFormat="false" ht="25.5" hidden="false" customHeight="false" outlineLevel="0" collapsed="false">
      <c r="A212" s="30" t="s">
        <v>54</v>
      </c>
      <c r="B212" s="31" t="s">
        <v>172</v>
      </c>
      <c r="C212" s="32" t="s">
        <v>42</v>
      </c>
      <c r="D212" s="33" t="n">
        <v>3</v>
      </c>
      <c r="E212" s="34" t="n">
        <v>1</v>
      </c>
      <c r="F212" s="35" t="s">
        <v>43</v>
      </c>
      <c r="G212" s="38"/>
      <c r="H212" s="38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</row>
    <row r="213" customFormat="false" ht="25.5" hidden="false" customHeight="false" outlineLevel="0" collapsed="false">
      <c r="A213" s="30" t="s">
        <v>54</v>
      </c>
      <c r="B213" s="31" t="s">
        <v>173</v>
      </c>
      <c r="C213" s="32" t="s">
        <v>42</v>
      </c>
      <c r="D213" s="33" t="n">
        <f aca="false">D212/2</f>
        <v>1.5</v>
      </c>
      <c r="E213" s="34" t="n">
        <v>6</v>
      </c>
      <c r="F213" s="35" t="s">
        <v>43</v>
      </c>
      <c r="G213" s="39"/>
      <c r="H213" s="38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63.75" hidden="false" customHeight="false" outlineLevel="0" collapsed="false">
      <c r="A214" s="30" t="s">
        <v>57</v>
      </c>
      <c r="B214" s="31" t="s">
        <v>174</v>
      </c>
      <c r="C214" s="40" t="s">
        <v>59</v>
      </c>
      <c r="D214" s="33" t="n">
        <v>1.9</v>
      </c>
      <c r="E214" s="34" t="n">
        <v>1</v>
      </c>
      <c r="F214" s="35" t="s">
        <v>43</v>
      </c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</row>
    <row r="215" customFormat="false" ht="63.75" hidden="false" customHeight="false" outlineLevel="0" collapsed="false">
      <c r="A215" s="30" t="s">
        <v>57</v>
      </c>
      <c r="B215" s="31" t="s">
        <v>175</v>
      </c>
      <c r="C215" s="40" t="s">
        <v>59</v>
      </c>
      <c r="D215" s="33" t="n">
        <f aca="false">D214/2</f>
        <v>0.95</v>
      </c>
      <c r="E215" s="34" t="n">
        <v>6</v>
      </c>
      <c r="F215" s="35" t="s">
        <v>43</v>
      </c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</row>
    <row r="216" customFormat="false" ht="38.25" hidden="false" customHeight="false" outlineLevel="0" collapsed="false">
      <c r="A216" s="30" t="s">
        <v>61</v>
      </c>
      <c r="B216" s="31" t="s">
        <v>176</v>
      </c>
      <c r="C216" s="40" t="s">
        <v>59</v>
      </c>
      <c r="D216" s="33" t="n">
        <v>4.1</v>
      </c>
      <c r="E216" s="34" t="n">
        <v>1</v>
      </c>
      <c r="F216" s="35" t="s">
        <v>43</v>
      </c>
      <c r="G216" s="36"/>
      <c r="H216" s="36"/>
    </row>
    <row r="217" customFormat="false" ht="38.25" hidden="false" customHeight="false" outlineLevel="0" collapsed="false">
      <c r="A217" s="30" t="s">
        <v>61</v>
      </c>
      <c r="B217" s="31" t="s">
        <v>177</v>
      </c>
      <c r="C217" s="40" t="s">
        <v>59</v>
      </c>
      <c r="D217" s="52" t="n">
        <f aca="false">D216/2</f>
        <v>2.05</v>
      </c>
      <c r="E217" s="34" t="n">
        <v>6</v>
      </c>
      <c r="F217" s="35" t="s">
        <v>43</v>
      </c>
      <c r="G217" s="36"/>
      <c r="H217" s="36"/>
    </row>
    <row r="218" customFormat="false" ht="38.25" hidden="false" customHeight="false" outlineLevel="0" collapsed="false">
      <c r="A218" s="30" t="s">
        <v>64</v>
      </c>
      <c r="B218" s="31" t="s">
        <v>117</v>
      </c>
      <c r="C218" s="41" t="s">
        <v>66</v>
      </c>
      <c r="D218" s="52" t="n">
        <v>20</v>
      </c>
      <c r="E218" s="34" t="n">
        <v>6</v>
      </c>
      <c r="F218" s="35" t="s">
        <v>43</v>
      </c>
    </row>
    <row r="219" customFormat="false" ht="25.5" hidden="false" customHeight="false" outlineLevel="0" collapsed="false">
      <c r="A219" s="30" t="s">
        <v>67</v>
      </c>
      <c r="B219" s="31" t="s">
        <v>68</v>
      </c>
      <c r="C219" s="41" t="s">
        <v>69</v>
      </c>
      <c r="D219" s="52" t="n">
        <v>24</v>
      </c>
      <c r="E219" s="34" t="n">
        <v>6</v>
      </c>
      <c r="F219" s="35" t="s">
        <v>43</v>
      </c>
    </row>
    <row r="220" customFormat="false" ht="38.25" hidden="false" customHeight="false" outlineLevel="0" collapsed="false">
      <c r="A220" s="30" t="s">
        <v>70</v>
      </c>
      <c r="B220" s="31" t="s">
        <v>178</v>
      </c>
      <c r="C220" s="41" t="s">
        <v>72</v>
      </c>
      <c r="D220" s="52" t="n">
        <v>60</v>
      </c>
      <c r="E220" s="34" t="n">
        <v>6</v>
      </c>
      <c r="F220" s="35" t="s">
        <v>43</v>
      </c>
    </row>
    <row r="221" customFormat="false" ht="51" hidden="false" customHeight="false" outlineLevel="0" collapsed="false">
      <c r="A221" s="30" t="s">
        <v>73</v>
      </c>
      <c r="B221" s="31" t="s">
        <v>179</v>
      </c>
      <c r="C221" s="41" t="s">
        <v>72</v>
      </c>
      <c r="D221" s="52" t="n">
        <v>11</v>
      </c>
      <c r="E221" s="34" t="n">
        <v>6</v>
      </c>
      <c r="F221" s="35" t="s">
        <v>43</v>
      </c>
    </row>
    <row r="222" customFormat="false" ht="12.75" hidden="false" customHeight="false" outlineLevel="0" collapsed="false">
      <c r="A222" s="42"/>
      <c r="B222" s="43" t="s">
        <v>75</v>
      </c>
      <c r="C222" s="44"/>
      <c r="D222" s="53"/>
      <c r="E222" s="44"/>
      <c r="F222" s="35" t="s">
        <v>43</v>
      </c>
    </row>
    <row r="223" customFormat="false" ht="12.75" hidden="false" customHeight="false" outlineLevel="0" collapsed="false">
      <c r="A223" s="46"/>
      <c r="B223" s="46"/>
      <c r="C223" s="46"/>
      <c r="D223" s="47"/>
      <c r="E223" s="46"/>
      <c r="F223" s="48"/>
    </row>
    <row r="224" customFormat="false" ht="12.75" hidden="false" customHeight="true" outlineLevel="0" collapsed="false">
      <c r="A224" s="54" t="s">
        <v>180</v>
      </c>
      <c r="B224" s="54"/>
      <c r="C224" s="54"/>
      <c r="D224" s="54"/>
      <c r="E224" s="54"/>
      <c r="F224" s="54"/>
      <c r="G224" s="18"/>
    </row>
    <row r="225" customFormat="false" ht="12.75" hidden="false" customHeight="false" outlineLevel="0" collapsed="false">
      <c r="A225" s="54"/>
      <c r="B225" s="54"/>
      <c r="C225" s="54"/>
      <c r="D225" s="54"/>
      <c r="E225" s="54"/>
      <c r="F225" s="54"/>
      <c r="G225" s="18"/>
    </row>
    <row r="226" s="29" customFormat="true" ht="60" hidden="false" customHeight="true" outlineLevel="0" collapsed="false">
      <c r="A226" s="25" t="s">
        <v>34</v>
      </c>
      <c r="B226" s="25" t="s">
        <v>35</v>
      </c>
      <c r="C226" s="25" t="s">
        <v>36</v>
      </c>
      <c r="D226" s="26" t="s">
        <v>37</v>
      </c>
      <c r="E226" s="25" t="s">
        <v>38</v>
      </c>
      <c r="F226" s="27" t="s">
        <v>39</v>
      </c>
      <c r="G226" s="28"/>
      <c r="H226" s="28"/>
      <c r="I226" s="28"/>
      <c r="J226" s="28"/>
      <c r="K226" s="28"/>
    </row>
    <row r="227" customFormat="false" ht="25.5" hidden="false" customHeight="false" outlineLevel="0" collapsed="false">
      <c r="A227" s="30" t="s">
        <v>40</v>
      </c>
      <c r="B227" s="31" t="s">
        <v>181</v>
      </c>
      <c r="C227" s="32" t="s">
        <v>42</v>
      </c>
      <c r="D227" s="33" t="n">
        <v>13</v>
      </c>
      <c r="E227" s="34" t="n">
        <v>1</v>
      </c>
      <c r="F227" s="35" t="s">
        <v>43</v>
      </c>
      <c r="G227" s="36"/>
      <c r="H227" s="36"/>
      <c r="I227" s="36"/>
      <c r="J227" s="36"/>
      <c r="K227" s="36"/>
    </row>
    <row r="228" customFormat="false" ht="25.5" hidden="false" customHeight="false" outlineLevel="0" collapsed="false">
      <c r="A228" s="30" t="s">
        <v>40</v>
      </c>
      <c r="B228" s="31" t="s">
        <v>182</v>
      </c>
      <c r="C228" s="32" t="s">
        <v>42</v>
      </c>
      <c r="D228" s="33" t="n">
        <f aca="false">D227/2</f>
        <v>6.5</v>
      </c>
      <c r="E228" s="34" t="n">
        <v>6</v>
      </c>
      <c r="F228" s="35" t="s">
        <v>43</v>
      </c>
      <c r="G228" s="36"/>
      <c r="H228" s="36"/>
      <c r="I228" s="36"/>
      <c r="J228" s="36"/>
    </row>
    <row r="229" customFormat="false" ht="25.5" hidden="false" customHeight="false" outlineLevel="0" collapsed="false">
      <c r="A229" s="30" t="s">
        <v>45</v>
      </c>
      <c r="B229" s="31" t="s">
        <v>183</v>
      </c>
      <c r="C229" s="32" t="s">
        <v>42</v>
      </c>
      <c r="D229" s="33" t="n">
        <v>9</v>
      </c>
      <c r="E229" s="34" t="n">
        <v>1</v>
      </c>
      <c r="F229" s="35" t="s">
        <v>43</v>
      </c>
      <c r="G229" s="36"/>
      <c r="H229" s="36"/>
      <c r="I229" s="36"/>
      <c r="J229" s="36"/>
      <c r="K229" s="36"/>
    </row>
    <row r="230" customFormat="false" ht="25.5" hidden="false" customHeight="false" outlineLevel="0" collapsed="false">
      <c r="A230" s="30" t="s">
        <v>45</v>
      </c>
      <c r="B230" s="31" t="s">
        <v>184</v>
      </c>
      <c r="C230" s="32" t="s">
        <v>42</v>
      </c>
      <c r="D230" s="33" t="n">
        <f aca="false">D229/2</f>
        <v>4.5</v>
      </c>
      <c r="E230" s="34" t="n">
        <v>6</v>
      </c>
      <c r="F230" s="35" t="s">
        <v>43</v>
      </c>
      <c r="G230" s="38"/>
      <c r="H230" s="36"/>
      <c r="I230" s="38"/>
      <c r="J230" s="36"/>
      <c r="K230" s="36"/>
      <c r="L230" s="38"/>
    </row>
    <row r="231" customFormat="false" ht="25.5" hidden="false" customHeight="false" outlineLevel="0" collapsed="false">
      <c r="A231" s="30" t="s">
        <v>48</v>
      </c>
      <c r="B231" s="31" t="s">
        <v>185</v>
      </c>
      <c r="C231" s="32" t="s">
        <v>42</v>
      </c>
      <c r="D231" s="33" t="n">
        <v>2</v>
      </c>
      <c r="E231" s="34" t="n">
        <v>1</v>
      </c>
      <c r="F231" s="35" t="s">
        <v>43</v>
      </c>
      <c r="G231" s="36"/>
      <c r="H231" s="38"/>
      <c r="I231" s="36"/>
      <c r="J231" s="36"/>
      <c r="K231" s="36"/>
      <c r="L231" s="38"/>
    </row>
    <row r="232" customFormat="false" ht="25.5" hidden="false" customHeight="false" outlineLevel="0" collapsed="false">
      <c r="A232" s="30" t="s">
        <v>48</v>
      </c>
      <c r="B232" s="31" t="s">
        <v>186</v>
      </c>
      <c r="C232" s="32" t="s">
        <v>42</v>
      </c>
      <c r="D232" s="33" t="n">
        <f aca="false">D231/2</f>
        <v>1</v>
      </c>
      <c r="E232" s="34" t="n">
        <v>6</v>
      </c>
      <c r="F232" s="35" t="s">
        <v>43</v>
      </c>
      <c r="G232" s="38"/>
      <c r="H232" s="38"/>
      <c r="I232" s="38"/>
      <c r="J232" s="38"/>
      <c r="K232" s="38"/>
      <c r="L232" s="38"/>
    </row>
    <row r="233" customFormat="false" ht="25.5" hidden="false" customHeight="false" outlineLevel="0" collapsed="false">
      <c r="A233" s="30" t="s">
        <v>51</v>
      </c>
      <c r="B233" s="31" t="s">
        <v>187</v>
      </c>
      <c r="C233" s="32" t="s">
        <v>42</v>
      </c>
      <c r="D233" s="33" t="n">
        <v>4</v>
      </c>
      <c r="E233" s="34" t="n">
        <v>1</v>
      </c>
      <c r="F233" s="35" t="s">
        <v>43</v>
      </c>
    </row>
    <row r="234" customFormat="false" ht="25.5" hidden="false" customHeight="false" outlineLevel="0" collapsed="false">
      <c r="A234" s="30" t="s">
        <v>51</v>
      </c>
      <c r="B234" s="31" t="s">
        <v>188</v>
      </c>
      <c r="C234" s="32" t="s">
        <v>42</v>
      </c>
      <c r="D234" s="33" t="n">
        <f aca="false">D233/2</f>
        <v>2</v>
      </c>
      <c r="E234" s="34" t="n">
        <v>6</v>
      </c>
      <c r="F234" s="35" t="s">
        <v>43</v>
      </c>
    </row>
    <row r="235" customFormat="false" ht="25.5" hidden="false" customHeight="false" outlineLevel="0" collapsed="false">
      <c r="A235" s="30" t="s">
        <v>54</v>
      </c>
      <c r="B235" s="31" t="s">
        <v>189</v>
      </c>
      <c r="C235" s="32" t="s">
        <v>42</v>
      </c>
      <c r="D235" s="33" t="n">
        <v>3</v>
      </c>
      <c r="E235" s="34" t="n">
        <v>1</v>
      </c>
      <c r="F235" s="35" t="s">
        <v>43</v>
      </c>
      <c r="G235" s="38"/>
      <c r="H235" s="38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</row>
    <row r="236" customFormat="false" ht="25.5" hidden="false" customHeight="false" outlineLevel="0" collapsed="false">
      <c r="A236" s="30" t="s">
        <v>54</v>
      </c>
      <c r="B236" s="31" t="s">
        <v>190</v>
      </c>
      <c r="C236" s="32" t="s">
        <v>42</v>
      </c>
      <c r="D236" s="33" t="n">
        <f aca="false">D235/2</f>
        <v>1.5</v>
      </c>
      <c r="E236" s="34" t="n">
        <v>6</v>
      </c>
      <c r="F236" s="35" t="s">
        <v>43</v>
      </c>
      <c r="G236" s="39"/>
      <c r="H236" s="38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</row>
    <row r="237" customFormat="false" ht="51" hidden="false" customHeight="false" outlineLevel="0" collapsed="false">
      <c r="A237" s="30" t="s">
        <v>57</v>
      </c>
      <c r="B237" s="31" t="s">
        <v>143</v>
      </c>
      <c r="C237" s="40" t="s">
        <v>59</v>
      </c>
      <c r="D237" s="33" t="n">
        <v>0.3</v>
      </c>
      <c r="E237" s="34" t="n">
        <v>1</v>
      </c>
      <c r="F237" s="35" t="s">
        <v>43</v>
      </c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</row>
    <row r="238" customFormat="false" ht="51" hidden="false" customHeight="false" outlineLevel="0" collapsed="false">
      <c r="A238" s="30" t="s">
        <v>57</v>
      </c>
      <c r="B238" s="31" t="s">
        <v>191</v>
      </c>
      <c r="C238" s="40" t="s">
        <v>59</v>
      </c>
      <c r="D238" s="33" t="n">
        <f aca="false">D237/2</f>
        <v>0.15</v>
      </c>
      <c r="E238" s="34" t="n">
        <v>6</v>
      </c>
      <c r="F238" s="35" t="s">
        <v>43</v>
      </c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</row>
    <row r="239" customFormat="false" ht="51" hidden="false" customHeight="false" outlineLevel="0" collapsed="false">
      <c r="A239" s="30" t="s">
        <v>61</v>
      </c>
      <c r="B239" s="31" t="s">
        <v>192</v>
      </c>
      <c r="C239" s="40" t="s">
        <v>59</v>
      </c>
      <c r="D239" s="33" t="n">
        <v>4.9</v>
      </c>
      <c r="E239" s="34" t="n">
        <v>1</v>
      </c>
      <c r="F239" s="35" t="s">
        <v>43</v>
      </c>
      <c r="G239" s="36"/>
      <c r="H239" s="36"/>
    </row>
    <row r="240" customFormat="false" ht="51" hidden="false" customHeight="false" outlineLevel="0" collapsed="false">
      <c r="A240" s="30" t="s">
        <v>61</v>
      </c>
      <c r="B240" s="31" t="s">
        <v>193</v>
      </c>
      <c r="C240" s="40" t="s">
        <v>59</v>
      </c>
      <c r="D240" s="33" t="n">
        <f aca="false">D239/2</f>
        <v>2.45</v>
      </c>
      <c r="E240" s="34" t="n">
        <v>6</v>
      </c>
      <c r="F240" s="35" t="s">
        <v>43</v>
      </c>
      <c r="G240" s="36"/>
      <c r="H240" s="36"/>
    </row>
    <row r="241" customFormat="false" ht="38.25" hidden="false" customHeight="false" outlineLevel="0" collapsed="false">
      <c r="A241" s="30" t="s">
        <v>64</v>
      </c>
      <c r="B241" s="31" t="s">
        <v>117</v>
      </c>
      <c r="C241" s="41" t="s">
        <v>66</v>
      </c>
      <c r="D241" s="33" t="n">
        <v>60</v>
      </c>
      <c r="E241" s="34" t="n">
        <v>6</v>
      </c>
      <c r="F241" s="35" t="s">
        <v>43</v>
      </c>
    </row>
    <row r="242" customFormat="false" ht="25.5" hidden="false" customHeight="false" outlineLevel="0" collapsed="false">
      <c r="A242" s="30" t="s">
        <v>67</v>
      </c>
      <c r="B242" s="31" t="s">
        <v>68</v>
      </c>
      <c r="C242" s="41" t="s">
        <v>69</v>
      </c>
      <c r="D242" s="33" t="n">
        <v>10</v>
      </c>
      <c r="E242" s="34" t="n">
        <v>6</v>
      </c>
      <c r="F242" s="35" t="s">
        <v>43</v>
      </c>
    </row>
    <row r="243" customFormat="false" ht="38.25" hidden="false" customHeight="false" outlineLevel="0" collapsed="false">
      <c r="A243" s="30" t="s">
        <v>70</v>
      </c>
      <c r="B243" s="31" t="s">
        <v>194</v>
      </c>
      <c r="C243" s="41" t="s">
        <v>72</v>
      </c>
      <c r="D243" s="33" t="n">
        <v>52</v>
      </c>
      <c r="E243" s="34" t="n">
        <v>6</v>
      </c>
      <c r="F243" s="35" t="s">
        <v>43</v>
      </c>
    </row>
    <row r="244" customFormat="false" ht="51" hidden="false" customHeight="false" outlineLevel="0" collapsed="false">
      <c r="A244" s="30" t="s">
        <v>73</v>
      </c>
      <c r="B244" s="31" t="s">
        <v>179</v>
      </c>
      <c r="C244" s="41" t="s">
        <v>72</v>
      </c>
      <c r="D244" s="33" t="n">
        <v>22</v>
      </c>
      <c r="E244" s="34" t="n">
        <v>6</v>
      </c>
      <c r="F244" s="35" t="s">
        <v>43</v>
      </c>
    </row>
    <row r="245" customFormat="false" ht="12.75" hidden="false" customHeight="false" outlineLevel="0" collapsed="false">
      <c r="A245" s="42"/>
      <c r="B245" s="43" t="s">
        <v>75</v>
      </c>
      <c r="C245" s="44"/>
      <c r="D245" s="45"/>
      <c r="E245" s="44"/>
      <c r="F245" s="35" t="s">
        <v>43</v>
      </c>
    </row>
    <row r="246" customFormat="false" ht="12.75" hidden="false" customHeight="false" outlineLevel="0" collapsed="false">
      <c r="A246" s="46"/>
      <c r="B246" s="46"/>
      <c r="C246" s="46"/>
      <c r="D246" s="47"/>
      <c r="E246" s="46"/>
      <c r="F246" s="48"/>
    </row>
    <row r="247" customFormat="false" ht="12.75" hidden="false" customHeight="false" outlineLevel="0" collapsed="false">
      <c r="A247" s="50" t="s">
        <v>195</v>
      </c>
      <c r="B247" s="50"/>
      <c r="C247" s="50"/>
      <c r="D247" s="50"/>
      <c r="E247" s="50"/>
      <c r="F247" s="50"/>
      <c r="G247" s="18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18"/>
    </row>
    <row r="249" s="29" customFormat="true" ht="63" hidden="false" customHeight="true" outlineLevel="0" collapsed="false">
      <c r="A249" s="25" t="s">
        <v>34</v>
      </c>
      <c r="B249" s="25" t="s">
        <v>35</v>
      </c>
      <c r="C249" s="25" t="s">
        <v>36</v>
      </c>
      <c r="D249" s="26" t="s">
        <v>37</v>
      </c>
      <c r="E249" s="25" t="s">
        <v>38</v>
      </c>
      <c r="F249" s="27" t="s">
        <v>39</v>
      </c>
      <c r="G249" s="28"/>
      <c r="H249" s="28"/>
      <c r="I249" s="28"/>
      <c r="J249" s="28"/>
      <c r="K249" s="28"/>
    </row>
    <row r="250" customFormat="false" ht="15.75" hidden="false" customHeight="false" outlineLevel="0" collapsed="false">
      <c r="A250" s="30" t="s">
        <v>48</v>
      </c>
      <c r="B250" s="31" t="s">
        <v>196</v>
      </c>
      <c r="C250" s="32" t="s">
        <v>42</v>
      </c>
      <c r="D250" s="33" t="n">
        <v>1</v>
      </c>
      <c r="E250" s="34" t="n">
        <v>1</v>
      </c>
      <c r="F250" s="35" t="s">
        <v>43</v>
      </c>
      <c r="G250" s="36"/>
      <c r="H250" s="38"/>
      <c r="I250" s="36"/>
      <c r="J250" s="36"/>
      <c r="K250" s="36"/>
      <c r="L250" s="38"/>
    </row>
    <row r="251" customFormat="false" ht="15.75" hidden="false" customHeight="false" outlineLevel="0" collapsed="false">
      <c r="A251" s="30" t="s">
        <v>48</v>
      </c>
      <c r="B251" s="31" t="s">
        <v>197</v>
      </c>
      <c r="C251" s="32" t="s">
        <v>42</v>
      </c>
      <c r="D251" s="33" t="n">
        <f aca="false">D250/2</f>
        <v>0.5</v>
      </c>
      <c r="E251" s="34" t="n">
        <v>6</v>
      </c>
      <c r="F251" s="35" t="s">
        <v>43</v>
      </c>
      <c r="G251" s="38"/>
      <c r="H251" s="38"/>
      <c r="I251" s="38"/>
      <c r="J251" s="38"/>
      <c r="K251" s="38"/>
      <c r="L251" s="38"/>
    </row>
    <row r="252" customFormat="false" ht="25.5" hidden="false" customHeight="false" outlineLevel="0" collapsed="false">
      <c r="A252" s="30" t="s">
        <v>51</v>
      </c>
      <c r="B252" s="31" t="s">
        <v>198</v>
      </c>
      <c r="C252" s="32" t="s">
        <v>42</v>
      </c>
      <c r="D252" s="33" t="n">
        <v>3</v>
      </c>
      <c r="E252" s="34" t="n">
        <v>1</v>
      </c>
      <c r="F252" s="35" t="s">
        <v>43</v>
      </c>
    </row>
    <row r="253" customFormat="false" ht="25.5" hidden="false" customHeight="false" outlineLevel="0" collapsed="false">
      <c r="A253" s="30" t="s">
        <v>51</v>
      </c>
      <c r="B253" s="31" t="s">
        <v>199</v>
      </c>
      <c r="C253" s="32" t="s">
        <v>42</v>
      </c>
      <c r="D253" s="33" t="n">
        <f aca="false">D252/2</f>
        <v>1.5</v>
      </c>
      <c r="E253" s="34" t="n">
        <v>6</v>
      </c>
      <c r="F253" s="35" t="s">
        <v>43</v>
      </c>
    </row>
    <row r="254" customFormat="false" ht="51" hidden="false" customHeight="false" outlineLevel="0" collapsed="false">
      <c r="A254" s="30" t="s">
        <v>57</v>
      </c>
      <c r="B254" s="31" t="s">
        <v>158</v>
      </c>
      <c r="C254" s="40" t="s">
        <v>59</v>
      </c>
      <c r="D254" s="33" t="n">
        <v>0.2</v>
      </c>
      <c r="E254" s="34" t="n">
        <v>1</v>
      </c>
      <c r="F254" s="35" t="s">
        <v>43</v>
      </c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</row>
    <row r="255" customFormat="false" ht="51" hidden="false" customHeight="false" outlineLevel="0" collapsed="false">
      <c r="A255" s="30" t="s">
        <v>57</v>
      </c>
      <c r="B255" s="31" t="s">
        <v>200</v>
      </c>
      <c r="C255" s="40" t="s">
        <v>59</v>
      </c>
      <c r="D255" s="33" t="n">
        <f aca="false">D254/2</f>
        <v>0.1</v>
      </c>
      <c r="E255" s="34" t="n">
        <v>6</v>
      </c>
      <c r="F255" s="35" t="s">
        <v>43</v>
      </c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</row>
    <row r="256" customFormat="false" ht="38.25" hidden="false" customHeight="false" outlineLevel="0" collapsed="false">
      <c r="A256" s="30" t="s">
        <v>61</v>
      </c>
      <c r="B256" s="31" t="s">
        <v>201</v>
      </c>
      <c r="C256" s="40" t="s">
        <v>59</v>
      </c>
      <c r="D256" s="33" t="n">
        <v>1</v>
      </c>
      <c r="E256" s="34" t="n">
        <v>1</v>
      </c>
      <c r="F256" s="35" t="s">
        <v>43</v>
      </c>
      <c r="G256" s="36"/>
      <c r="H256" s="36"/>
    </row>
    <row r="257" customFormat="false" ht="38.25" hidden="false" customHeight="false" outlineLevel="0" collapsed="false">
      <c r="A257" s="30" t="s">
        <v>61</v>
      </c>
      <c r="B257" s="31" t="s">
        <v>202</v>
      </c>
      <c r="C257" s="40" t="s">
        <v>59</v>
      </c>
      <c r="D257" s="33" t="n">
        <f aca="false">D256/2</f>
        <v>0.5</v>
      </c>
      <c r="E257" s="34" t="n">
        <v>6</v>
      </c>
      <c r="F257" s="35" t="s">
        <v>43</v>
      </c>
      <c r="G257" s="36"/>
      <c r="H257" s="36"/>
    </row>
    <row r="258" customFormat="false" ht="38.25" hidden="false" customHeight="false" outlineLevel="0" collapsed="false">
      <c r="A258" s="30" t="s">
        <v>64</v>
      </c>
      <c r="B258" s="31" t="s">
        <v>117</v>
      </c>
      <c r="C258" s="41" t="s">
        <v>66</v>
      </c>
      <c r="D258" s="33" t="n">
        <v>15</v>
      </c>
      <c r="E258" s="34" t="n">
        <v>6</v>
      </c>
      <c r="F258" s="35" t="s">
        <v>43</v>
      </c>
    </row>
    <row r="259" customFormat="false" ht="25.5" hidden="false" customHeight="false" outlineLevel="0" collapsed="false">
      <c r="A259" s="30" t="s">
        <v>67</v>
      </c>
      <c r="B259" s="31" t="s">
        <v>68</v>
      </c>
      <c r="C259" s="41" t="s">
        <v>69</v>
      </c>
      <c r="D259" s="33" t="n">
        <v>6</v>
      </c>
      <c r="E259" s="34" t="n">
        <v>6</v>
      </c>
      <c r="F259" s="35" t="s">
        <v>43</v>
      </c>
    </row>
    <row r="260" customFormat="false" ht="38.25" hidden="false" customHeight="false" outlineLevel="0" collapsed="false">
      <c r="A260" s="30" t="s">
        <v>70</v>
      </c>
      <c r="B260" s="31" t="s">
        <v>147</v>
      </c>
      <c r="C260" s="41" t="s">
        <v>72</v>
      </c>
      <c r="D260" s="33" t="n">
        <v>12</v>
      </c>
      <c r="E260" s="34" t="n">
        <v>6</v>
      </c>
      <c r="F260" s="35" t="s">
        <v>43</v>
      </c>
    </row>
    <row r="261" customFormat="false" ht="12.75" hidden="false" customHeight="false" outlineLevel="0" collapsed="false">
      <c r="A261" s="42"/>
      <c r="B261" s="43" t="s">
        <v>75</v>
      </c>
      <c r="C261" s="44"/>
      <c r="D261" s="45"/>
      <c r="E261" s="44"/>
      <c r="F261" s="35" t="s">
        <v>43</v>
      </c>
    </row>
    <row r="262" customFormat="false" ht="12.75" hidden="false" customHeight="false" outlineLevel="0" collapsed="false">
      <c r="A262" s="46"/>
      <c r="B262" s="46"/>
      <c r="C262" s="46"/>
      <c r="D262" s="47"/>
      <c r="E262" s="46"/>
      <c r="F262" s="48"/>
    </row>
    <row r="263" customFormat="false" ht="12.75" hidden="false" customHeight="false" outlineLevel="0" collapsed="false">
      <c r="A263" s="50" t="s">
        <v>203</v>
      </c>
      <c r="B263" s="50"/>
      <c r="C263" s="50"/>
      <c r="D263" s="50"/>
      <c r="E263" s="50"/>
      <c r="F263" s="50"/>
      <c r="G263" s="18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18"/>
    </row>
    <row r="265" s="29" customFormat="true" ht="63.75" hidden="false" customHeight="true" outlineLevel="0" collapsed="false">
      <c r="A265" s="25" t="s">
        <v>34</v>
      </c>
      <c r="B265" s="25" t="s">
        <v>35</v>
      </c>
      <c r="C265" s="25" t="s">
        <v>36</v>
      </c>
      <c r="D265" s="26" t="s">
        <v>37</v>
      </c>
      <c r="E265" s="25" t="s">
        <v>38</v>
      </c>
      <c r="F265" s="27" t="s">
        <v>39</v>
      </c>
      <c r="G265" s="28"/>
      <c r="H265" s="28"/>
      <c r="I265" s="28"/>
      <c r="J265" s="28"/>
      <c r="K265" s="28"/>
    </row>
    <row r="266" customFormat="false" ht="15.75" hidden="false" customHeight="false" outlineLevel="0" collapsed="false">
      <c r="A266" s="30" t="s">
        <v>48</v>
      </c>
      <c r="B266" s="31" t="s">
        <v>168</v>
      </c>
      <c r="C266" s="32" t="s">
        <v>42</v>
      </c>
      <c r="D266" s="33" t="n">
        <v>1</v>
      </c>
      <c r="E266" s="34" t="n">
        <v>1</v>
      </c>
      <c r="F266" s="35" t="s">
        <v>43</v>
      </c>
      <c r="G266" s="36"/>
      <c r="H266" s="38"/>
      <c r="I266" s="36"/>
      <c r="J266" s="36"/>
      <c r="K266" s="36"/>
      <c r="L266" s="38"/>
    </row>
    <row r="267" customFormat="false" ht="15.75" hidden="false" customHeight="false" outlineLevel="0" collapsed="false">
      <c r="A267" s="30" t="s">
        <v>48</v>
      </c>
      <c r="B267" s="31" t="s">
        <v>204</v>
      </c>
      <c r="C267" s="32" t="s">
        <v>42</v>
      </c>
      <c r="D267" s="33" t="n">
        <f aca="false">D266/2</f>
        <v>0.5</v>
      </c>
      <c r="E267" s="34" t="n">
        <v>6</v>
      </c>
      <c r="F267" s="35" t="s">
        <v>43</v>
      </c>
      <c r="G267" s="38"/>
      <c r="H267" s="38"/>
      <c r="I267" s="38"/>
      <c r="J267" s="38"/>
      <c r="K267" s="38"/>
      <c r="L267" s="38"/>
    </row>
    <row r="268" customFormat="false" ht="25.5" hidden="false" customHeight="false" outlineLevel="0" collapsed="false">
      <c r="A268" s="30" t="s">
        <v>51</v>
      </c>
      <c r="B268" s="31" t="s">
        <v>170</v>
      </c>
      <c r="C268" s="32" t="s">
        <v>42</v>
      </c>
      <c r="D268" s="33" t="n">
        <v>19</v>
      </c>
      <c r="E268" s="34" t="n">
        <v>1</v>
      </c>
      <c r="F268" s="35" t="s">
        <v>43</v>
      </c>
    </row>
    <row r="269" customFormat="false" ht="25.5" hidden="false" customHeight="false" outlineLevel="0" collapsed="false">
      <c r="A269" s="30" t="s">
        <v>51</v>
      </c>
      <c r="B269" s="31" t="s">
        <v>205</v>
      </c>
      <c r="C269" s="32" t="s">
        <v>42</v>
      </c>
      <c r="D269" s="33" t="n">
        <f aca="false">D268/2</f>
        <v>9.5</v>
      </c>
      <c r="E269" s="34" t="n">
        <v>6</v>
      </c>
      <c r="F269" s="35" t="s">
        <v>43</v>
      </c>
    </row>
    <row r="270" customFormat="false" ht="25.5" hidden="false" customHeight="false" outlineLevel="0" collapsed="false">
      <c r="A270" s="30" t="s">
        <v>54</v>
      </c>
      <c r="B270" s="31" t="s">
        <v>206</v>
      </c>
      <c r="C270" s="32" t="s">
        <v>42</v>
      </c>
      <c r="D270" s="33" t="n">
        <v>2</v>
      </c>
      <c r="E270" s="34" t="n">
        <v>1</v>
      </c>
      <c r="F270" s="35" t="s">
        <v>43</v>
      </c>
      <c r="G270" s="38"/>
      <c r="H270" s="38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</row>
    <row r="271" customFormat="false" ht="25.5" hidden="false" customHeight="false" outlineLevel="0" collapsed="false">
      <c r="A271" s="30" t="s">
        <v>54</v>
      </c>
      <c r="B271" s="31" t="s">
        <v>207</v>
      </c>
      <c r="C271" s="32" t="s">
        <v>42</v>
      </c>
      <c r="D271" s="33" t="n">
        <f aca="false">D270/2</f>
        <v>1</v>
      </c>
      <c r="E271" s="34" t="n">
        <v>6</v>
      </c>
      <c r="F271" s="35" t="s">
        <v>43</v>
      </c>
      <c r="G271" s="39"/>
      <c r="H271" s="38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</row>
    <row r="272" customFormat="false" ht="63.75" hidden="false" customHeight="false" outlineLevel="0" collapsed="false">
      <c r="A272" s="30" t="s">
        <v>57</v>
      </c>
      <c r="B272" s="31" t="s">
        <v>208</v>
      </c>
      <c r="C272" s="40" t="s">
        <v>59</v>
      </c>
      <c r="D272" s="33" t="n">
        <v>2</v>
      </c>
      <c r="E272" s="34" t="n">
        <v>1</v>
      </c>
      <c r="F272" s="35" t="s">
        <v>43</v>
      </c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</row>
    <row r="273" customFormat="false" ht="63.75" hidden="false" customHeight="false" outlineLevel="0" collapsed="false">
      <c r="A273" s="30" t="s">
        <v>57</v>
      </c>
      <c r="B273" s="31" t="s">
        <v>209</v>
      </c>
      <c r="C273" s="40" t="s">
        <v>59</v>
      </c>
      <c r="D273" s="33" t="n">
        <f aca="false">D272/2</f>
        <v>1</v>
      </c>
      <c r="E273" s="34" t="n">
        <v>6</v>
      </c>
      <c r="F273" s="35" t="s">
        <v>43</v>
      </c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</row>
    <row r="274" customFormat="false" ht="38.25" hidden="false" customHeight="false" outlineLevel="0" collapsed="false">
      <c r="A274" s="30" t="s">
        <v>61</v>
      </c>
      <c r="B274" s="31" t="s">
        <v>210</v>
      </c>
      <c r="C274" s="40" t="s">
        <v>59</v>
      </c>
      <c r="D274" s="33" t="n">
        <v>0.6</v>
      </c>
      <c r="E274" s="34" t="n">
        <v>1</v>
      </c>
      <c r="F274" s="35" t="s">
        <v>43</v>
      </c>
      <c r="G274" s="36"/>
      <c r="H274" s="36"/>
    </row>
    <row r="275" customFormat="false" ht="38.25" hidden="false" customHeight="false" outlineLevel="0" collapsed="false">
      <c r="A275" s="30" t="s">
        <v>61</v>
      </c>
      <c r="B275" s="31" t="s">
        <v>211</v>
      </c>
      <c r="C275" s="40" t="s">
        <v>59</v>
      </c>
      <c r="D275" s="33" t="n">
        <f aca="false">D274/2</f>
        <v>0.3</v>
      </c>
      <c r="E275" s="34" t="n">
        <v>6</v>
      </c>
      <c r="F275" s="35" t="s">
        <v>43</v>
      </c>
      <c r="G275" s="36"/>
      <c r="H275" s="36"/>
    </row>
    <row r="276" customFormat="false" ht="51" hidden="false" customHeight="false" outlineLevel="0" collapsed="false">
      <c r="A276" s="30" t="s">
        <v>64</v>
      </c>
      <c r="B276" s="31" t="s">
        <v>212</v>
      </c>
      <c r="C276" s="41" t="s">
        <v>66</v>
      </c>
      <c r="D276" s="33" t="n">
        <v>10</v>
      </c>
      <c r="E276" s="34" t="n">
        <v>6</v>
      </c>
      <c r="F276" s="35" t="s">
        <v>43</v>
      </c>
    </row>
    <row r="277" customFormat="false" ht="25.5" hidden="false" customHeight="false" outlineLevel="0" collapsed="false">
      <c r="A277" s="30" t="s">
        <v>67</v>
      </c>
      <c r="B277" s="31" t="s">
        <v>68</v>
      </c>
      <c r="C277" s="41" t="s">
        <v>69</v>
      </c>
      <c r="D277" s="33" t="n">
        <v>20</v>
      </c>
      <c r="E277" s="34" t="n">
        <v>6</v>
      </c>
      <c r="F277" s="35" t="s">
        <v>43</v>
      </c>
    </row>
    <row r="278" customFormat="false" ht="38.25" hidden="false" customHeight="false" outlineLevel="0" collapsed="false">
      <c r="A278" s="30" t="s">
        <v>70</v>
      </c>
      <c r="B278" s="31" t="s">
        <v>213</v>
      </c>
      <c r="C278" s="41" t="s">
        <v>72</v>
      </c>
      <c r="D278" s="33" t="n">
        <v>26</v>
      </c>
      <c r="E278" s="34" t="n">
        <v>6</v>
      </c>
      <c r="F278" s="35" t="s">
        <v>43</v>
      </c>
    </row>
    <row r="279" customFormat="false" ht="12.75" hidden="false" customHeight="false" outlineLevel="0" collapsed="false">
      <c r="A279" s="42"/>
      <c r="B279" s="43" t="s">
        <v>75</v>
      </c>
      <c r="C279" s="44"/>
      <c r="D279" s="45"/>
      <c r="E279" s="44"/>
      <c r="F279" s="35" t="s">
        <v>43</v>
      </c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0"/>
    </row>
    <row r="281" customFormat="false" ht="12.75" hidden="false" customHeight="false" outlineLevel="0" collapsed="false">
      <c r="A281" s="42"/>
      <c r="B281" s="43" t="s">
        <v>214</v>
      </c>
      <c r="C281" s="44"/>
      <c r="D281" s="44"/>
      <c r="E281" s="44"/>
      <c r="F281" s="55" t="s">
        <v>43</v>
      </c>
    </row>
    <row r="283" customFormat="false" ht="12.75" hidden="false" customHeight="false" outlineLevel="0" collapsed="false">
      <c r="A283" s="56" t="s">
        <v>215</v>
      </c>
    </row>
    <row r="284" customFormat="false" ht="12.75" hidden="false" customHeight="false" outlineLevel="0" collapsed="false">
      <c r="A284" s="56" t="s">
        <v>216</v>
      </c>
    </row>
    <row r="285" customFormat="false" ht="12.75" hidden="false" customHeight="false" outlineLevel="0" collapsed="false">
      <c r="A285" s="56" t="s">
        <v>217</v>
      </c>
    </row>
    <row r="286" customFormat="false" ht="12.75" hidden="false" customHeight="false" outlineLevel="0" collapsed="false">
      <c r="A286" s="56" t="s">
        <v>218</v>
      </c>
    </row>
    <row r="287" customFormat="false" ht="38.25" hidden="false" customHeight="true" outlineLevel="0" collapsed="false">
      <c r="A287" s="57" t="s">
        <v>219</v>
      </c>
      <c r="B287" s="57"/>
      <c r="C287" s="57"/>
      <c r="D287" s="57"/>
      <c r="E287" s="57"/>
      <c r="F287" s="57"/>
      <c r="G287" s="57"/>
    </row>
    <row r="288" customFormat="false" ht="12.75" hidden="false" customHeight="false" outlineLevel="0" collapsed="false">
      <c r="A288" s="56" t="s">
        <v>220</v>
      </c>
    </row>
    <row r="289" customFormat="false" ht="15.75" hidden="false" customHeight="false" outlineLevel="0" collapsed="false">
      <c r="A289" s="58"/>
    </row>
    <row r="290" customFormat="false" ht="15.75" hidden="false" customHeight="false" outlineLevel="0" collapsed="false">
      <c r="A290" s="13" t="s">
        <v>28</v>
      </c>
      <c r="B290" s="13"/>
      <c r="C290" s="13"/>
      <c r="D290" s="13"/>
      <c r="E290" s="13"/>
      <c r="F290" s="13"/>
      <c r="G290" s="13"/>
    </row>
    <row r="291" customFormat="false" ht="12.75" hidden="false" customHeight="false" outlineLevel="0" collapsed="false">
      <c r="A291" s="14" t="s">
        <v>29</v>
      </c>
      <c r="B291" s="14"/>
      <c r="C291" s="14"/>
      <c r="D291" s="14"/>
      <c r="E291" s="14"/>
      <c r="F291" s="14"/>
      <c r="G291" s="14"/>
    </row>
    <row r="292" customFormat="false" ht="12.75" hidden="false" customHeight="false" outlineLevel="0" collapsed="false">
      <c r="B292" s="15" t="s">
        <v>30</v>
      </c>
    </row>
  </sheetData>
  <mergeCells count="116">
    <mergeCell ref="A5:F5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A34:G34"/>
    <mergeCell ref="H34:O34"/>
    <mergeCell ref="P34:W34"/>
    <mergeCell ref="X34:AE34"/>
    <mergeCell ref="AF34:AM34"/>
    <mergeCell ref="AN34:AU34"/>
    <mergeCell ref="AV34:BC34"/>
    <mergeCell ref="BD34:BK34"/>
    <mergeCell ref="BL34:BS34"/>
    <mergeCell ref="BT34:CA34"/>
    <mergeCell ref="CB34:CI34"/>
    <mergeCell ref="CJ34:CQ34"/>
    <mergeCell ref="CR34:CY34"/>
    <mergeCell ref="CZ34:DG34"/>
    <mergeCell ref="DH34:DO34"/>
    <mergeCell ref="DP34:DW34"/>
    <mergeCell ref="DX34:EE34"/>
    <mergeCell ref="EF34:EM34"/>
    <mergeCell ref="EN34:EU34"/>
    <mergeCell ref="EV34:FC34"/>
    <mergeCell ref="FD34:FK34"/>
    <mergeCell ref="FL34:FS34"/>
    <mergeCell ref="FT34:GA34"/>
    <mergeCell ref="GB34:GI34"/>
    <mergeCell ref="GJ34:GQ34"/>
    <mergeCell ref="GR34:GY34"/>
    <mergeCell ref="GZ34:HG34"/>
    <mergeCell ref="HH34:HO34"/>
    <mergeCell ref="HP34:HW34"/>
    <mergeCell ref="HX34:IE34"/>
    <mergeCell ref="IF34:IM34"/>
    <mergeCell ref="IN34:IU34"/>
    <mergeCell ref="A35:G35"/>
    <mergeCell ref="H35:O35"/>
    <mergeCell ref="P35:W35"/>
    <mergeCell ref="X35:AE35"/>
    <mergeCell ref="AF35:AM35"/>
    <mergeCell ref="AN35:AU35"/>
    <mergeCell ref="AV35:BC35"/>
    <mergeCell ref="BD35:BK35"/>
    <mergeCell ref="BL35:BS35"/>
    <mergeCell ref="BT35:CA35"/>
    <mergeCell ref="CB35:CI35"/>
    <mergeCell ref="CJ35:CQ35"/>
    <mergeCell ref="CR35:CY35"/>
    <mergeCell ref="CZ35:DG35"/>
    <mergeCell ref="DH35:DO35"/>
    <mergeCell ref="DP35:DW35"/>
    <mergeCell ref="DX35:EE35"/>
    <mergeCell ref="EF35:EM35"/>
    <mergeCell ref="EN35:EU35"/>
    <mergeCell ref="EV35:FC35"/>
    <mergeCell ref="FD35:FK35"/>
    <mergeCell ref="FL35:FS35"/>
    <mergeCell ref="FT35:GA35"/>
    <mergeCell ref="GB35:GI35"/>
    <mergeCell ref="GJ35:GQ35"/>
    <mergeCell ref="GR35:GY35"/>
    <mergeCell ref="GZ35:HG35"/>
    <mergeCell ref="HH35:HO35"/>
    <mergeCell ref="HP35:HW35"/>
    <mergeCell ref="HX35:IE35"/>
    <mergeCell ref="IF35:IM35"/>
    <mergeCell ref="IN35:IU35"/>
    <mergeCell ref="E38:F38"/>
    <mergeCell ref="A39:F39"/>
    <mergeCell ref="A40:F40"/>
    <mergeCell ref="A42:F43"/>
    <mergeCell ref="G44:K44"/>
    <mergeCell ref="A65:F66"/>
    <mergeCell ref="G67:K67"/>
    <mergeCell ref="A88:F89"/>
    <mergeCell ref="G90:K90"/>
    <mergeCell ref="A111:F112"/>
    <mergeCell ref="G113:K113"/>
    <mergeCell ref="A134:F135"/>
    <mergeCell ref="G136:K136"/>
    <mergeCell ref="A157:F158"/>
    <mergeCell ref="G159:K159"/>
    <mergeCell ref="A180:F181"/>
    <mergeCell ref="G182:K182"/>
    <mergeCell ref="A201:F202"/>
    <mergeCell ref="G203:K203"/>
    <mergeCell ref="A224:F225"/>
    <mergeCell ref="G226:K226"/>
    <mergeCell ref="A247:F248"/>
    <mergeCell ref="G249:K249"/>
    <mergeCell ref="A263:F264"/>
    <mergeCell ref="G265:K265"/>
    <mergeCell ref="A280:F280"/>
    <mergeCell ref="A287:G287"/>
    <mergeCell ref="A290:G290"/>
    <mergeCell ref="A291:G291"/>
  </mergeCells>
  <printOptions headings="false" gridLines="false" gridLinesSet="true" horizontalCentered="false" verticalCentered="false"/>
  <pageMargins left="0.329861111111111" right="0.209722222222222" top="0.459722222222222" bottom="0.589583333333333" header="0.209722222222222" footer="0.42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1-07-18T08:42:47Z</cp:lastPrinted>
  <dcterms:modified xsi:type="dcterms:W3CDTF">2011-07-18T09:16:15Z</dcterms:modified>
  <cp:revision>0</cp:revision>
  <dc:subject/>
  <dc:title/>
</cp:coreProperties>
</file>