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Мониторинг цен на оборудование для столовой</t>
  </si>
  <si>
    <t xml:space="preserve">№</t>
  </si>
  <si>
    <t xml:space="preserve">Товар</t>
  </si>
  <si>
    <t xml:space="preserve">Ед.</t>
  </si>
  <si>
    <t xml:space="preserve">Цены поставщиков (с учетом доставки, сборки и монтажа) и источник информации о ее ценах</t>
  </si>
  <si>
    <t xml:space="preserve">Минимальные цены поставщиков</t>
  </si>
  <si>
    <t xml:space="preserve">ООО"Новина" </t>
  </si>
  <si>
    <t xml:space="preserve">ИП Резник Татьяна Викторовна</t>
  </si>
  <si>
    <t xml:space="preserve">ИП Микрюков Сергей Игоревич</t>
  </si>
  <si>
    <t xml:space="preserve">тел. 224-20-01, novina-m@mail.ru</t>
  </si>
  <si>
    <t xml:space="preserve">(342) 212-86-41</t>
  </si>
  <si>
    <t xml:space="preserve">(342) 210-13-49</t>
  </si>
  <si>
    <t xml:space="preserve">Шкаф холодильный ШХ-0,5 ДС (DM105-S), 697х2028х620 мм, объем 500 л, дверь стекло, +1…+12, R-134, 220 В </t>
  </si>
  <si>
    <t xml:space="preserve">шт</t>
  </si>
  <si>
    <t xml:space="preserve">Шкаф холодильный ШХ-0,7 ДС (DM107-S, 697х2028х854 мм, объем 700 л, дверь стекло, +1…+12, R-404а, 220 В</t>
  </si>
  <si>
    <t xml:space="preserve">Шкаф холодильный ШХ-0,7 (СМ107-S), 697х2028х854 мм, объем 700 л, дверь металл, 0...+ 6, R-404а, 220 В</t>
  </si>
  <si>
    <t xml:space="preserve">Шкаф холодильный ШХ-0,5 (СМ105-S), 697х2028х620 мм, объем 500 л, дверь металл, 0...+ 6, R-134, 220 В </t>
  </si>
  <si>
    <t xml:space="preserve">Шкаф пекарно-жарочный 3-х секционный c расстойкой ЭШП-11, 792х1025х1750 мм, пароувлажнение, 10,4 кВт, 380 В </t>
  </si>
  <si>
    <t xml:space="preserve">Шкаф холодильный ШХ-0,7 (СМ107-S), 697х2028х854 мм, объем 700 л, дверь металл, 0...+ 6, R-404а, 220 В </t>
  </si>
  <si>
    <t xml:space="preserve">Ларь морозильный Бирюса с глухой крышкой 355К, 880х1210х700 мм, объем 350 л, цвет белый </t>
  </si>
  <si>
    <t xml:space="preserve">Ларь морозильный Бирюса с глухой крышкой 200К, 880х760х700 мм, объем 200 л, цвет белый </t>
  </si>
  <si>
    <t xml:space="preserve">Витрина охлаждаемая закрытая, с автоматической оттайкой и подсветкой ПВВ-70КМ-С, 1120х705(1030)х1720 мм, температурный режим +1...+10, нержавеющая сталь, 0,72 кВт, 220 В</t>
  </si>
  <si>
    <t xml:space="preserve">Мармит 1-х блюд 2-х конфорочный ПМЭС-70КМ, 1120х705(1030)х1240 мм, настольная полка, подсветка, нержавеющая сталь, 2,8 кВт, 380 В </t>
  </si>
  <si>
    <t xml:space="preserve">Мармит 2-х блюд электрический, обогрев "сухим" горячим воздухом ПМЭС-70-КМ-60, 1120х705(1030)х1482 мм, две полки, подсветка, с гастроемкостями, нержавеющая сталь, 1,2 кВт, 220 В </t>
  </si>
  <si>
    <t xml:space="preserve">Прилавок горячих напитков ПГН-70КМ, 1120х705(1030)х870 мм, две полки, с  розеткой 220 В, нержавеющая сталь </t>
  </si>
  <si>
    <t xml:space="preserve">Кипятильник электрический непрерывного действия КНЭ-50/100, 300х250х470 мм, производительность 50-100 л/час, объем кипятильного сосуда 2,5 л, 6/9 кВт, 380 В </t>
  </si>
  <si>
    <t xml:space="preserve">Овоскоп на 10 яиц О-10, 215х160х135 мм, нержавеющая сталь </t>
  </si>
  <si>
    <t xml:space="preserve">Пресс для гамбургеров ручной  FIMAR (Италия) F/10, 390x240x320 мм, диаметр пресса 100 мм,</t>
  </si>
  <si>
    <t xml:space="preserve">ИТОГО </t>
  </si>
  <si>
    <t xml:space="preserve">Руководитель структурного подразделения </t>
  </si>
  <si>
    <t xml:space="preserve">О. Н. Гл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ониторин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42"/>
    <col collapsed="false" customWidth="true" hidden="false" outlineLevel="0" max="3" min="3" style="0" width="1.41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7" min="7" style="0" width="1.85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3.99"/>
    <col collapsed="false" customWidth="true" hidden="false" outlineLevel="0" max="11" min="11" style="0" width="3.14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99"/>
    <col collapsed="false" customWidth="true" hidden="false" outlineLevel="0" max="18" min="18" style="0" width="17.99"/>
    <col collapsed="false" customWidth="true" hidden="false" outlineLevel="0" max="19" min="19" style="0" width="5.41"/>
    <col collapsed="false" customWidth="true" hidden="false" outlineLevel="0" max="20" min="20" style="0" width="18.14"/>
    <col collapsed="false" customWidth="true" hidden="false" outlineLevel="0" max="21" min="21" style="0" width="16.7"/>
    <col collapsed="false" customWidth="true" hidden="false" outlineLevel="0" max="22" min="22" style="0" width="16.84"/>
    <col collapsed="false" customWidth="true" hidden="false" outlineLevel="0" max="23" min="23" style="0" width="14.28"/>
    <col collapsed="false" customWidth="true" hidden="false" outlineLevel="0" max="24" min="24" style="0" width="9.56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7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3</v>
      </c>
      <c r="T3" s="4" t="s">
        <v>4</v>
      </c>
      <c r="U3" s="4"/>
      <c r="V3" s="4"/>
      <c r="W3" s="5" t="s">
        <v>5</v>
      </c>
    </row>
    <row r="4" customFormat="false" ht="24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6" t="s">
        <v>6</v>
      </c>
      <c r="U4" s="7" t="s">
        <v>7</v>
      </c>
      <c r="V4" s="8" t="s">
        <v>8</v>
      </c>
      <c r="W4" s="5"/>
    </row>
    <row r="5" customFormat="false" ht="21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6" t="s">
        <v>9</v>
      </c>
      <c r="U5" s="7" t="s">
        <v>10</v>
      </c>
      <c r="V5" s="8" t="s">
        <v>11</v>
      </c>
      <c r="W5" s="5"/>
    </row>
    <row r="6" customFormat="false" ht="24.75" hidden="false" customHeight="true" outlineLevel="0" collapsed="false">
      <c r="A6" s="9" t="n">
        <v>1</v>
      </c>
      <c r="B6" s="10" t="s">
        <v>1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13</v>
      </c>
      <c r="T6" s="12" t="n">
        <v>23500</v>
      </c>
      <c r="U6" s="13" t="n">
        <v>22325</v>
      </c>
      <c r="V6" s="13" t="n">
        <v>23442</v>
      </c>
      <c r="W6" s="14" t="n">
        <f aca="false">MIN(T6:V6)</f>
        <v>22325</v>
      </c>
      <c r="X6" s="15"/>
    </row>
    <row r="7" customFormat="false" ht="25.5" hidden="false" customHeight="true" outlineLevel="0" collapsed="false">
      <c r="A7" s="16" t="n">
        <v>2</v>
      </c>
      <c r="B7" s="10" t="s">
        <v>1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 t="s">
        <v>13</v>
      </c>
      <c r="T7" s="12" t="n">
        <v>32300</v>
      </c>
      <c r="U7" s="13" t="n">
        <v>29716</v>
      </c>
      <c r="V7" s="13" t="n">
        <v>32300</v>
      </c>
      <c r="W7" s="14" t="n">
        <f aca="false">MIN(T7:V7)</f>
        <v>29716</v>
      </c>
      <c r="X7" s="15"/>
    </row>
    <row r="8" customFormat="false" ht="25.5" hidden="false" customHeight="true" outlineLevel="0" collapsed="false">
      <c r="A8" s="16" t="n">
        <v>3</v>
      </c>
      <c r="B8" s="10" t="s">
        <v>1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1" t="s">
        <v>13</v>
      </c>
      <c r="T8" s="12" t="n">
        <v>36000</v>
      </c>
      <c r="U8" s="13" t="n">
        <v>33120</v>
      </c>
      <c r="V8" s="13" t="n">
        <v>36000</v>
      </c>
      <c r="W8" s="14" t="n">
        <f aca="false">MIN(T8:V8)</f>
        <v>33120</v>
      </c>
      <c r="X8" s="15"/>
    </row>
    <row r="9" customFormat="false" ht="24.75" hidden="false" customHeight="true" outlineLevel="0" collapsed="false">
      <c r="A9" s="16" t="n">
        <v>4</v>
      </c>
      <c r="B9" s="10" t="s">
        <v>1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 t="s">
        <v>13</v>
      </c>
      <c r="T9" s="12" t="n">
        <v>28000</v>
      </c>
      <c r="U9" s="13" t="n">
        <v>25760</v>
      </c>
      <c r="V9" s="13" t="n">
        <v>28000</v>
      </c>
      <c r="W9" s="14" t="n">
        <f aca="false">MIN(T9:V9)</f>
        <v>25760</v>
      </c>
      <c r="X9" s="15"/>
    </row>
    <row r="10" customFormat="false" ht="27" hidden="false" customHeight="true" outlineLevel="0" collapsed="false">
      <c r="A10" s="16" t="n">
        <v>5</v>
      </c>
      <c r="B10" s="10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 t="s">
        <v>13</v>
      </c>
      <c r="T10" s="12" t="n">
        <v>73050</v>
      </c>
      <c r="U10" s="13" t="n">
        <v>73050</v>
      </c>
      <c r="V10" s="13" t="n">
        <v>76703</v>
      </c>
      <c r="W10" s="14" t="n">
        <f aca="false">MIN(T10:V10)</f>
        <v>73050</v>
      </c>
      <c r="X10" s="15"/>
    </row>
    <row r="11" customFormat="false" ht="27.75" hidden="false" customHeight="true" outlineLevel="0" collapsed="false">
      <c r="A11" s="16" t="n">
        <v>6</v>
      </c>
      <c r="B11" s="10" t="s">
        <v>1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3</v>
      </c>
      <c r="T11" s="12" t="n">
        <v>36000</v>
      </c>
      <c r="U11" s="13" t="n">
        <v>33120</v>
      </c>
      <c r="V11" s="13" t="n">
        <v>36000</v>
      </c>
      <c r="W11" s="14" t="n">
        <f aca="false">MIN(T11:V11)</f>
        <v>33120</v>
      </c>
      <c r="X11" s="15"/>
    </row>
    <row r="12" customFormat="false" ht="24.75" hidden="false" customHeight="true" outlineLevel="0" collapsed="false">
      <c r="A12" s="16" t="n">
        <v>7</v>
      </c>
      <c r="B12" s="10" t="s">
        <v>1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 t="s">
        <v>13</v>
      </c>
      <c r="T12" s="12" t="n">
        <v>19990</v>
      </c>
      <c r="U12" s="13" t="n">
        <v>18675</v>
      </c>
      <c r="V12" s="13" t="n">
        <v>19609</v>
      </c>
      <c r="W12" s="14" t="n">
        <f aca="false">MIN(T12:V12)</f>
        <v>18675</v>
      </c>
      <c r="X12" s="15"/>
    </row>
    <row r="13" customFormat="false" ht="24.75" hidden="false" customHeight="true" outlineLevel="0" collapsed="false">
      <c r="A13" s="16" t="n">
        <v>8</v>
      </c>
      <c r="B13" s="10" t="s">
        <v>2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 t="s">
        <v>13</v>
      </c>
      <c r="T13" s="12" t="n">
        <v>14400</v>
      </c>
      <c r="U13" s="13" t="n">
        <v>13961</v>
      </c>
      <c r="V13" s="13" t="n">
        <v>14659</v>
      </c>
      <c r="W13" s="14" t="n">
        <f aca="false">MIN(T13:V13)</f>
        <v>13961</v>
      </c>
      <c r="X13" s="15"/>
    </row>
    <row r="14" customFormat="false" ht="39.75" hidden="false" customHeight="true" outlineLevel="0" collapsed="false">
      <c r="A14" s="16" t="n">
        <v>9</v>
      </c>
      <c r="B14" s="10" t="s">
        <v>2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 t="s">
        <v>13</v>
      </c>
      <c r="T14" s="12" t="n">
        <v>81400</v>
      </c>
      <c r="U14" s="13" t="n">
        <v>77330</v>
      </c>
      <c r="V14" s="13" t="n">
        <v>81400</v>
      </c>
      <c r="W14" s="14" t="n">
        <f aca="false">MIN(T14:V14)</f>
        <v>77330</v>
      </c>
      <c r="X14" s="15"/>
    </row>
    <row r="15" customFormat="false" ht="27" hidden="false" customHeight="true" outlineLevel="0" collapsed="false">
      <c r="A15" s="17" t="n">
        <v>10</v>
      </c>
      <c r="B15" s="10" t="s">
        <v>2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 t="s">
        <v>13</v>
      </c>
      <c r="T15" s="12" t="n">
        <v>30700</v>
      </c>
      <c r="U15" s="13" t="n">
        <v>29165</v>
      </c>
      <c r="V15" s="13" t="n">
        <v>30700</v>
      </c>
      <c r="W15" s="18" t="n">
        <f aca="false">MIN(T15:V15)</f>
        <v>29165</v>
      </c>
      <c r="X15" s="15"/>
    </row>
    <row r="16" customFormat="false" ht="37.5" hidden="false" customHeight="true" outlineLevel="0" collapsed="false">
      <c r="A16" s="16" t="n">
        <v>11</v>
      </c>
      <c r="B16" s="10" t="s">
        <v>23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9" t="s">
        <v>13</v>
      </c>
      <c r="T16" s="20" t="n">
        <v>41700</v>
      </c>
      <c r="U16" s="21" t="n">
        <v>39615</v>
      </c>
      <c r="V16" s="22" t="n">
        <v>41700</v>
      </c>
      <c r="W16" s="14" t="n">
        <f aca="false">MIN(T16:V16)</f>
        <v>39615</v>
      </c>
      <c r="X16" s="15"/>
    </row>
    <row r="17" customFormat="false" ht="26.25" hidden="false" customHeight="true" outlineLevel="0" collapsed="false">
      <c r="A17" s="17" t="n">
        <v>12</v>
      </c>
      <c r="B17" s="10" t="s">
        <v>2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9" t="s">
        <v>13</v>
      </c>
      <c r="T17" s="20" t="n">
        <v>34100</v>
      </c>
      <c r="U17" s="20" t="n">
        <v>32395</v>
      </c>
      <c r="V17" s="23" t="n">
        <v>34100</v>
      </c>
      <c r="W17" s="14" t="n">
        <f aca="false">MIN(T17:V17)</f>
        <v>32395</v>
      </c>
      <c r="X17" s="15"/>
    </row>
    <row r="18" customFormat="false" ht="27.75" hidden="false" customHeight="true" outlineLevel="0" collapsed="false">
      <c r="A18" s="16" t="n">
        <v>13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 t="s">
        <v>13</v>
      </c>
      <c r="T18" s="12" t="n">
        <v>19990</v>
      </c>
      <c r="U18" s="20" t="n">
        <v>18675</v>
      </c>
      <c r="V18" s="23" t="n">
        <v>19609</v>
      </c>
      <c r="W18" s="14" t="n">
        <f aca="false">MIN(T18:V18)</f>
        <v>18675</v>
      </c>
      <c r="X18" s="15"/>
    </row>
    <row r="19" customFormat="false" ht="26.25" hidden="false" customHeight="true" outlineLevel="0" collapsed="false">
      <c r="A19" s="24" t="n">
        <v>14</v>
      </c>
      <c r="B19" s="10" t="s">
        <v>1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1" t="s">
        <v>13</v>
      </c>
      <c r="T19" s="12" t="n">
        <v>36000</v>
      </c>
      <c r="U19" s="25" t="n">
        <v>33120</v>
      </c>
      <c r="V19" s="26" t="n">
        <v>36000</v>
      </c>
      <c r="W19" s="27" t="n">
        <f aca="false">MIN(T19:V19)</f>
        <v>33120</v>
      </c>
      <c r="X19" s="15"/>
    </row>
    <row r="20" customFormat="false" ht="38.25" hidden="false" customHeight="true" outlineLevel="0" collapsed="false">
      <c r="A20" s="28" t="n">
        <v>15</v>
      </c>
      <c r="B20" s="10" t="s">
        <v>25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29" t="s">
        <v>13</v>
      </c>
      <c r="T20" s="25" t="n">
        <v>9940</v>
      </c>
      <c r="U20" s="25" t="n">
        <v>8314</v>
      </c>
      <c r="V20" s="25" t="n">
        <v>8730</v>
      </c>
      <c r="W20" s="30" t="n">
        <f aca="false">MIN(T20:V20)</f>
        <v>8314</v>
      </c>
      <c r="X20" s="15"/>
    </row>
    <row r="21" customFormat="false" ht="14.25" hidden="false" customHeight="true" outlineLevel="0" collapsed="false">
      <c r="A21" s="28" t="n">
        <v>16</v>
      </c>
      <c r="B21" s="10" t="s">
        <v>2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9" t="s">
        <v>13</v>
      </c>
      <c r="T21" s="20" t="n">
        <v>1700</v>
      </c>
      <c r="U21" s="20" t="n">
        <v>1700</v>
      </c>
      <c r="V21" s="20" t="n">
        <v>1785</v>
      </c>
      <c r="W21" s="31" t="n">
        <f aca="false">MIN(T21:V21)</f>
        <v>1700</v>
      </c>
      <c r="X21" s="15"/>
    </row>
    <row r="22" customFormat="false" ht="25.5" hidden="false" customHeight="true" outlineLevel="0" collapsed="false">
      <c r="A22" s="28" t="n">
        <v>17</v>
      </c>
      <c r="B22" s="32" t="s">
        <v>27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19" t="s">
        <v>13</v>
      </c>
      <c r="T22" s="20" t="n">
        <v>13797</v>
      </c>
      <c r="U22" s="20" t="n">
        <v>9652</v>
      </c>
      <c r="V22" s="20" t="n">
        <v>10135</v>
      </c>
      <c r="W22" s="31" t="n">
        <f aca="false">MIN(T22:V22)</f>
        <v>9652</v>
      </c>
      <c r="X22" s="15"/>
    </row>
    <row r="23" customFormat="false" ht="12.75" hidden="false" customHeight="false" outlineLevel="0" collapsed="false">
      <c r="A23" s="33"/>
      <c r="B23" s="33" t="s">
        <v>2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5"/>
      <c r="V23" s="35"/>
      <c r="W23" s="36" t="n">
        <f aca="false">SUM(W6:W22)</f>
        <v>499693</v>
      </c>
      <c r="Y23" s="37"/>
    </row>
    <row r="24" customFormat="false" ht="12.7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5.75" hidden="false" customHeight="fals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 t="s">
        <v>30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9" customFormat="false" ht="12.75" hidden="false" customHeight="true" outlineLevel="0" collapsed="false"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</row>
  </sheetData>
  <mergeCells count="24">
    <mergeCell ref="A1:V2"/>
    <mergeCell ref="A3:A5"/>
    <mergeCell ref="B3:R5"/>
    <mergeCell ref="S3:S5"/>
    <mergeCell ref="T3:V3"/>
    <mergeCell ref="W3:W5"/>
    <mergeCell ref="B6:R6"/>
    <mergeCell ref="B7:R7"/>
    <mergeCell ref="B8:R8"/>
    <mergeCell ref="B9:R9"/>
    <mergeCell ref="B10:R10"/>
    <mergeCell ref="B11:R11"/>
    <mergeCell ref="B12:R12"/>
    <mergeCell ref="B13:R13"/>
    <mergeCell ref="B14:R14"/>
    <mergeCell ref="B15:R15"/>
    <mergeCell ref="B16:R16"/>
    <mergeCell ref="B17:R17"/>
    <mergeCell ref="B18:R18"/>
    <mergeCell ref="B19:R19"/>
    <mergeCell ref="B20:R20"/>
    <mergeCell ref="B21:R21"/>
    <mergeCell ref="B22:R22"/>
    <mergeCell ref="P29:AT29"/>
  </mergeCells>
  <printOptions headings="false" gridLines="false" gridLinesSet="true" horizontalCentered="false" verticalCentered="false"/>
  <pageMargins left="0.45" right="0.509722222222222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7:09:40Z</dcterms:created>
  <dc:creator>Секретарь</dc:creator>
  <dc:description/>
  <dc:language>en-US</dc:language>
  <cp:lastModifiedBy>Секретарь</cp:lastModifiedBy>
  <cp:lastPrinted>2011-07-29T07:38:18Z</cp:lastPrinted>
  <dcterms:modified xsi:type="dcterms:W3CDTF">2011-08-08T10:12:39Z</dcterms:modified>
  <cp:revision>0</cp:revision>
  <dc:subject/>
  <dc:title/>
</cp:coreProperties>
</file>