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8">
  <si>
    <t xml:space="preserve">Приложение №1</t>
  </si>
  <si>
    <t xml:space="preserve">СОГЛАСОВАНО:</t>
  </si>
  <si>
    <t xml:space="preserve">УТВЕРЖДАЮ:</t>
  </si>
  <si>
    <t xml:space="preserve">Начальник хозяйственного </t>
  </si>
  <si>
    <t xml:space="preserve">управления</t>
  </si>
  <si>
    <t xml:space="preserve">_____________________________</t>
  </si>
  <si>
    <t xml:space="preserve">______________А.Г.пантелеев</t>
  </si>
  <si>
    <t xml:space="preserve">" _____ " ________________ 2011 г.</t>
  </si>
  <si>
    <t xml:space="preserve">"____" ______________2011 г.</t>
  </si>
  <si>
    <t xml:space="preserve">администрация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выполнение работ по капитальному ремонту пандуса и фасада здания, расположенного по адресу: г.Пермь, ул. Кирова, 60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305 757,82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47368,9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71,04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Пандус</t>
  </si>
  <si>
    <t xml:space="preserve">ТЕРр51-01-05</t>
  </si>
  <si>
    <t xml:space="preserve">Разработка грунта внутри здания: траншеях глубиной до 3 м шириной до 1,5 м</t>
  </si>
  <si>
    <t xml:space="preserve">100 м3 грунта</t>
  </si>
  <si>
    <t xml:space="preserve">ТЕРр68-12-05</t>
  </si>
  <si>
    <t xml:space="preserve">Разборка покрытий и оснований: цементно-бетонных</t>
  </si>
  <si>
    <t xml:space="preserve">100 м3 конструкций</t>
  </si>
  <si>
    <t xml:space="preserve">ТЕР11-01-002-09</t>
  </si>
  <si>
    <t xml:space="preserve">Устройство подстилающих слоев бетонных</t>
  </si>
  <si>
    <t xml:space="preserve">1 м3 подстилающего слоя</t>
  </si>
  <si>
    <t xml:space="preserve">ТЕР27-06-027-03</t>
  </si>
  <si>
    <t xml:space="preserve">Добавка песчано-гравийной смеси</t>
  </si>
  <si>
    <t xml:space="preserve">100 м3 добавок в рыхлом состоянии</t>
  </si>
  <si>
    <t xml:space="preserve">ТЕР27-03-010-01</t>
  </si>
  <si>
    <t xml:space="preserve">Разборка бортовых камней на бетонном основании</t>
  </si>
  <si>
    <t xml:space="preserve">100 м</t>
  </si>
  <si>
    <t xml:space="preserve">ТЕР09-06-001-03</t>
  </si>
  <si>
    <t xml:space="preserve">Монтаж: стеллажей и других конструкций, закрепляемых на фундаментах внутри зданий</t>
  </si>
  <si>
    <t xml:space="preserve">1 т конструкций</t>
  </si>
  <si>
    <t xml:space="preserve">прайс</t>
  </si>
  <si>
    <t xml:space="preserve">Поручень из никелированной трубы д.45 мм</t>
  </si>
  <si>
    <t xml:space="preserve">м</t>
  </si>
  <si>
    <t xml:space="preserve">                           Раздел 2. проемы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ТЕРр53-02-01</t>
  </si>
  <si>
    <t xml:space="preserve">Разборка кладки стен из: кирпича</t>
  </si>
  <si>
    <t xml:space="preserve">10 м3 кладки</t>
  </si>
  <si>
    <t xml:space="preserve">ТЕР10-01-047-01</t>
  </si>
  <si>
    <t xml:space="preserve">Установка блоков из ПХВ в наружных и внутренних дверных проемах в каменных стенах площадью проема до 3 м2</t>
  </si>
  <si>
    <t xml:space="preserve">100 м2 проемов</t>
  </si>
  <si>
    <t xml:space="preserve">СЦМ-203-9057-101</t>
  </si>
  <si>
    <t xml:space="preserve">Блоки дверные входные пластиковые однопольные</t>
  </si>
  <si>
    <t xml:space="preserve">м2</t>
  </si>
  <si>
    <t xml:space="preserve">ТЕР10-01-034-03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</t>
  </si>
  <si>
    <t xml:space="preserve">СЦМ-101-1497-106</t>
  </si>
  <si>
    <t xml:space="preserve">Плиты подоконные из ПВХ, длина 6 метров, толщиной 25 мм, ширина 500 мм</t>
  </si>
  <si>
    <t xml:space="preserve">п.м.</t>
  </si>
  <si>
    <t xml:space="preserve">ТЕР10-01-035-03</t>
  </si>
  <si>
    <t xml:space="preserve">Установка подоконных досок из ПВХ: в каменных стенах толщиной свыше 0,51 м</t>
  </si>
  <si>
    <t xml:space="preserve">100 п.м.</t>
  </si>
  <si>
    <t xml:space="preserve">ТЕР26-01-039-01</t>
  </si>
  <si>
    <t xml:space="preserve">Изоляция откосов изделиями из волокнистых и зернистых материалов насухо</t>
  </si>
  <si>
    <t xml:space="preserve">1 м3 изоляции</t>
  </si>
  <si>
    <t xml:space="preserve">СЦМ-104-9132-3</t>
  </si>
  <si>
    <t xml:space="preserve">Материал теплоизоляционный </t>
  </si>
  <si>
    <t xml:space="preserve">м3</t>
  </si>
  <si>
    <t xml:space="preserve">ТЕР46-04-010-01</t>
  </si>
  <si>
    <t xml:space="preserve">Разборка покрытий полов асфальтовых и асфальтобетонных</t>
  </si>
  <si>
    <t xml:space="preserve">100 м2 покрытия</t>
  </si>
  <si>
    <t xml:space="preserve">СЦМ-203-9095-111</t>
  </si>
  <si>
    <t xml:space="preserve">Блоки оконные пластиковые одностворные открывающиеся, площадью до 2 м2</t>
  </si>
  <si>
    <t xml:space="preserve">ТЕР15-06-001-05</t>
  </si>
  <si>
    <t xml:space="preserve">Оклейка обоями стен по листовым материалам, гипсобетонным и гипсолитовым поверхностям: тиснеными и плотными</t>
  </si>
  <si>
    <t xml:space="preserve">100 м2 оклеиваемой и обиваемой поверхности</t>
  </si>
  <si>
    <t xml:space="preserve">ТЕРр62-16-05</t>
  </si>
  <si>
    <t xml:space="preserve">Окрашивание ранее окрашенных поверхностей стен водоэмульсионной краской с расчисткой старой краски: до 35 %</t>
  </si>
  <si>
    <t xml:space="preserve">100 м2 окрашиваемой поверхности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</t>
  </si>
  <si>
    <t xml:space="preserve">ТЕРр62-17-08</t>
  </si>
  <si>
    <t xml:space="preserve">Окрашивание ВД  ранее окрашенных поверхностей потолков масляной краской с расчисткой старой краски: до 35 %</t>
  </si>
  <si>
    <t xml:space="preserve">ТЕР15-07-016-01</t>
  </si>
  <si>
    <t xml:space="preserve">Облицовка гипсовыми и гипсоволокнистыми листами: стен при отделке под окраску и оклейку обоями с креплением на пристенный металлический каркас</t>
  </si>
  <si>
    <t xml:space="preserve">100 м2 отделываемой поверхности</t>
  </si>
  <si>
    <t xml:space="preserve">СЦМ-101-3275-31</t>
  </si>
  <si>
    <t xml:space="preserve">Листы гипсоволокнистые влагостойкие (ГВЛВ) , толщиной 12 мм</t>
  </si>
  <si>
    <t xml:space="preserve">ТЕР11-01-040-01</t>
  </si>
  <si>
    <t xml:space="preserve">Устройство уголков поливинилхлоридных на клее КН-2</t>
  </si>
  <si>
    <t xml:space="preserve">ТЕР09-06-001-02</t>
  </si>
  <si>
    <t xml:space="preserve">Монтаж: лотков, решеток, затворов из полосовой и тонколистовой стали</t>
  </si>
  <si>
    <t xml:space="preserve">Решетка металлич. раздвижная с замком</t>
  </si>
  <si>
    <t xml:space="preserve">ТЕРр53-25-01</t>
  </si>
  <si>
    <t xml:space="preserve">Устройство металлических перемычек в стенах существующих зданий</t>
  </si>
  <si>
    <t xml:space="preserve">1 т металлоконструкций перемычек</t>
  </si>
  <si>
    <t xml:space="preserve">ТЕРр53-16-01</t>
  </si>
  <si>
    <t xml:space="preserve">Ремонт кладки стен отдельными местами: кирпичной</t>
  </si>
  <si>
    <t xml:space="preserve">1 м3 кладки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100 отверстий</t>
  </si>
  <si>
    <t xml:space="preserve">ТЕРр67-08-01</t>
  </si>
  <si>
    <t xml:space="preserve">Смена светильников : с лампами накаливания</t>
  </si>
  <si>
    <t xml:space="preserve">100 шт.</t>
  </si>
  <si>
    <t xml:space="preserve">ТЕРр67-09-01</t>
  </si>
  <si>
    <t xml:space="preserve">Смена выключателей</t>
  </si>
  <si>
    <t xml:space="preserve">ТЕРм08-02-402-01</t>
  </si>
  <si>
    <t xml:space="preserve">Кабели по установленным конструкциям и лоткам с установкой ответвительных коробок. Кабель двух-четырехжильный: в помещениях с нормальной средой сечением жилы до 10 мм2</t>
  </si>
  <si>
    <t xml:space="preserve">ТЕРм08-02-410-01</t>
  </si>
  <si>
    <t xml:space="preserve">Прокладка гофротрубы, диаметр, мм, до: 25</t>
  </si>
  <si>
    <t xml:space="preserve">СЦМ-500-9011-2</t>
  </si>
  <si>
    <t xml:space="preserve">Выключатель одноклавишный для открытой проводки</t>
  </si>
  <si>
    <t xml:space="preserve">шт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1000 м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300-9920-1</t>
  </si>
  <si>
    <t xml:space="preserve">Трубки защитные гофрированные   диаметром  20 мм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27-06</t>
  </si>
  <si>
    <t xml:space="preserve">Устройство покрытий на цементном растворе из керамического гранита неполированного одноцветного</t>
  </si>
  <si>
    <t xml:space="preserve">ТЕРр61-01-11</t>
  </si>
  <si>
    <t xml:space="preserve">Сплошное выравнивание штукатурки внутри здания (однослойная штукатурка) сухой растворной смесью   толщиной до 10 мм для последующей окраски или оклейки обоями: оконных и дверных откосов плоских</t>
  </si>
  <si>
    <t xml:space="preserve">100 м2 поверхности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100 м2 отремонтированной поверхности</t>
  </si>
  <si>
    <t xml:space="preserve">                           Раздел 3. перевозки</t>
  </si>
  <si>
    <t xml:space="preserve">СЦП1-3-24</t>
  </si>
  <si>
    <t xml:space="preserve">Погрузочные работы при автомобильных перевозках: Материалы, перевозимые в мешках и пакетах</t>
  </si>
  <si>
    <t xml:space="preserve">за т груза</t>
  </si>
  <si>
    <t xml:space="preserve">СЦП3-2-18-1</t>
  </si>
  <si>
    <t xml:space="preserve">Перевозка строительных грузов (кроме массовых навалочных, перевозимых автомобилями - самосвалами , а также бетонных и железобетонных изделий, стеновых и перегородочных материалов, расстояние перевозки 18 км: класс груза 1</t>
  </si>
  <si>
    <t xml:space="preserve">1 т</t>
  </si>
  <si>
    <t xml:space="preserve">                           Раздел 4. фасад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: с земли и лесов</t>
  </si>
  <si>
    <t xml:space="preserve">ТЕРр62-25-01</t>
  </si>
  <si>
    <t xml:space="preserve">Огрунтовка фасадов простых: с земли и лесов</t>
  </si>
  <si>
    <t xml:space="preserve">100 м2 обработанной поверхности</t>
  </si>
  <si>
    <t xml:space="preserve">ТЕРр62-25-07</t>
  </si>
  <si>
    <t xml:space="preserve">Шпатлевка фасадов простых: с земли и лесов</t>
  </si>
  <si>
    <t xml:space="preserve">Т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: до 5 м2 толщиной слоя до 20 мм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ТЕРр61-22-01</t>
  </si>
  <si>
    <t xml:space="preserve">Ремонт штукатурки наружных прямолинейных горизонтальных тяг по камню и бетону цементно-известковым раствором длиной в одном месте: до 5 м с земли и лесов</t>
  </si>
  <si>
    <t xml:space="preserve">100 м2 отремонтированной площади развернутой поверхности тяг</t>
  </si>
  <si>
    <t xml:space="preserve">ТЕРр62-35-02</t>
  </si>
  <si>
    <t xml:space="preserve">Окраска масляными составами ранее окрашенных металлических решеток и оград: без рельефа за 2 раза</t>
  </si>
  <si>
    <t xml:space="preserve">ТЕРр62-10-02</t>
  </si>
  <si>
    <t xml:space="preserve">Улучшенная масляная окраска ранее окрашенных дверей за один раз с расчисткой старой краски: до 35 %</t>
  </si>
  <si>
    <t xml:space="preserve">ТЕРр53-15-03</t>
  </si>
  <si>
    <t xml:space="preserve">Ремонт лицевой поверхности наружных кирпичных стен при глубине заделки: в 1 кирпич площадью в одном месте до 1 м2</t>
  </si>
  <si>
    <t xml:space="preserve">100 м2 отремонтированной поверхности стен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ТЕР15-04-006-04</t>
  </si>
  <si>
    <t xml:space="preserve">Покрытие поверхностей грунтовкой глубокого проникновения: за 2 раза стен</t>
  </si>
  <si>
    <t xml:space="preserve">ТЕРр62-29-02</t>
  </si>
  <si>
    <t xml:space="preserve">Окраска масляными составами ранее окрашенных больших металлических поверхностей (кроме крыш): за два раза</t>
  </si>
  <si>
    <t xml:space="preserve">ТЕРр58-18-02</t>
  </si>
  <si>
    <t xml:space="preserve">Смена обрешетки с прозорами из досок толщиной до: 50 мм</t>
  </si>
  <si>
    <t xml:space="preserve">100 м2 сменяемой обрешетки</t>
  </si>
  <si>
    <t xml:space="preserve">ТЕРр58-17-02</t>
  </si>
  <si>
    <t xml:space="preserve">Разборка покрытий кровель: из листовой стали</t>
  </si>
  <si>
    <t xml:space="preserve">100 м2 покрытий кровель</t>
  </si>
  <si>
    <t xml:space="preserve">ТЕР09-04-002-01</t>
  </si>
  <si>
    <t xml:space="preserve">Монтаж кровельного покрытия из: профилированного листа при высоте здания до 25 м</t>
  </si>
  <si>
    <t xml:space="preserve">Настил профилированный (стальной гнутый профиль )</t>
  </si>
  <si>
    <t xml:space="preserve">Саморезы 2,5х50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8,05; ЭМ=3,84; ЗПМ=8,05; МАТ=4,2  (Поз. 1-3, 19, 28, 42-43, 4-7, 11, 13-14, 29-30, 62-64, 8-9, 20, 10, 31-32, 56, 12, 15-17, 21, 18, 22, 24, 26-27, 58, 23, 25, 48-50, 54-55, 59, 33, 44-45, 51-53, 57, 60-61, 34-41)</t>
  </si>
  <si>
    <t xml:space="preserve">Перевозки ОП 5,86</t>
  </si>
  <si>
    <t xml:space="preserve">Накладные расходы</t>
  </si>
  <si>
    <t xml:space="preserve">   95%*0,85 ФОТ (от 47368,95)  (Поз. 1-3, 19, 28, 42-43, 4-7, 11, 13-14, 29-30, 62-64, 8-9, 20, 10, 31-32, 56, 12, 15-17, 21, 18, 22, 24, 26-27, 58, 23, 25, 48-50, 54-55, 59, 33, 44-45, 51-53, 57, 60-61, 34-41)</t>
  </si>
  <si>
    <t xml:space="preserve">Сметная прибыль</t>
  </si>
  <si>
    <t xml:space="preserve">   50%*0,8 ФОТ (от 47368,95)  (Поз. 1-3, 19, 28, 42-43, 4-7, 11, 13-14, 29-30, 62-64, 8-9, 20, 10, 31-32, 56, 12, 15-17, 21, 18, 22, 24, 26-27, 58, 23, 25, 48-50, 54-55, 59, 33, 44-45, 51-53, 57, 60-61, 34-41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3:B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28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0" collapsed="false">
      <c r="N1" s="7" t="s">
        <v>0</v>
      </c>
    </row>
    <row r="2" customFormat="false" ht="12.75" hidden="false" customHeight="false" outlineLevel="1" collapsed="false">
      <c r="A2" s="8"/>
      <c r="B2" s="9" t="s">
        <v>1</v>
      </c>
      <c r="C2" s="10"/>
      <c r="D2" s="11"/>
      <c r="E2" s="8"/>
      <c r="F2" s="12"/>
      <c r="G2" s="12"/>
      <c r="H2" s="12"/>
      <c r="I2" s="12"/>
      <c r="J2" s="12"/>
      <c r="K2" s="12"/>
      <c r="L2" s="12"/>
      <c r="M2" s="12"/>
      <c r="N2" s="13" t="s">
        <v>2</v>
      </c>
      <c r="O2" s="12"/>
      <c r="P2" s="12"/>
      <c r="Q2" s="12"/>
    </row>
    <row r="3" customFormat="false" ht="12.75" hidden="false" customHeight="false" outlineLevel="1" collapsed="false">
      <c r="A3" s="8"/>
      <c r="B3" s="14"/>
      <c r="C3" s="10"/>
      <c r="D3" s="11"/>
      <c r="E3" s="8"/>
      <c r="F3" s="12"/>
      <c r="G3" s="12"/>
      <c r="H3" s="12"/>
      <c r="I3" s="12"/>
      <c r="J3" s="12"/>
      <c r="K3" s="12"/>
      <c r="L3" s="12"/>
      <c r="M3" s="12"/>
      <c r="N3" s="15" t="s">
        <v>3</v>
      </c>
      <c r="O3" s="12"/>
      <c r="P3" s="12"/>
      <c r="Q3" s="12"/>
    </row>
    <row r="4" customFormat="false" ht="12.75" hidden="false" customHeight="false" outlineLevel="1" collapsed="false">
      <c r="A4" s="8"/>
      <c r="B4" s="14"/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5" t="s">
        <v>4</v>
      </c>
      <c r="O4" s="12"/>
      <c r="P4" s="12"/>
      <c r="Q4" s="12"/>
    </row>
    <row r="5" customFormat="false" ht="12.75" hidden="false" customHeight="false" outlineLevel="1" collapsed="false">
      <c r="A5" s="8"/>
      <c r="B5" s="14" t="s">
        <v>5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5" t="s">
        <v>6</v>
      </c>
      <c r="O5" s="12"/>
      <c r="P5" s="12"/>
      <c r="Q5" s="12"/>
      <c r="R5" s="16"/>
    </row>
    <row r="6" customFormat="false" ht="12.75" hidden="false" customHeight="false" outlineLevel="1" collapsed="false">
      <c r="A6" s="8"/>
      <c r="B6" s="14" t="s">
        <v>7</v>
      </c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5" t="s">
        <v>8</v>
      </c>
      <c r="O6" s="12"/>
      <c r="P6" s="12"/>
      <c r="Q6" s="12"/>
    </row>
    <row r="7" customFormat="false" ht="12.75" hidden="false" customHeight="false" outlineLevel="0" collapsed="false">
      <c r="A7" s="8"/>
      <c r="B7" s="14"/>
      <c r="C7" s="10"/>
      <c r="D7" s="11"/>
      <c r="E7" s="17"/>
      <c r="F7" s="12"/>
      <c r="G7" s="12"/>
      <c r="H7" s="8" t="s">
        <v>9</v>
      </c>
      <c r="I7" s="12"/>
      <c r="J7" s="18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9"/>
      <c r="F8" s="20"/>
      <c r="G8" s="20"/>
      <c r="H8" s="21" t="s">
        <v>10</v>
      </c>
      <c r="I8" s="21"/>
      <c r="J8" s="2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23" t="s">
        <v>11</v>
      </c>
      <c r="I10" s="23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8" t="s">
        <v>12</v>
      </c>
      <c r="I11" s="8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8"/>
      <c r="B14" s="14"/>
      <c r="C14" s="10"/>
      <c r="D14" s="11"/>
      <c r="E14" s="25"/>
      <c r="F14" s="20"/>
      <c r="G14" s="20"/>
      <c r="H14" s="21" t="s">
        <v>14</v>
      </c>
      <c r="I14" s="21"/>
      <c r="J14" s="20"/>
      <c r="K14" s="2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26"/>
      <c r="B15" s="27"/>
      <c r="C15" s="10"/>
      <c r="D15" s="11"/>
      <c r="E15" s="17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4.25" hidden="false" customHeight="false" outlineLevel="0" collapsed="false">
      <c r="A16" s="8"/>
      <c r="B16" s="14"/>
      <c r="C16" s="10"/>
      <c r="D16" s="28" t="s">
        <v>15</v>
      </c>
      <c r="E16" s="8"/>
      <c r="F16" s="12"/>
      <c r="G16" s="12"/>
      <c r="H16" s="12"/>
      <c r="I16" s="28"/>
      <c r="J16" s="28"/>
      <c r="K16" s="12"/>
      <c r="L16" s="12"/>
      <c r="M16" s="12"/>
      <c r="N16" s="12"/>
      <c r="O16" s="12"/>
      <c r="P16" s="12"/>
      <c r="Q16" s="12"/>
      <c r="R16" s="29"/>
    </row>
    <row r="17" customFormat="false" ht="12.75" hidden="false" customHeight="false" outlineLevel="0" collapsed="false">
      <c r="A17" s="8"/>
      <c r="B17" s="14"/>
      <c r="C17" s="10"/>
      <c r="D17" s="28" t="s">
        <v>16</v>
      </c>
      <c r="E17" s="8"/>
      <c r="F17" s="12"/>
      <c r="G17" s="12"/>
      <c r="H17" s="12"/>
      <c r="I17" s="28"/>
      <c r="J17" s="30" t="s">
        <v>17</v>
      </c>
      <c r="K17" s="30"/>
      <c r="L17" s="15" t="s">
        <v>18</v>
      </c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8"/>
      <c r="B18" s="14"/>
      <c r="C18" s="10"/>
      <c r="D18" s="28" t="s">
        <v>19</v>
      </c>
      <c r="E18" s="8"/>
      <c r="F18" s="12"/>
      <c r="G18" s="12"/>
      <c r="H18" s="12"/>
      <c r="I18" s="28"/>
      <c r="J18" s="30" t="s">
        <v>20</v>
      </c>
      <c r="K18" s="30"/>
      <c r="L18" s="15" t="s">
        <v>18</v>
      </c>
      <c r="M18" s="12"/>
      <c r="N18" s="12"/>
      <c r="O18" s="12"/>
      <c r="P18" s="12"/>
      <c r="Q18" s="12"/>
    </row>
    <row r="19" customFormat="false" ht="12.75" hidden="false" customHeight="false" outlineLevel="1" collapsed="false">
      <c r="A19" s="8"/>
      <c r="B19" s="14"/>
      <c r="C19" s="10"/>
      <c r="D19" s="28" t="s">
        <v>21</v>
      </c>
      <c r="E19" s="8"/>
      <c r="F19" s="12"/>
      <c r="G19" s="12"/>
      <c r="H19" s="12"/>
      <c r="I19" s="28"/>
      <c r="J19" s="30" t="s">
        <v>22</v>
      </c>
      <c r="K19" s="30"/>
      <c r="L19" s="15" t="s">
        <v>23</v>
      </c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8"/>
      <c r="B20" s="14"/>
      <c r="C20" s="10"/>
      <c r="D20" s="17" t="s">
        <v>24</v>
      </c>
      <c r="E20" s="8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8" hidden="false" customHeight="true" outlineLevel="0" collapsed="false">
      <c r="A21" s="31" t="s">
        <v>25</v>
      </c>
      <c r="B21" s="32" t="s">
        <v>26</v>
      </c>
      <c r="C21" s="31" t="s">
        <v>27</v>
      </c>
      <c r="D21" s="31" t="s">
        <v>28</v>
      </c>
      <c r="E21" s="31" t="s">
        <v>29</v>
      </c>
      <c r="F21" s="31" t="s">
        <v>30</v>
      </c>
      <c r="G21" s="31"/>
      <c r="H21" s="31"/>
      <c r="I21" s="31"/>
      <c r="J21" s="31" t="s">
        <v>31</v>
      </c>
      <c r="K21" s="31"/>
      <c r="L21" s="31"/>
      <c r="M21" s="31"/>
      <c r="N21" s="31" t="s">
        <v>32</v>
      </c>
      <c r="O21" s="31" t="s">
        <v>33</v>
      </c>
      <c r="P21" s="31" t="s">
        <v>34</v>
      </c>
      <c r="Q21" s="31" t="s">
        <v>35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6</v>
      </c>
      <c r="G22" s="31" t="s">
        <v>37</v>
      </c>
      <c r="H22" s="31"/>
      <c r="I22" s="31"/>
      <c r="J22" s="31" t="s">
        <v>36</v>
      </c>
      <c r="K22" s="31" t="s">
        <v>37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8</v>
      </c>
      <c r="H23" s="31" t="s">
        <v>39</v>
      </c>
      <c r="I23" s="31" t="s">
        <v>40</v>
      </c>
      <c r="J23" s="31"/>
      <c r="K23" s="31" t="s">
        <v>38</v>
      </c>
      <c r="L23" s="31" t="s">
        <v>39</v>
      </c>
      <c r="M23" s="31" t="s">
        <v>40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4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24" hidden="false" customHeight="false" outlineLevel="0" collapsed="false">
      <c r="A26" s="33" t="n">
        <v>1</v>
      </c>
      <c r="B26" s="37" t="s">
        <v>42</v>
      </c>
      <c r="C26" s="38" t="s">
        <v>43</v>
      </c>
      <c r="D26" s="39" t="s">
        <v>44</v>
      </c>
      <c r="E26" s="40" t="n">
        <v>0.015</v>
      </c>
      <c r="F26" s="41" t="n">
        <v>7038.12</v>
      </c>
      <c r="G26" s="41" t="n">
        <v>5751.63</v>
      </c>
      <c r="H26" s="41" t="n">
        <v>7.74</v>
      </c>
      <c r="I26" s="41"/>
      <c r="J26" s="41" t="n">
        <v>105.57</v>
      </c>
      <c r="K26" s="41" t="n">
        <v>86.27</v>
      </c>
      <c r="L26" s="41" t="n">
        <v>0.12</v>
      </c>
      <c r="M26" s="41"/>
      <c r="N26" s="41" t="n">
        <v>519.1</v>
      </c>
      <c r="O26" s="41" t="n">
        <v>7.79</v>
      </c>
      <c r="P26" s="41" t="n">
        <v>0.1</v>
      </c>
      <c r="Q26" s="41"/>
    </row>
    <row r="27" customFormat="false" ht="22.5" hidden="false" customHeight="true" outlineLevel="0" collapsed="false">
      <c r="A27" s="33" t="n">
        <v>2</v>
      </c>
      <c r="B27" s="37" t="s">
        <v>45</v>
      </c>
      <c r="C27" s="38" t="s">
        <v>46</v>
      </c>
      <c r="D27" s="39" t="s">
        <v>47</v>
      </c>
      <c r="E27" s="40" t="n">
        <v>0.017</v>
      </c>
      <c r="F27" s="41" t="n">
        <v>3679.77</v>
      </c>
      <c r="G27" s="41" t="n">
        <v>894.56</v>
      </c>
      <c r="H27" s="41" t="n">
        <v>2785.21</v>
      </c>
      <c r="I27" s="41" t="n">
        <v>309.7</v>
      </c>
      <c r="J27" s="41" t="n">
        <v>62.56</v>
      </c>
      <c r="K27" s="41" t="n">
        <v>15.21</v>
      </c>
      <c r="L27" s="41" t="n">
        <v>47.35</v>
      </c>
      <c r="M27" s="41" t="n">
        <v>5.26</v>
      </c>
      <c r="N27" s="41" t="n">
        <v>77.72</v>
      </c>
      <c r="O27" s="41" t="n">
        <v>1.32</v>
      </c>
      <c r="P27" s="41" t="n">
        <v>16.85</v>
      </c>
      <c r="Q27" s="41" t="n">
        <v>0.29</v>
      </c>
    </row>
    <row r="28" customFormat="false" ht="23.25" hidden="false" customHeight="true" outlineLevel="0" collapsed="false">
      <c r="A28" s="33" t="n">
        <v>3</v>
      </c>
      <c r="B28" s="37" t="s">
        <v>48</v>
      </c>
      <c r="C28" s="38" t="s">
        <v>49</v>
      </c>
      <c r="D28" s="39" t="s">
        <v>50</v>
      </c>
      <c r="E28" s="40" t="n">
        <v>4.8</v>
      </c>
      <c r="F28" s="41" t="n">
        <v>461.77</v>
      </c>
      <c r="G28" s="41" t="n">
        <v>20.9</v>
      </c>
      <c r="H28" s="41" t="n">
        <v>0.26</v>
      </c>
      <c r="I28" s="41"/>
      <c r="J28" s="41" t="n">
        <v>2216.5</v>
      </c>
      <c r="K28" s="41" t="n">
        <v>100.32</v>
      </c>
      <c r="L28" s="41" t="n">
        <v>1.25</v>
      </c>
      <c r="M28" s="41"/>
      <c r="N28" s="41" t="n">
        <v>1.8</v>
      </c>
      <c r="O28" s="41" t="n">
        <v>8.64</v>
      </c>
      <c r="P28" s="41"/>
      <c r="Q28" s="41"/>
    </row>
    <row r="29" customFormat="false" ht="23.25" hidden="false" customHeight="true" outlineLevel="0" collapsed="false">
      <c r="A29" s="33" t="n">
        <v>4</v>
      </c>
      <c r="B29" s="37" t="s">
        <v>51</v>
      </c>
      <c r="C29" s="38" t="s">
        <v>52</v>
      </c>
      <c r="D29" s="39" t="s">
        <v>53</v>
      </c>
      <c r="E29" s="40" t="n">
        <v>0.01</v>
      </c>
      <c r="F29" s="41" t="n">
        <v>8194.04</v>
      </c>
      <c r="G29" s="41"/>
      <c r="H29" s="41" t="n">
        <v>552.2</v>
      </c>
      <c r="I29" s="41" t="n">
        <v>69.38</v>
      </c>
      <c r="J29" s="41" t="n">
        <v>81.94</v>
      </c>
      <c r="K29" s="41"/>
      <c r="L29" s="41" t="n">
        <v>5.52</v>
      </c>
      <c r="M29" s="41" t="n">
        <v>0.69</v>
      </c>
      <c r="N29" s="41"/>
      <c r="O29" s="41"/>
      <c r="P29" s="41" t="n">
        <v>4.93</v>
      </c>
      <c r="Q29" s="41" t="n">
        <v>0.05</v>
      </c>
    </row>
    <row r="30" customFormat="false" ht="24" hidden="false" customHeight="false" outlineLevel="0" collapsed="false">
      <c r="A30" s="33" t="n">
        <v>5</v>
      </c>
      <c r="B30" s="37" t="s">
        <v>54</v>
      </c>
      <c r="C30" s="38" t="s">
        <v>55</v>
      </c>
      <c r="D30" s="39" t="s">
        <v>56</v>
      </c>
      <c r="E30" s="40" t="n">
        <v>0.024</v>
      </c>
      <c r="F30" s="41" t="n">
        <v>874.38</v>
      </c>
      <c r="G30" s="41" t="n">
        <v>874.38</v>
      </c>
      <c r="H30" s="41"/>
      <c r="I30" s="41"/>
      <c r="J30" s="41" t="n">
        <v>20.99</v>
      </c>
      <c r="K30" s="41" t="n">
        <v>20.99</v>
      </c>
      <c r="L30" s="41"/>
      <c r="M30" s="41"/>
      <c r="N30" s="41" t="n">
        <v>76.7</v>
      </c>
      <c r="O30" s="41" t="n">
        <v>1.84</v>
      </c>
      <c r="P30" s="41"/>
      <c r="Q30" s="41"/>
    </row>
    <row r="31" customFormat="false" ht="24" hidden="false" customHeight="true" outlineLevel="0" collapsed="false">
      <c r="A31" s="33" t="n">
        <v>6</v>
      </c>
      <c r="B31" s="37" t="s">
        <v>57</v>
      </c>
      <c r="C31" s="38" t="s">
        <v>58</v>
      </c>
      <c r="D31" s="39" t="s">
        <v>59</v>
      </c>
      <c r="E31" s="40" t="n">
        <v>0.012</v>
      </c>
      <c r="F31" s="41" t="n">
        <v>1442.61</v>
      </c>
      <c r="G31" s="41" t="n">
        <v>1258.13</v>
      </c>
      <c r="H31" s="41" t="n">
        <v>101.12</v>
      </c>
      <c r="I31" s="41" t="n">
        <v>2.52</v>
      </c>
      <c r="J31" s="41" t="n">
        <v>17.31</v>
      </c>
      <c r="K31" s="41" t="n">
        <v>15.1</v>
      </c>
      <c r="L31" s="41" t="n">
        <v>1.21</v>
      </c>
      <c r="M31" s="41" t="n">
        <v>0.03</v>
      </c>
      <c r="N31" s="41" t="n">
        <v>103.55</v>
      </c>
      <c r="O31" s="41" t="n">
        <v>1.24</v>
      </c>
      <c r="P31" s="41" t="n">
        <v>0.4</v>
      </c>
      <c r="Q31" s="41"/>
    </row>
    <row r="32" customFormat="false" ht="15" hidden="false" customHeight="true" outlineLevel="0" collapsed="false">
      <c r="A32" s="33" t="n">
        <v>7</v>
      </c>
      <c r="B32" s="37" t="s">
        <v>60</v>
      </c>
      <c r="C32" s="38" t="s">
        <v>61</v>
      </c>
      <c r="D32" s="39" t="s">
        <v>62</v>
      </c>
      <c r="E32" s="40" t="n">
        <v>3.5</v>
      </c>
      <c r="F32" s="41" t="n">
        <v>1120</v>
      </c>
      <c r="G32" s="41"/>
      <c r="H32" s="41"/>
      <c r="I32" s="41"/>
      <c r="J32" s="41" t="n">
        <v>3920</v>
      </c>
      <c r="K32" s="41"/>
      <c r="L32" s="41"/>
      <c r="M32" s="41"/>
      <c r="N32" s="41"/>
      <c r="O32" s="41"/>
      <c r="P32" s="41"/>
      <c r="Q32" s="41"/>
    </row>
    <row r="33" customFormat="false" ht="12.75" hidden="false" customHeight="false" outlineLevel="0" collapsed="false">
      <c r="A33" s="36" t="s">
        <v>6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24" hidden="false" customHeight="false" outlineLevel="0" collapsed="false">
      <c r="A34" s="33" t="n">
        <v>8</v>
      </c>
      <c r="B34" s="37" t="s">
        <v>64</v>
      </c>
      <c r="C34" s="38" t="s">
        <v>65</v>
      </c>
      <c r="D34" s="39" t="s">
        <v>66</v>
      </c>
      <c r="E34" s="40" t="n">
        <v>0.016</v>
      </c>
      <c r="F34" s="41" t="n">
        <v>1510.47</v>
      </c>
      <c r="G34" s="41" t="n">
        <v>1196</v>
      </c>
      <c r="H34" s="41" t="n">
        <v>314.47</v>
      </c>
      <c r="I34" s="41" t="n">
        <v>105.88</v>
      </c>
      <c r="J34" s="41" t="n">
        <v>24.17</v>
      </c>
      <c r="K34" s="41" t="n">
        <v>19.14</v>
      </c>
      <c r="L34" s="41" t="n">
        <v>5.03</v>
      </c>
      <c r="M34" s="41" t="n">
        <v>1.69</v>
      </c>
      <c r="N34" s="41" t="n">
        <v>103.91</v>
      </c>
      <c r="O34" s="41" t="n">
        <v>1.66</v>
      </c>
      <c r="P34" s="41" t="n">
        <v>7.74</v>
      </c>
      <c r="Q34" s="41" t="n">
        <v>0.12</v>
      </c>
    </row>
    <row r="35" customFormat="false" ht="24" hidden="false" customHeight="false" outlineLevel="0" collapsed="false">
      <c r="A35" s="33" t="n">
        <v>9</v>
      </c>
      <c r="B35" s="37" t="s">
        <v>67</v>
      </c>
      <c r="C35" s="38" t="s">
        <v>68</v>
      </c>
      <c r="D35" s="39" t="s">
        <v>66</v>
      </c>
      <c r="E35" s="40" t="n">
        <v>0.054</v>
      </c>
      <c r="F35" s="41" t="n">
        <v>2484.57</v>
      </c>
      <c r="G35" s="41" t="n">
        <v>2170.1</v>
      </c>
      <c r="H35" s="41" t="n">
        <v>314.47</v>
      </c>
      <c r="I35" s="41" t="n">
        <v>105.88</v>
      </c>
      <c r="J35" s="41" t="n">
        <v>134.17</v>
      </c>
      <c r="K35" s="41" t="n">
        <v>117.19</v>
      </c>
      <c r="L35" s="41" t="n">
        <v>16.98</v>
      </c>
      <c r="M35" s="41" t="n">
        <v>5.72</v>
      </c>
      <c r="N35" s="41" t="n">
        <v>188.54</v>
      </c>
      <c r="O35" s="41" t="n">
        <v>10.18</v>
      </c>
      <c r="P35" s="41" t="n">
        <v>7.74</v>
      </c>
      <c r="Q35" s="41" t="n">
        <v>0.42</v>
      </c>
    </row>
    <row r="36" customFormat="false" ht="24" hidden="false" customHeight="false" outlineLevel="0" collapsed="false">
      <c r="A36" s="33" t="n">
        <v>10</v>
      </c>
      <c r="B36" s="37" t="s">
        <v>69</v>
      </c>
      <c r="C36" s="38" t="s">
        <v>70</v>
      </c>
      <c r="D36" s="39" t="s">
        <v>71</v>
      </c>
      <c r="E36" s="40" t="n">
        <v>0.011</v>
      </c>
      <c r="F36" s="41" t="n">
        <v>4290.62</v>
      </c>
      <c r="G36" s="41" t="n">
        <v>2315.27</v>
      </c>
      <c r="H36" s="41" t="n">
        <v>1975.35</v>
      </c>
      <c r="I36" s="41" t="n">
        <v>213.25</v>
      </c>
      <c r="J36" s="41" t="n">
        <v>47.2</v>
      </c>
      <c r="K36" s="41" t="n">
        <v>25.47</v>
      </c>
      <c r="L36" s="41" t="n">
        <v>21.73</v>
      </c>
      <c r="M36" s="41" t="n">
        <v>2.35</v>
      </c>
      <c r="N36" s="41" t="n">
        <v>212.41</v>
      </c>
      <c r="O36" s="41" t="n">
        <v>2.34</v>
      </c>
      <c r="P36" s="41" t="n">
        <v>15.35</v>
      </c>
      <c r="Q36" s="41" t="n">
        <v>0.17</v>
      </c>
    </row>
    <row r="37" customFormat="false" ht="36" hidden="false" customHeight="false" outlineLevel="0" collapsed="false">
      <c r="A37" s="33" t="n">
        <v>12</v>
      </c>
      <c r="B37" s="37" t="s">
        <v>72</v>
      </c>
      <c r="C37" s="38" t="s">
        <v>73</v>
      </c>
      <c r="D37" s="39" t="s">
        <v>74</v>
      </c>
      <c r="E37" s="40" t="n">
        <v>0.021</v>
      </c>
      <c r="F37" s="41" t="n">
        <v>24854.18</v>
      </c>
      <c r="G37" s="41" t="n">
        <v>2534.61</v>
      </c>
      <c r="H37" s="41" t="n">
        <v>474.09</v>
      </c>
      <c r="I37" s="41" t="n">
        <v>14.36</v>
      </c>
      <c r="J37" s="41" t="n">
        <v>521.94</v>
      </c>
      <c r="K37" s="41" t="n">
        <v>53.23</v>
      </c>
      <c r="L37" s="41" t="n">
        <v>9.96</v>
      </c>
      <c r="M37" s="41" t="n">
        <v>0.3</v>
      </c>
      <c r="N37" s="41" t="n">
        <v>201</v>
      </c>
      <c r="O37" s="41" t="n">
        <v>4.22</v>
      </c>
      <c r="P37" s="41" t="n">
        <v>4.62</v>
      </c>
      <c r="Q37" s="41" t="n">
        <v>0.1</v>
      </c>
    </row>
    <row r="38" customFormat="false" ht="22.5" hidden="false" customHeight="true" outlineLevel="0" collapsed="false">
      <c r="A38" s="33" t="n">
        <v>14</v>
      </c>
      <c r="B38" s="37" t="s">
        <v>75</v>
      </c>
      <c r="C38" s="38" t="s">
        <v>76</v>
      </c>
      <c r="D38" s="39" t="s">
        <v>77</v>
      </c>
      <c r="E38" s="40" t="n">
        <v>2.1</v>
      </c>
      <c r="F38" s="41" t="n">
        <v>1640.36</v>
      </c>
      <c r="G38" s="41"/>
      <c r="H38" s="41"/>
      <c r="I38" s="41"/>
      <c r="J38" s="41" t="n">
        <v>3444.76</v>
      </c>
      <c r="K38" s="41"/>
      <c r="L38" s="41"/>
      <c r="M38" s="41"/>
      <c r="N38" s="41"/>
      <c r="O38" s="41"/>
      <c r="P38" s="41"/>
      <c r="Q38" s="41"/>
    </row>
    <row r="39" customFormat="false" ht="47.25" hidden="false" customHeight="true" outlineLevel="0" collapsed="false">
      <c r="A39" s="33" t="n">
        <v>15</v>
      </c>
      <c r="B39" s="37" t="s">
        <v>78</v>
      </c>
      <c r="C39" s="38" t="s">
        <v>79</v>
      </c>
      <c r="D39" s="39" t="s">
        <v>74</v>
      </c>
      <c r="E39" s="40" t="n">
        <v>0.054</v>
      </c>
      <c r="F39" s="41" t="n">
        <v>24860.47</v>
      </c>
      <c r="G39" s="41" t="n">
        <v>2692.36</v>
      </c>
      <c r="H39" s="41" t="n">
        <v>517.65</v>
      </c>
      <c r="I39" s="41" t="n">
        <v>24.08</v>
      </c>
      <c r="J39" s="41" t="n">
        <v>1342.47</v>
      </c>
      <c r="K39" s="41" t="n">
        <v>145.39</v>
      </c>
      <c r="L39" s="41" t="n">
        <v>27.95</v>
      </c>
      <c r="M39" s="41" t="n">
        <v>1.3</v>
      </c>
      <c r="N39" s="41" t="n">
        <v>216.08</v>
      </c>
      <c r="O39" s="41" t="n">
        <v>11.67</v>
      </c>
      <c r="P39" s="41" t="n">
        <v>5.33</v>
      </c>
      <c r="Q39" s="41" t="n">
        <v>0.29</v>
      </c>
    </row>
    <row r="40" customFormat="false" ht="24" hidden="false" customHeight="false" outlineLevel="0" collapsed="false">
      <c r="A40" s="33" t="n">
        <v>16</v>
      </c>
      <c r="B40" s="37" t="s">
        <v>80</v>
      </c>
      <c r="C40" s="38" t="s">
        <v>81</v>
      </c>
      <c r="D40" s="39" t="s">
        <v>82</v>
      </c>
      <c r="E40" s="40" t="n">
        <v>10.5</v>
      </c>
      <c r="F40" s="41" t="n">
        <v>136.77</v>
      </c>
      <c r="G40" s="41"/>
      <c r="H40" s="41"/>
      <c r="I40" s="41"/>
      <c r="J40" s="41" t="n">
        <v>1436.09</v>
      </c>
      <c r="K40" s="41"/>
      <c r="L40" s="41"/>
      <c r="M40" s="41"/>
      <c r="N40" s="41"/>
      <c r="O40" s="41"/>
      <c r="P40" s="41"/>
      <c r="Q40" s="41"/>
    </row>
    <row r="41" customFormat="false" ht="24" hidden="false" customHeight="false" outlineLevel="0" collapsed="false">
      <c r="A41" s="33" t="n">
        <v>17</v>
      </c>
      <c r="B41" s="37" t="s">
        <v>83</v>
      </c>
      <c r="C41" s="38" t="s">
        <v>84</v>
      </c>
      <c r="D41" s="39" t="s">
        <v>85</v>
      </c>
      <c r="E41" s="40" t="n">
        <v>0.105</v>
      </c>
      <c r="F41" s="41" t="n">
        <v>7631.7</v>
      </c>
      <c r="G41" s="41" t="n">
        <v>259.77</v>
      </c>
      <c r="H41" s="41" t="n">
        <v>26.07</v>
      </c>
      <c r="I41" s="41" t="n">
        <v>0.96</v>
      </c>
      <c r="J41" s="41" t="n">
        <v>801.33</v>
      </c>
      <c r="K41" s="41" t="n">
        <v>27.28</v>
      </c>
      <c r="L41" s="41" t="n">
        <v>2.74</v>
      </c>
      <c r="M41" s="41" t="n">
        <v>0.1</v>
      </c>
      <c r="N41" s="41" t="n">
        <v>21.38</v>
      </c>
      <c r="O41" s="41" t="n">
        <v>2.24</v>
      </c>
      <c r="P41" s="41" t="n">
        <v>0.37</v>
      </c>
      <c r="Q41" s="41" t="n">
        <v>0.04</v>
      </c>
    </row>
    <row r="42" customFormat="false" ht="24" hidden="false" customHeight="false" outlineLevel="0" collapsed="false">
      <c r="A42" s="33" t="n">
        <v>18</v>
      </c>
      <c r="B42" s="37" t="s">
        <v>86</v>
      </c>
      <c r="C42" s="38" t="s">
        <v>87</v>
      </c>
      <c r="D42" s="39" t="s">
        <v>88</v>
      </c>
      <c r="E42" s="40" t="n">
        <v>0.93</v>
      </c>
      <c r="F42" s="41" t="n">
        <v>194.26</v>
      </c>
      <c r="G42" s="41" t="n">
        <v>139.87</v>
      </c>
      <c r="H42" s="41" t="n">
        <v>54.39</v>
      </c>
      <c r="I42" s="41"/>
      <c r="J42" s="41" t="n">
        <v>180.66</v>
      </c>
      <c r="K42" s="41" t="n">
        <v>130.08</v>
      </c>
      <c r="L42" s="41" t="n">
        <v>50.58</v>
      </c>
      <c r="M42" s="41"/>
      <c r="N42" s="41" t="n">
        <v>10.58</v>
      </c>
      <c r="O42" s="41" t="n">
        <v>9.84</v>
      </c>
      <c r="P42" s="41" t="n">
        <v>0.6</v>
      </c>
      <c r="Q42" s="41" t="n">
        <v>0.56</v>
      </c>
    </row>
    <row r="43" customFormat="false" ht="25.5" hidden="false" customHeight="true" outlineLevel="0" collapsed="false">
      <c r="A43" s="33" t="n">
        <v>19</v>
      </c>
      <c r="B43" s="37" t="s">
        <v>89</v>
      </c>
      <c r="C43" s="38" t="s">
        <v>90</v>
      </c>
      <c r="D43" s="39" t="s">
        <v>91</v>
      </c>
      <c r="E43" s="40" t="n">
        <v>0.95</v>
      </c>
      <c r="F43" s="41" t="n">
        <v>390.89</v>
      </c>
      <c r="G43" s="41"/>
      <c r="H43" s="41"/>
      <c r="I43" s="41"/>
      <c r="J43" s="41" t="n">
        <v>371.35</v>
      </c>
      <c r="K43" s="41"/>
      <c r="L43" s="41"/>
      <c r="M43" s="41"/>
      <c r="N43" s="41"/>
      <c r="O43" s="41"/>
      <c r="P43" s="41"/>
      <c r="Q43" s="41"/>
    </row>
    <row r="44" customFormat="false" ht="21.75" hidden="false" customHeight="true" outlineLevel="0" collapsed="false">
      <c r="A44" s="33" t="n">
        <v>20</v>
      </c>
      <c r="B44" s="37" t="s">
        <v>92</v>
      </c>
      <c r="C44" s="38" t="s">
        <v>93</v>
      </c>
      <c r="D44" s="39" t="s">
        <v>94</v>
      </c>
      <c r="E44" s="40" t="n">
        <v>0.054</v>
      </c>
      <c r="F44" s="41" t="n">
        <v>1054.09</v>
      </c>
      <c r="G44" s="41" t="n">
        <v>310.8</v>
      </c>
      <c r="H44" s="41" t="n">
        <v>743.29</v>
      </c>
      <c r="I44" s="41" t="n">
        <v>64.43</v>
      </c>
      <c r="J44" s="41" t="n">
        <v>56.92</v>
      </c>
      <c r="K44" s="41" t="n">
        <v>16.78</v>
      </c>
      <c r="L44" s="41" t="n">
        <v>40.14</v>
      </c>
      <c r="M44" s="41" t="n">
        <v>3.48</v>
      </c>
      <c r="N44" s="41" t="n">
        <v>23.78</v>
      </c>
      <c r="O44" s="41" t="n">
        <v>1.28</v>
      </c>
      <c r="P44" s="41" t="n">
        <v>4.71</v>
      </c>
      <c r="Q44" s="41" t="n">
        <v>0.25</v>
      </c>
    </row>
    <row r="45" customFormat="false" ht="24.75" hidden="false" customHeight="true" outlineLevel="0" collapsed="false">
      <c r="A45" s="33" t="n">
        <v>21</v>
      </c>
      <c r="B45" s="37" t="s">
        <v>95</v>
      </c>
      <c r="C45" s="38" t="s">
        <v>96</v>
      </c>
      <c r="D45" s="39" t="s">
        <v>77</v>
      </c>
      <c r="E45" s="40" t="n">
        <v>5.4</v>
      </c>
      <c r="F45" s="41" t="n">
        <v>1012.32</v>
      </c>
      <c r="G45" s="41"/>
      <c r="H45" s="41"/>
      <c r="I45" s="41"/>
      <c r="J45" s="41" t="n">
        <v>5466.53</v>
      </c>
      <c r="K45" s="41"/>
      <c r="L45" s="41"/>
      <c r="M45" s="41"/>
      <c r="N45" s="41"/>
      <c r="O45" s="41"/>
      <c r="P45" s="41"/>
      <c r="Q45" s="41"/>
    </row>
    <row r="46" customFormat="false" ht="36" hidden="false" customHeight="true" outlineLevel="0" collapsed="false">
      <c r="A46" s="33" t="n">
        <v>22</v>
      </c>
      <c r="B46" s="37" t="s">
        <v>97</v>
      </c>
      <c r="C46" s="38" t="s">
        <v>98</v>
      </c>
      <c r="D46" s="39" t="s">
        <v>99</v>
      </c>
      <c r="E46" s="40" t="n">
        <v>0.152</v>
      </c>
      <c r="F46" s="41" t="n">
        <v>3227.77</v>
      </c>
      <c r="G46" s="41" t="n">
        <v>423</v>
      </c>
      <c r="H46" s="41" t="n">
        <v>1.18</v>
      </c>
      <c r="I46" s="41" t="n">
        <v>0.14</v>
      </c>
      <c r="J46" s="41" t="n">
        <v>490.62</v>
      </c>
      <c r="K46" s="41" t="n">
        <v>64.3</v>
      </c>
      <c r="L46" s="41" t="n">
        <v>0.18</v>
      </c>
      <c r="M46" s="41" t="n">
        <v>0.02</v>
      </c>
      <c r="N46" s="41" t="n">
        <v>32.74</v>
      </c>
      <c r="O46" s="41" t="n">
        <v>4.98</v>
      </c>
      <c r="P46" s="41" t="n">
        <v>0.02</v>
      </c>
      <c r="Q46" s="41"/>
    </row>
    <row r="47" customFormat="false" ht="35.25" hidden="false" customHeight="true" outlineLevel="0" collapsed="false">
      <c r="A47" s="33" t="n">
        <v>23</v>
      </c>
      <c r="B47" s="37" t="s">
        <v>100</v>
      </c>
      <c r="C47" s="38" t="s">
        <v>101</v>
      </c>
      <c r="D47" s="39" t="s">
        <v>102</v>
      </c>
      <c r="E47" s="40" t="n">
        <v>0.51</v>
      </c>
      <c r="F47" s="41" t="n">
        <v>1475.89</v>
      </c>
      <c r="G47" s="41" t="n">
        <v>344.65</v>
      </c>
      <c r="H47" s="41" t="n">
        <v>8.71</v>
      </c>
      <c r="I47" s="41" t="n">
        <v>1.37</v>
      </c>
      <c r="J47" s="41" t="n">
        <v>752.7</v>
      </c>
      <c r="K47" s="41" t="n">
        <v>175.77</v>
      </c>
      <c r="L47" s="41" t="n">
        <v>4.44</v>
      </c>
      <c r="M47" s="41" t="n">
        <v>0.7</v>
      </c>
      <c r="N47" s="41" t="n">
        <v>28.02</v>
      </c>
      <c r="O47" s="41" t="n">
        <v>14.29</v>
      </c>
      <c r="P47" s="41" t="n">
        <v>0.16</v>
      </c>
      <c r="Q47" s="41" t="n">
        <v>0.08</v>
      </c>
    </row>
    <row r="48" customFormat="false" ht="36" hidden="false" customHeight="true" outlineLevel="0" collapsed="false">
      <c r="A48" s="33" t="n">
        <v>24</v>
      </c>
      <c r="B48" s="37" t="s">
        <v>103</v>
      </c>
      <c r="C48" s="38" t="s">
        <v>104</v>
      </c>
      <c r="D48" s="39" t="s">
        <v>102</v>
      </c>
      <c r="E48" s="40" t="n">
        <v>0.255</v>
      </c>
      <c r="F48" s="41" t="n">
        <v>1234.5</v>
      </c>
      <c r="G48" s="41" t="n">
        <v>324.23</v>
      </c>
      <c r="H48" s="41" t="n">
        <v>8.15</v>
      </c>
      <c r="I48" s="41" t="n">
        <v>0.14</v>
      </c>
      <c r="J48" s="41" t="n">
        <v>314.8</v>
      </c>
      <c r="K48" s="41" t="n">
        <v>82.68</v>
      </c>
      <c r="L48" s="41" t="n">
        <v>2.08</v>
      </c>
      <c r="M48" s="41" t="n">
        <v>0.04</v>
      </c>
      <c r="N48" s="41" t="n">
        <v>25.41</v>
      </c>
      <c r="O48" s="41" t="n">
        <v>6.48</v>
      </c>
      <c r="P48" s="41" t="n">
        <v>0.11</v>
      </c>
      <c r="Q48" s="41" t="n">
        <v>0.03</v>
      </c>
    </row>
    <row r="49" customFormat="false" ht="38.25" hidden="false" customHeight="true" outlineLevel="0" collapsed="false">
      <c r="A49" s="33" t="n">
        <v>25</v>
      </c>
      <c r="B49" s="37" t="s">
        <v>105</v>
      </c>
      <c r="C49" s="38" t="s">
        <v>106</v>
      </c>
      <c r="D49" s="39" t="s">
        <v>102</v>
      </c>
      <c r="E49" s="40" t="n">
        <v>0.054</v>
      </c>
      <c r="F49" s="41" t="n">
        <v>1629.59</v>
      </c>
      <c r="G49" s="41" t="n">
        <v>476.99</v>
      </c>
      <c r="H49" s="41" t="n">
        <v>8.71</v>
      </c>
      <c r="I49" s="41" t="n">
        <v>1.37</v>
      </c>
      <c r="J49" s="41" t="n">
        <v>88</v>
      </c>
      <c r="K49" s="41" t="n">
        <v>25.76</v>
      </c>
      <c r="L49" s="41" t="n">
        <v>0.47</v>
      </c>
      <c r="M49" s="41" t="n">
        <v>0.07</v>
      </c>
      <c r="N49" s="41" t="n">
        <v>38.78</v>
      </c>
      <c r="O49" s="41" t="n">
        <v>2.09</v>
      </c>
      <c r="P49" s="41" t="n">
        <v>0.16</v>
      </c>
      <c r="Q49" s="41" t="n">
        <v>0.01</v>
      </c>
    </row>
    <row r="50" customFormat="false" ht="47.25" hidden="false" customHeight="true" outlineLevel="0" collapsed="false">
      <c r="A50" s="33" t="n">
        <v>26</v>
      </c>
      <c r="B50" s="37" t="s">
        <v>107</v>
      </c>
      <c r="C50" s="38" t="s">
        <v>108</v>
      </c>
      <c r="D50" s="39" t="s">
        <v>109</v>
      </c>
      <c r="E50" s="40" t="n">
        <v>0.152</v>
      </c>
      <c r="F50" s="41" t="n">
        <v>4456.03</v>
      </c>
      <c r="G50" s="41" t="n">
        <v>1724.01</v>
      </c>
      <c r="H50" s="41" t="n">
        <v>62.95</v>
      </c>
      <c r="I50" s="41" t="n">
        <v>2.87</v>
      </c>
      <c r="J50" s="41" t="n">
        <v>677.32</v>
      </c>
      <c r="K50" s="41" t="n">
        <v>262.05</v>
      </c>
      <c r="L50" s="41" t="n">
        <v>9.57</v>
      </c>
      <c r="M50" s="41" t="n">
        <v>0.44</v>
      </c>
      <c r="N50" s="41" t="n">
        <v>128.85</v>
      </c>
      <c r="O50" s="41" t="n">
        <v>19.59</v>
      </c>
      <c r="P50" s="41" t="n">
        <v>0.62</v>
      </c>
      <c r="Q50" s="41" t="n">
        <v>0.09</v>
      </c>
    </row>
    <row r="51" customFormat="false" ht="24" hidden="false" customHeight="false" outlineLevel="0" collapsed="false">
      <c r="A51" s="33" t="n">
        <v>27</v>
      </c>
      <c r="B51" s="37" t="s">
        <v>110</v>
      </c>
      <c r="C51" s="38" t="s">
        <v>111</v>
      </c>
      <c r="D51" s="39" t="s">
        <v>77</v>
      </c>
      <c r="E51" s="40" t="n">
        <v>16</v>
      </c>
      <c r="F51" s="41" t="n">
        <v>36.09</v>
      </c>
      <c r="G51" s="41"/>
      <c r="H51" s="41"/>
      <c r="I51" s="41"/>
      <c r="J51" s="41" t="n">
        <v>577.44</v>
      </c>
      <c r="K51" s="41"/>
      <c r="L51" s="41"/>
      <c r="M51" s="41"/>
      <c r="N51" s="41"/>
      <c r="O51" s="41"/>
      <c r="P51" s="41"/>
      <c r="Q51" s="41"/>
    </row>
    <row r="52" customFormat="false" ht="24.75" hidden="false" customHeight="true" outlineLevel="0" collapsed="false">
      <c r="A52" s="33" t="n">
        <v>28</v>
      </c>
      <c r="B52" s="37" t="s">
        <v>112</v>
      </c>
      <c r="C52" s="38" t="s">
        <v>113</v>
      </c>
      <c r="D52" s="39" t="s">
        <v>56</v>
      </c>
      <c r="E52" s="40" t="n">
        <v>0.344</v>
      </c>
      <c r="F52" s="41" t="n">
        <v>686.99</v>
      </c>
      <c r="G52" s="41" t="n">
        <v>124.87</v>
      </c>
      <c r="H52" s="41" t="n">
        <v>2.32</v>
      </c>
      <c r="I52" s="41"/>
      <c r="J52" s="41" t="n">
        <v>236.32</v>
      </c>
      <c r="K52" s="41" t="n">
        <v>42.96</v>
      </c>
      <c r="L52" s="41" t="n">
        <v>0.8</v>
      </c>
      <c r="M52" s="41"/>
      <c r="N52" s="41" t="n">
        <v>8.99</v>
      </c>
      <c r="O52" s="41" t="n">
        <v>3.09</v>
      </c>
      <c r="P52" s="41" t="n">
        <v>0.03</v>
      </c>
      <c r="Q52" s="41" t="n">
        <v>0.01</v>
      </c>
    </row>
    <row r="53" customFormat="false" ht="23.25" hidden="false" customHeight="true" outlineLevel="0" collapsed="false">
      <c r="A53" s="33" t="n">
        <v>29</v>
      </c>
      <c r="B53" s="37" t="s">
        <v>114</v>
      </c>
      <c r="C53" s="38" t="s">
        <v>115</v>
      </c>
      <c r="D53" s="39" t="s">
        <v>59</v>
      </c>
      <c r="E53" s="40" t="n">
        <v>0.078</v>
      </c>
      <c r="F53" s="41" t="n">
        <v>915.7</v>
      </c>
      <c r="G53" s="41" t="n">
        <v>617.1</v>
      </c>
      <c r="H53" s="41" t="n">
        <v>174.33</v>
      </c>
      <c r="I53" s="41" t="n">
        <v>1.89</v>
      </c>
      <c r="J53" s="41" t="n">
        <v>71.42</v>
      </c>
      <c r="K53" s="41" t="n">
        <v>48.13</v>
      </c>
      <c r="L53" s="41" t="n">
        <v>13.6</v>
      </c>
      <c r="M53" s="41" t="n">
        <v>0.15</v>
      </c>
      <c r="N53" s="41" t="n">
        <v>50.79</v>
      </c>
      <c r="O53" s="41" t="n">
        <v>3.96</v>
      </c>
      <c r="P53" s="41" t="n">
        <v>0.31</v>
      </c>
      <c r="Q53" s="41" t="n">
        <v>0.02</v>
      </c>
    </row>
    <row r="54" customFormat="false" ht="12.75" hidden="false" customHeight="true" outlineLevel="0" collapsed="false">
      <c r="A54" s="33" t="n">
        <v>30</v>
      </c>
      <c r="B54" s="37" t="s">
        <v>60</v>
      </c>
      <c r="C54" s="38" t="s">
        <v>116</v>
      </c>
      <c r="D54" s="39" t="s">
        <v>77</v>
      </c>
      <c r="E54" s="40" t="n">
        <v>2.1</v>
      </c>
      <c r="F54" s="41" t="n">
        <v>1232.9</v>
      </c>
      <c r="G54" s="41"/>
      <c r="H54" s="41"/>
      <c r="I54" s="41"/>
      <c r="J54" s="41" t="n">
        <v>2589.09</v>
      </c>
      <c r="K54" s="41"/>
      <c r="L54" s="41"/>
      <c r="M54" s="41"/>
      <c r="N54" s="41"/>
      <c r="O54" s="41"/>
      <c r="P54" s="41"/>
      <c r="Q54" s="41"/>
    </row>
    <row r="55" customFormat="false" ht="24.75" hidden="false" customHeight="true" outlineLevel="0" collapsed="false">
      <c r="A55" s="33" t="n">
        <v>31</v>
      </c>
      <c r="B55" s="37" t="s">
        <v>117</v>
      </c>
      <c r="C55" s="38" t="s">
        <v>118</v>
      </c>
      <c r="D55" s="39" t="s">
        <v>119</v>
      </c>
      <c r="E55" s="40" t="n">
        <v>0.11</v>
      </c>
      <c r="F55" s="41" t="n">
        <v>11178.09</v>
      </c>
      <c r="G55" s="41" t="n">
        <v>2040.32</v>
      </c>
      <c r="H55" s="41" t="n">
        <v>84.26</v>
      </c>
      <c r="I55" s="41" t="n">
        <v>6.43</v>
      </c>
      <c r="J55" s="41" t="n">
        <v>1229.59</v>
      </c>
      <c r="K55" s="41" t="n">
        <v>224.44</v>
      </c>
      <c r="L55" s="41" t="n">
        <v>9.27</v>
      </c>
      <c r="M55" s="41" t="n">
        <v>0.71</v>
      </c>
      <c r="N55" s="41" t="n">
        <v>165.88</v>
      </c>
      <c r="O55" s="41" t="n">
        <v>18.25</v>
      </c>
      <c r="P55" s="41" t="n">
        <v>0.67</v>
      </c>
      <c r="Q55" s="41" t="n">
        <v>0.07</v>
      </c>
    </row>
    <row r="56" customFormat="false" ht="24" hidden="false" customHeight="false" outlineLevel="0" collapsed="false">
      <c r="A56" s="33" t="n">
        <v>32</v>
      </c>
      <c r="B56" s="37" t="s">
        <v>120</v>
      </c>
      <c r="C56" s="38" t="s">
        <v>121</v>
      </c>
      <c r="D56" s="39" t="s">
        <v>122</v>
      </c>
      <c r="E56" s="40" t="n">
        <v>0.04</v>
      </c>
      <c r="F56" s="41" t="n">
        <v>971.82</v>
      </c>
      <c r="G56" s="41" t="n">
        <v>403.45</v>
      </c>
      <c r="H56" s="41" t="n">
        <v>31.62</v>
      </c>
      <c r="I56" s="41" t="n">
        <v>6.29</v>
      </c>
      <c r="J56" s="41" t="n">
        <v>38.87</v>
      </c>
      <c r="K56" s="41" t="n">
        <v>16.14</v>
      </c>
      <c r="L56" s="41" t="n">
        <v>1.26</v>
      </c>
      <c r="M56" s="41" t="n">
        <v>0.25</v>
      </c>
      <c r="N56" s="41" t="n">
        <v>35.39</v>
      </c>
      <c r="O56" s="41" t="n">
        <v>1.42</v>
      </c>
      <c r="P56" s="41" t="n">
        <v>0.43</v>
      </c>
      <c r="Q56" s="41" t="n">
        <v>0.02</v>
      </c>
    </row>
    <row r="57" customFormat="false" ht="36" hidden="false" customHeight="false" outlineLevel="0" collapsed="false">
      <c r="A57" s="33" t="n">
        <v>33</v>
      </c>
      <c r="B57" s="37" t="s">
        <v>123</v>
      </c>
      <c r="C57" s="38" t="s">
        <v>124</v>
      </c>
      <c r="D57" s="39" t="s">
        <v>125</v>
      </c>
      <c r="E57" s="40" t="n">
        <v>0.02</v>
      </c>
      <c r="F57" s="41" t="n">
        <v>83.74</v>
      </c>
      <c r="G57" s="41" t="n">
        <v>66.7</v>
      </c>
      <c r="H57" s="41" t="n">
        <v>17.04</v>
      </c>
      <c r="I57" s="41"/>
      <c r="J57" s="41" t="n">
        <v>1.67</v>
      </c>
      <c r="K57" s="41" t="n">
        <v>1.33</v>
      </c>
      <c r="L57" s="41" t="n">
        <v>0.34</v>
      </c>
      <c r="M57" s="41"/>
      <c r="N57" s="41" t="n">
        <v>5.49</v>
      </c>
      <c r="O57" s="41" t="n">
        <v>0.11</v>
      </c>
      <c r="P57" s="41"/>
      <c r="Q57" s="41"/>
    </row>
    <row r="58" customFormat="false" ht="24" hidden="false" customHeight="false" outlineLevel="0" collapsed="false">
      <c r="A58" s="33" t="n">
        <v>34</v>
      </c>
      <c r="B58" s="37" t="s">
        <v>126</v>
      </c>
      <c r="C58" s="38" t="s">
        <v>127</v>
      </c>
      <c r="D58" s="39" t="s">
        <v>128</v>
      </c>
      <c r="E58" s="40" t="n">
        <v>0.01</v>
      </c>
      <c r="F58" s="41" t="n">
        <v>9847.11</v>
      </c>
      <c r="G58" s="41" t="n">
        <v>1218.89</v>
      </c>
      <c r="H58" s="41" t="n">
        <v>1.22</v>
      </c>
      <c r="I58" s="41" t="n">
        <v>0.41</v>
      </c>
      <c r="J58" s="41" t="n">
        <v>98.47</v>
      </c>
      <c r="K58" s="41" t="n">
        <v>12.19</v>
      </c>
      <c r="L58" s="41" t="n">
        <v>0.01</v>
      </c>
      <c r="M58" s="41"/>
      <c r="N58" s="41" t="n">
        <v>89.1</v>
      </c>
      <c r="O58" s="41" t="n">
        <v>0.89</v>
      </c>
      <c r="P58" s="41" t="n">
        <v>0.03</v>
      </c>
      <c r="Q58" s="41"/>
    </row>
    <row r="59" customFormat="false" ht="24" hidden="false" customHeight="false" outlineLevel="0" collapsed="false">
      <c r="A59" s="33" t="n">
        <v>35</v>
      </c>
      <c r="B59" s="37" t="s">
        <v>129</v>
      </c>
      <c r="C59" s="38" t="s">
        <v>130</v>
      </c>
      <c r="D59" s="39" t="s">
        <v>128</v>
      </c>
      <c r="E59" s="40" t="n">
        <v>0.01</v>
      </c>
      <c r="F59" s="41" t="n">
        <v>1161.37</v>
      </c>
      <c r="G59" s="41" t="n">
        <v>311.37</v>
      </c>
      <c r="H59" s="41"/>
      <c r="I59" s="41"/>
      <c r="J59" s="41" t="n">
        <v>11.61</v>
      </c>
      <c r="K59" s="41" t="n">
        <v>3.11</v>
      </c>
      <c r="L59" s="41"/>
      <c r="M59" s="41"/>
      <c r="N59" s="41" t="n">
        <v>24.1</v>
      </c>
      <c r="O59" s="41" t="n">
        <v>0.24</v>
      </c>
      <c r="P59" s="41"/>
      <c r="Q59" s="41"/>
    </row>
    <row r="60" customFormat="false" ht="60" hidden="false" customHeight="false" outlineLevel="0" collapsed="false">
      <c r="A60" s="33" t="n">
        <v>36</v>
      </c>
      <c r="B60" s="37" t="s">
        <v>131</v>
      </c>
      <c r="C60" s="38" t="s">
        <v>132</v>
      </c>
      <c r="D60" s="39" t="s">
        <v>56</v>
      </c>
      <c r="E60" s="40" t="n">
        <v>0.1</v>
      </c>
      <c r="F60" s="41" t="n">
        <v>1034.66</v>
      </c>
      <c r="G60" s="41" t="n">
        <v>204.71</v>
      </c>
      <c r="H60" s="41" t="n">
        <v>597.28</v>
      </c>
      <c r="I60" s="41" t="n">
        <v>97.05</v>
      </c>
      <c r="J60" s="41" t="n">
        <v>103.47</v>
      </c>
      <c r="K60" s="41" t="n">
        <v>20.47</v>
      </c>
      <c r="L60" s="41" t="n">
        <v>59.73</v>
      </c>
      <c r="M60" s="41" t="n">
        <v>9.71</v>
      </c>
      <c r="N60" s="41" t="n">
        <v>15.3</v>
      </c>
      <c r="O60" s="41" t="n">
        <v>1.53</v>
      </c>
      <c r="P60" s="41" t="n">
        <v>7.17</v>
      </c>
      <c r="Q60" s="41" t="n">
        <v>0.72</v>
      </c>
    </row>
    <row r="61" customFormat="false" ht="24" hidden="false" customHeight="false" outlineLevel="0" collapsed="false">
      <c r="A61" s="33" t="n">
        <v>37</v>
      </c>
      <c r="B61" s="37" t="s">
        <v>133</v>
      </c>
      <c r="C61" s="38" t="s">
        <v>134</v>
      </c>
      <c r="D61" s="39" t="s">
        <v>56</v>
      </c>
      <c r="E61" s="40" t="n">
        <v>0.1</v>
      </c>
      <c r="F61" s="41" t="n">
        <v>808.26</v>
      </c>
      <c r="G61" s="41" t="n">
        <v>223.45</v>
      </c>
      <c r="H61" s="41" t="n">
        <v>28.25</v>
      </c>
      <c r="I61" s="41" t="n">
        <v>2.02</v>
      </c>
      <c r="J61" s="41" t="n">
        <v>80.83</v>
      </c>
      <c r="K61" s="41" t="n">
        <v>22.35</v>
      </c>
      <c r="L61" s="41" t="n">
        <v>2.83</v>
      </c>
      <c r="M61" s="41" t="n">
        <v>0.2</v>
      </c>
      <c r="N61" s="41" t="n">
        <v>16.7</v>
      </c>
      <c r="O61" s="41" t="n">
        <v>1.67</v>
      </c>
      <c r="P61" s="41" t="n">
        <v>0.22</v>
      </c>
      <c r="Q61" s="41" t="n">
        <v>0.02</v>
      </c>
    </row>
    <row r="62" customFormat="false" ht="24.75" hidden="false" customHeight="true" outlineLevel="0" collapsed="false">
      <c r="A62" s="33" t="n">
        <v>38</v>
      </c>
      <c r="B62" s="37" t="s">
        <v>135</v>
      </c>
      <c r="C62" s="38" t="s">
        <v>136</v>
      </c>
      <c r="D62" s="39" t="s">
        <v>137</v>
      </c>
      <c r="E62" s="40" t="n">
        <v>1</v>
      </c>
      <c r="F62" s="41" t="n">
        <v>9.34</v>
      </c>
      <c r="G62" s="41"/>
      <c r="H62" s="41"/>
      <c r="I62" s="41"/>
      <c r="J62" s="41" t="n">
        <v>9.34</v>
      </c>
      <c r="K62" s="41"/>
      <c r="L62" s="41"/>
      <c r="M62" s="41"/>
      <c r="N62" s="41"/>
      <c r="O62" s="41"/>
      <c r="P62" s="41"/>
      <c r="Q62" s="41"/>
    </row>
    <row r="63" customFormat="false" ht="38.25" hidden="false" customHeight="true" outlineLevel="0" collapsed="false">
      <c r="A63" s="33" t="n">
        <v>39</v>
      </c>
      <c r="B63" s="37" t="s">
        <v>138</v>
      </c>
      <c r="C63" s="38" t="s">
        <v>139</v>
      </c>
      <c r="D63" s="39" t="s">
        <v>140</v>
      </c>
      <c r="E63" s="40" t="n">
        <v>0.02</v>
      </c>
      <c r="F63" s="41" t="n">
        <v>7607.16</v>
      </c>
      <c r="G63" s="41"/>
      <c r="H63" s="41"/>
      <c r="I63" s="41"/>
      <c r="J63" s="41" t="n">
        <v>152.14</v>
      </c>
      <c r="K63" s="41"/>
      <c r="L63" s="41"/>
      <c r="M63" s="41"/>
      <c r="N63" s="41"/>
      <c r="O63" s="41"/>
      <c r="P63" s="41"/>
      <c r="Q63" s="41"/>
    </row>
    <row r="64" customFormat="false" ht="33.75" hidden="false" customHeight="true" outlineLevel="0" collapsed="false">
      <c r="A64" s="33" t="n">
        <v>40</v>
      </c>
      <c r="B64" s="37" t="s">
        <v>141</v>
      </c>
      <c r="C64" s="38" t="s">
        <v>142</v>
      </c>
      <c r="D64" s="39" t="s">
        <v>140</v>
      </c>
      <c r="E64" s="40" t="n">
        <v>0.08</v>
      </c>
      <c r="F64" s="41" t="n">
        <v>5100.26</v>
      </c>
      <c r="G64" s="41"/>
      <c r="H64" s="41"/>
      <c r="I64" s="41"/>
      <c r="J64" s="41" t="n">
        <v>408.02</v>
      </c>
      <c r="K64" s="41"/>
      <c r="L64" s="41"/>
      <c r="M64" s="41"/>
      <c r="N64" s="41"/>
      <c r="O64" s="41"/>
      <c r="P64" s="41"/>
      <c r="Q64" s="41"/>
    </row>
    <row r="65" customFormat="false" ht="24" hidden="false" customHeight="false" outlineLevel="0" collapsed="false">
      <c r="A65" s="33" t="n">
        <v>41</v>
      </c>
      <c r="B65" s="37" t="s">
        <v>143</v>
      </c>
      <c r="C65" s="38" t="s">
        <v>144</v>
      </c>
      <c r="D65" s="39" t="s">
        <v>62</v>
      </c>
      <c r="E65" s="40" t="n">
        <v>10</v>
      </c>
      <c r="F65" s="41" t="n">
        <v>4.95</v>
      </c>
      <c r="G65" s="41"/>
      <c r="H65" s="41"/>
      <c r="I65" s="41"/>
      <c r="J65" s="41" t="n">
        <v>49.5</v>
      </c>
      <c r="K65" s="41"/>
      <c r="L65" s="41"/>
      <c r="M65" s="41"/>
      <c r="N65" s="41"/>
      <c r="O65" s="41"/>
      <c r="P65" s="41"/>
      <c r="Q65" s="41"/>
    </row>
    <row r="66" customFormat="false" ht="24" hidden="false" customHeight="false" outlineLevel="0" collapsed="false">
      <c r="A66" s="33" t="n">
        <v>42</v>
      </c>
      <c r="B66" s="37" t="s">
        <v>145</v>
      </c>
      <c r="C66" s="38" t="s">
        <v>146</v>
      </c>
      <c r="D66" s="39" t="s">
        <v>147</v>
      </c>
      <c r="E66" s="40" t="n">
        <v>0.054</v>
      </c>
      <c r="F66" s="41" t="n">
        <v>1364.22</v>
      </c>
      <c r="G66" s="41" t="n">
        <v>446.07</v>
      </c>
      <c r="H66" s="41" t="n">
        <v>56.56</v>
      </c>
      <c r="I66" s="41" t="n">
        <v>17.37</v>
      </c>
      <c r="J66" s="41" t="n">
        <v>73.67</v>
      </c>
      <c r="K66" s="41" t="n">
        <v>24.09</v>
      </c>
      <c r="L66" s="41" t="n">
        <v>3.05</v>
      </c>
      <c r="M66" s="41" t="n">
        <v>0.94</v>
      </c>
      <c r="N66" s="41" t="n">
        <v>39.51</v>
      </c>
      <c r="O66" s="41" t="n">
        <v>2.13</v>
      </c>
      <c r="P66" s="41" t="n">
        <v>1.27</v>
      </c>
      <c r="Q66" s="41" t="n">
        <v>0.07</v>
      </c>
    </row>
    <row r="67" customFormat="false" ht="36" hidden="false" customHeight="false" outlineLevel="0" collapsed="false">
      <c r="A67" s="33" t="n">
        <v>43</v>
      </c>
      <c r="B67" s="37" t="s">
        <v>148</v>
      </c>
      <c r="C67" s="38" t="s">
        <v>149</v>
      </c>
      <c r="D67" s="39" t="s">
        <v>94</v>
      </c>
      <c r="E67" s="40" t="n">
        <v>0.054</v>
      </c>
      <c r="F67" s="41" t="n">
        <v>20521.73</v>
      </c>
      <c r="G67" s="41" t="n">
        <v>1055.14</v>
      </c>
      <c r="H67" s="41" t="n">
        <v>152.37</v>
      </c>
      <c r="I67" s="41" t="n">
        <v>38.99</v>
      </c>
      <c r="J67" s="41" t="n">
        <v>1108.17</v>
      </c>
      <c r="K67" s="41" t="n">
        <v>56.98</v>
      </c>
      <c r="L67" s="41" t="n">
        <v>8.23</v>
      </c>
      <c r="M67" s="41" t="n">
        <v>2.11</v>
      </c>
      <c r="N67" s="41" t="n">
        <v>88.37</v>
      </c>
      <c r="O67" s="41" t="n">
        <v>4.77</v>
      </c>
      <c r="P67" s="41" t="n">
        <v>3.06</v>
      </c>
      <c r="Q67" s="41" t="n">
        <v>0.17</v>
      </c>
    </row>
    <row r="68" customFormat="false" ht="60" hidden="false" customHeight="false" outlineLevel="0" collapsed="false">
      <c r="A68" s="33" t="n">
        <v>44</v>
      </c>
      <c r="B68" s="37" t="s">
        <v>150</v>
      </c>
      <c r="C68" s="38" t="s">
        <v>151</v>
      </c>
      <c r="D68" s="39" t="s">
        <v>152</v>
      </c>
      <c r="E68" s="40" t="n">
        <v>0.01</v>
      </c>
      <c r="F68" s="41" t="n">
        <v>10498.12</v>
      </c>
      <c r="G68" s="41" t="n">
        <v>1920.26</v>
      </c>
      <c r="H68" s="41" t="n">
        <v>70.69</v>
      </c>
      <c r="I68" s="41" t="n">
        <v>46.38</v>
      </c>
      <c r="J68" s="41" t="n">
        <v>104.98</v>
      </c>
      <c r="K68" s="41" t="n">
        <v>19.2</v>
      </c>
      <c r="L68" s="41" t="n">
        <v>0.71</v>
      </c>
      <c r="M68" s="41" t="n">
        <v>0.46</v>
      </c>
      <c r="N68" s="41" t="n">
        <v>130.63</v>
      </c>
      <c r="O68" s="41" t="n">
        <v>1.31</v>
      </c>
      <c r="P68" s="41" t="n">
        <v>0.46</v>
      </c>
      <c r="Q68" s="41"/>
    </row>
    <row r="69" customFormat="false" ht="34.5" hidden="false" customHeight="true" outlineLevel="0" collapsed="false">
      <c r="A69" s="33" t="n">
        <v>45</v>
      </c>
      <c r="B69" s="37" t="s">
        <v>153</v>
      </c>
      <c r="C69" s="38" t="s">
        <v>154</v>
      </c>
      <c r="D69" s="39" t="s">
        <v>155</v>
      </c>
      <c r="E69" s="40" t="n">
        <v>0.01</v>
      </c>
      <c r="F69" s="41" t="n">
        <v>6916.33</v>
      </c>
      <c r="G69" s="41" t="n">
        <v>4887.85</v>
      </c>
      <c r="H69" s="41" t="n">
        <v>47.13</v>
      </c>
      <c r="I69" s="41" t="n">
        <v>15.87</v>
      </c>
      <c r="J69" s="41" t="n">
        <v>69.16</v>
      </c>
      <c r="K69" s="41" t="n">
        <v>48.88</v>
      </c>
      <c r="L69" s="41" t="n">
        <v>0.47</v>
      </c>
      <c r="M69" s="41" t="n">
        <v>0.16</v>
      </c>
      <c r="N69" s="41" t="n">
        <v>383.06</v>
      </c>
      <c r="O69" s="41" t="n">
        <v>3.83</v>
      </c>
      <c r="P69" s="41" t="n">
        <v>1.16</v>
      </c>
      <c r="Q69" s="41" t="n">
        <v>0.01</v>
      </c>
    </row>
    <row r="70" customFormat="false" ht="12.75" hidden="false" customHeight="false" outlineLevel="0" collapsed="false">
      <c r="A70" s="36" t="s">
        <v>156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</row>
    <row r="71" customFormat="false" ht="36" hidden="false" customHeight="true" outlineLevel="0" collapsed="false">
      <c r="A71" s="33" t="n">
        <v>46</v>
      </c>
      <c r="B71" s="37" t="s">
        <v>157</v>
      </c>
      <c r="C71" s="38" t="s">
        <v>158</v>
      </c>
      <c r="D71" s="39" t="s">
        <v>159</v>
      </c>
      <c r="E71" s="40" t="n">
        <v>13.2</v>
      </c>
      <c r="F71" s="41" t="n">
        <v>5.98</v>
      </c>
      <c r="G71" s="41"/>
      <c r="H71" s="41"/>
      <c r="I71" s="41"/>
      <c r="J71" s="41" t="n">
        <v>78.94</v>
      </c>
      <c r="K71" s="41"/>
      <c r="L71" s="41"/>
      <c r="M71" s="41"/>
      <c r="N71" s="41"/>
      <c r="O71" s="41"/>
      <c r="P71" s="41"/>
      <c r="Q71" s="41"/>
    </row>
    <row r="72" customFormat="false" ht="25.5" hidden="false" customHeight="true" outlineLevel="0" collapsed="false">
      <c r="A72" s="33" t="n">
        <v>47</v>
      </c>
      <c r="B72" s="37" t="s">
        <v>160</v>
      </c>
      <c r="C72" s="38" t="s">
        <v>161</v>
      </c>
      <c r="D72" s="39" t="s">
        <v>162</v>
      </c>
      <c r="E72" s="40" t="n">
        <v>13.2</v>
      </c>
      <c r="F72" s="41" t="n">
        <v>19.08</v>
      </c>
      <c r="G72" s="41"/>
      <c r="H72" s="41"/>
      <c r="I72" s="41"/>
      <c r="J72" s="41" t="n">
        <v>251.86</v>
      </c>
      <c r="K72" s="41"/>
      <c r="L72" s="41"/>
      <c r="M72" s="41"/>
      <c r="N72" s="41"/>
      <c r="O72" s="41"/>
      <c r="P72" s="41"/>
      <c r="Q72" s="41"/>
    </row>
    <row r="73" customFormat="false" ht="15" hidden="false" customHeight="true" outlineLevel="0" collapsed="false">
      <c r="A73" s="36" t="s">
        <v>163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</row>
    <row r="74" customFormat="false" ht="36.75" hidden="false" customHeight="true" outlineLevel="0" collapsed="false">
      <c r="A74" s="33" t="n">
        <v>48</v>
      </c>
      <c r="B74" s="37" t="s">
        <v>164</v>
      </c>
      <c r="C74" s="38" t="s">
        <v>165</v>
      </c>
      <c r="D74" s="39" t="s">
        <v>102</v>
      </c>
      <c r="E74" s="40" t="n">
        <v>1.581</v>
      </c>
      <c r="F74" s="41" t="n">
        <v>786.06</v>
      </c>
      <c r="G74" s="41" t="n">
        <v>179.46</v>
      </c>
      <c r="H74" s="41" t="n">
        <v>191.33</v>
      </c>
      <c r="I74" s="41"/>
      <c r="J74" s="41" t="n">
        <v>1242.76</v>
      </c>
      <c r="K74" s="41" t="n">
        <v>283.73</v>
      </c>
      <c r="L74" s="41" t="n">
        <v>302.49</v>
      </c>
      <c r="M74" s="41"/>
      <c r="N74" s="41" t="n">
        <v>14.59</v>
      </c>
      <c r="O74" s="41" t="n">
        <v>23.07</v>
      </c>
      <c r="P74" s="41" t="n">
        <v>0.1</v>
      </c>
      <c r="Q74" s="41" t="n">
        <v>0.16</v>
      </c>
    </row>
    <row r="75" customFormat="false" ht="24" hidden="false" customHeight="true" outlineLevel="0" collapsed="false">
      <c r="A75" s="33" t="n">
        <v>49</v>
      </c>
      <c r="B75" s="37" t="s">
        <v>166</v>
      </c>
      <c r="C75" s="38" t="s">
        <v>167</v>
      </c>
      <c r="D75" s="39" t="s">
        <v>168</v>
      </c>
      <c r="E75" s="40" t="n">
        <v>1.581</v>
      </c>
      <c r="F75" s="41" t="n">
        <v>367.11</v>
      </c>
      <c r="G75" s="41" t="n">
        <v>52.77</v>
      </c>
      <c r="H75" s="41" t="n">
        <v>53.05</v>
      </c>
      <c r="I75" s="41"/>
      <c r="J75" s="41" t="n">
        <v>580.4</v>
      </c>
      <c r="K75" s="41" t="n">
        <v>83.43</v>
      </c>
      <c r="L75" s="41" t="n">
        <v>83.87</v>
      </c>
      <c r="M75" s="41"/>
      <c r="N75" s="41" t="n">
        <v>4.29</v>
      </c>
      <c r="O75" s="41" t="n">
        <v>6.78</v>
      </c>
      <c r="P75" s="41" t="n">
        <v>0.01</v>
      </c>
      <c r="Q75" s="41" t="n">
        <v>0.02</v>
      </c>
    </row>
    <row r="76" customFormat="false" ht="22.5" hidden="false" customHeight="true" outlineLevel="0" collapsed="false">
      <c r="A76" s="33" t="n">
        <v>50</v>
      </c>
      <c r="B76" s="37" t="s">
        <v>169</v>
      </c>
      <c r="C76" s="38" t="s">
        <v>170</v>
      </c>
      <c r="D76" s="39" t="s">
        <v>168</v>
      </c>
      <c r="E76" s="40" t="n">
        <v>1.581</v>
      </c>
      <c r="F76" s="41" t="n">
        <v>1108.4</v>
      </c>
      <c r="G76" s="41" t="n">
        <v>286.74</v>
      </c>
      <c r="H76" s="41" t="n">
        <v>1.85</v>
      </c>
      <c r="I76" s="41"/>
      <c r="J76" s="41" t="n">
        <v>1752.38</v>
      </c>
      <c r="K76" s="41" t="n">
        <v>453.34</v>
      </c>
      <c r="L76" s="41" t="n">
        <v>2.92</v>
      </c>
      <c r="M76" s="41"/>
      <c r="N76" s="41" t="n">
        <v>23.6</v>
      </c>
      <c r="O76" s="41" t="n">
        <v>37.31</v>
      </c>
      <c r="P76" s="41" t="n">
        <v>0.02</v>
      </c>
      <c r="Q76" s="41" t="n">
        <v>0.03</v>
      </c>
    </row>
    <row r="77" customFormat="false" ht="35.25" hidden="false" customHeight="true" outlineLevel="0" collapsed="false">
      <c r="A77" s="33" t="n">
        <v>51</v>
      </c>
      <c r="B77" s="37" t="s">
        <v>171</v>
      </c>
      <c r="C77" s="38" t="s">
        <v>172</v>
      </c>
      <c r="D77" s="39" t="s">
        <v>155</v>
      </c>
      <c r="E77" s="40" t="n">
        <v>0.458</v>
      </c>
      <c r="F77" s="41" t="n">
        <v>3508.72</v>
      </c>
      <c r="G77" s="41" t="n">
        <v>2514.93</v>
      </c>
      <c r="H77" s="41" t="n">
        <v>2.15</v>
      </c>
      <c r="I77" s="41"/>
      <c r="J77" s="41" t="n">
        <v>1606.99</v>
      </c>
      <c r="K77" s="41" t="n">
        <v>1151.84</v>
      </c>
      <c r="L77" s="41" t="n">
        <v>0.98</v>
      </c>
      <c r="M77" s="41"/>
      <c r="N77" s="41" t="n">
        <v>201.84</v>
      </c>
      <c r="O77" s="41" t="n">
        <v>92.44</v>
      </c>
      <c r="P77" s="41"/>
      <c r="Q77" s="41"/>
    </row>
    <row r="78" customFormat="false" ht="35.25" hidden="false" customHeight="true" outlineLevel="0" collapsed="false">
      <c r="A78" s="33" t="n">
        <v>52</v>
      </c>
      <c r="B78" s="37" t="s">
        <v>173</v>
      </c>
      <c r="C78" s="38" t="s">
        <v>174</v>
      </c>
      <c r="D78" s="39" t="s">
        <v>155</v>
      </c>
      <c r="E78" s="40" t="n">
        <v>0.137</v>
      </c>
      <c r="F78" s="41" t="n">
        <v>6260.82</v>
      </c>
      <c r="G78" s="41" t="n">
        <v>4275.35</v>
      </c>
      <c r="H78" s="41" t="n">
        <v>4.12</v>
      </c>
      <c r="I78" s="41"/>
      <c r="J78" s="41" t="n">
        <v>857.73</v>
      </c>
      <c r="K78" s="41" t="n">
        <v>585.72</v>
      </c>
      <c r="L78" s="41" t="n">
        <v>0.56</v>
      </c>
      <c r="M78" s="41"/>
      <c r="N78" s="41" t="n">
        <v>323.4</v>
      </c>
      <c r="O78" s="41" t="n">
        <v>44.31</v>
      </c>
      <c r="P78" s="41"/>
      <c r="Q78" s="41"/>
    </row>
    <row r="79" customFormat="false" ht="48.75" hidden="false" customHeight="true" outlineLevel="0" collapsed="false">
      <c r="A79" s="33" t="n">
        <v>53</v>
      </c>
      <c r="B79" s="37" t="s">
        <v>175</v>
      </c>
      <c r="C79" s="38" t="s">
        <v>176</v>
      </c>
      <c r="D79" s="39" t="s">
        <v>177</v>
      </c>
      <c r="E79" s="40" t="n">
        <v>0.018</v>
      </c>
      <c r="F79" s="41" t="n">
        <v>9881.61</v>
      </c>
      <c r="G79" s="41" t="n">
        <v>7265.05</v>
      </c>
      <c r="H79" s="41" t="n">
        <v>5.39</v>
      </c>
      <c r="I79" s="41"/>
      <c r="J79" s="41" t="n">
        <v>177.87</v>
      </c>
      <c r="K79" s="41" t="n">
        <v>130.77</v>
      </c>
      <c r="L79" s="41" t="n">
        <v>0.1</v>
      </c>
      <c r="M79" s="41"/>
      <c r="N79" s="41" t="n">
        <v>549.55</v>
      </c>
      <c r="O79" s="41" t="n">
        <v>9.89</v>
      </c>
      <c r="P79" s="41"/>
      <c r="Q79" s="41"/>
    </row>
    <row r="80" customFormat="false" ht="24" hidden="false" customHeight="true" outlineLevel="0" collapsed="false">
      <c r="A80" s="33" t="n">
        <v>54</v>
      </c>
      <c r="B80" s="37" t="s">
        <v>178</v>
      </c>
      <c r="C80" s="38" t="s">
        <v>179</v>
      </c>
      <c r="D80" s="39" t="s">
        <v>102</v>
      </c>
      <c r="E80" s="40" t="n">
        <v>0.298</v>
      </c>
      <c r="F80" s="41" t="n">
        <v>1313.02</v>
      </c>
      <c r="G80" s="41" t="n">
        <v>992.98</v>
      </c>
      <c r="H80" s="41" t="n">
        <v>0.77</v>
      </c>
      <c r="I80" s="41"/>
      <c r="J80" s="41" t="n">
        <v>391.28</v>
      </c>
      <c r="K80" s="41" t="n">
        <v>295.91</v>
      </c>
      <c r="L80" s="41" t="n">
        <v>0.23</v>
      </c>
      <c r="M80" s="41"/>
      <c r="N80" s="41" t="n">
        <v>80.73</v>
      </c>
      <c r="O80" s="41" t="n">
        <v>24.06</v>
      </c>
      <c r="P80" s="41" t="n">
        <v>0.01</v>
      </c>
      <c r="Q80" s="41"/>
    </row>
    <row r="81" customFormat="false" ht="35.25" hidden="false" customHeight="true" outlineLevel="0" collapsed="false">
      <c r="A81" s="33" t="n">
        <v>55</v>
      </c>
      <c r="B81" s="37" t="s">
        <v>180</v>
      </c>
      <c r="C81" s="38" t="s">
        <v>181</v>
      </c>
      <c r="D81" s="39" t="s">
        <v>102</v>
      </c>
      <c r="E81" s="40" t="n">
        <v>0.044</v>
      </c>
      <c r="F81" s="41" t="n">
        <v>1323.4</v>
      </c>
      <c r="G81" s="41" t="n">
        <v>715.86</v>
      </c>
      <c r="H81" s="41" t="n">
        <v>8.71</v>
      </c>
      <c r="I81" s="41" t="n">
        <v>1.37</v>
      </c>
      <c r="J81" s="41" t="n">
        <v>58.23</v>
      </c>
      <c r="K81" s="41" t="n">
        <v>31.5</v>
      </c>
      <c r="L81" s="41" t="n">
        <v>0.38</v>
      </c>
      <c r="M81" s="41" t="n">
        <v>0.06</v>
      </c>
      <c r="N81" s="41" t="n">
        <v>58.2</v>
      </c>
      <c r="O81" s="41" t="n">
        <v>2.56</v>
      </c>
      <c r="P81" s="41" t="n">
        <v>0.16</v>
      </c>
      <c r="Q81" s="41" t="n">
        <v>0.01</v>
      </c>
    </row>
    <row r="82" customFormat="false" ht="24.75" hidden="false" customHeight="true" outlineLevel="0" collapsed="false">
      <c r="A82" s="33" t="n">
        <v>56</v>
      </c>
      <c r="B82" s="37" t="s">
        <v>182</v>
      </c>
      <c r="C82" s="38" t="s">
        <v>183</v>
      </c>
      <c r="D82" s="39" t="s">
        <v>184</v>
      </c>
      <c r="E82" s="40" t="n">
        <v>0.08</v>
      </c>
      <c r="F82" s="41" t="n">
        <v>20690.04</v>
      </c>
      <c r="G82" s="41" t="n">
        <v>7046.11</v>
      </c>
      <c r="H82" s="41" t="n">
        <v>222.77</v>
      </c>
      <c r="I82" s="41" t="n">
        <v>31.44</v>
      </c>
      <c r="J82" s="41" t="n">
        <v>1655.2</v>
      </c>
      <c r="K82" s="41" t="n">
        <v>563.69</v>
      </c>
      <c r="L82" s="41" t="n">
        <v>17.82</v>
      </c>
      <c r="M82" s="41" t="n">
        <v>2.52</v>
      </c>
      <c r="N82" s="41" t="n">
        <v>606.9</v>
      </c>
      <c r="O82" s="41" t="n">
        <v>48.55</v>
      </c>
      <c r="P82" s="41" t="n">
        <v>2</v>
      </c>
      <c r="Q82" s="41" t="n">
        <v>0.16</v>
      </c>
    </row>
    <row r="83" customFormat="false" ht="24" hidden="false" customHeight="true" outlineLevel="0" collapsed="false">
      <c r="A83" s="33" t="n">
        <v>57</v>
      </c>
      <c r="B83" s="37" t="s">
        <v>185</v>
      </c>
      <c r="C83" s="38" t="s">
        <v>186</v>
      </c>
      <c r="D83" s="39" t="s">
        <v>56</v>
      </c>
      <c r="E83" s="40" t="n">
        <v>0.108</v>
      </c>
      <c r="F83" s="41" t="n">
        <v>3238.7</v>
      </c>
      <c r="G83" s="41" t="n">
        <v>503.13</v>
      </c>
      <c r="H83" s="41" t="n">
        <v>6.35</v>
      </c>
      <c r="I83" s="41" t="n">
        <v>1.09</v>
      </c>
      <c r="J83" s="41" t="n">
        <v>349.78</v>
      </c>
      <c r="K83" s="41" t="n">
        <v>54.34</v>
      </c>
      <c r="L83" s="41" t="n">
        <v>0.69</v>
      </c>
      <c r="M83" s="41" t="n">
        <v>0.12</v>
      </c>
      <c r="N83" s="41" t="n">
        <v>41.41</v>
      </c>
      <c r="O83" s="41" t="n">
        <v>4.47</v>
      </c>
      <c r="P83" s="41" t="n">
        <v>0.12</v>
      </c>
      <c r="Q83" s="41" t="n">
        <v>0.01</v>
      </c>
    </row>
    <row r="84" customFormat="false" ht="23.25" hidden="false" customHeight="true" outlineLevel="0" collapsed="false">
      <c r="A84" s="33" t="n">
        <v>58</v>
      </c>
      <c r="B84" s="37" t="s">
        <v>187</v>
      </c>
      <c r="C84" s="38" t="s">
        <v>188</v>
      </c>
      <c r="D84" s="39" t="s">
        <v>94</v>
      </c>
      <c r="E84" s="40" t="n">
        <v>0.111</v>
      </c>
      <c r="F84" s="41" t="n">
        <v>321.84</v>
      </c>
      <c r="G84" s="41" t="n">
        <v>223.26</v>
      </c>
      <c r="H84" s="41" t="n">
        <v>1.95</v>
      </c>
      <c r="I84" s="41" t="n">
        <v>0.14</v>
      </c>
      <c r="J84" s="41" t="n">
        <v>35.72</v>
      </c>
      <c r="K84" s="41" t="n">
        <v>24.78</v>
      </c>
      <c r="L84" s="41" t="n">
        <v>0.22</v>
      </c>
      <c r="M84" s="41" t="n">
        <v>0.02</v>
      </c>
      <c r="N84" s="41" t="n">
        <v>16.32</v>
      </c>
      <c r="O84" s="41" t="n">
        <v>1.81</v>
      </c>
      <c r="P84" s="41" t="n">
        <v>0.03</v>
      </c>
      <c r="Q84" s="41"/>
    </row>
    <row r="85" customFormat="false" ht="36.75" hidden="false" customHeight="true" outlineLevel="0" collapsed="false">
      <c r="A85" s="33" t="n">
        <v>59</v>
      </c>
      <c r="B85" s="37" t="s">
        <v>189</v>
      </c>
      <c r="C85" s="38" t="s">
        <v>190</v>
      </c>
      <c r="D85" s="39" t="s">
        <v>102</v>
      </c>
      <c r="E85" s="40" t="n">
        <v>0.356</v>
      </c>
      <c r="F85" s="41" t="n">
        <v>622.79</v>
      </c>
      <c r="G85" s="41" t="n">
        <v>233.25</v>
      </c>
      <c r="H85" s="41" t="n">
        <v>0.77</v>
      </c>
      <c r="I85" s="41"/>
      <c r="J85" s="41" t="n">
        <v>221.71</v>
      </c>
      <c r="K85" s="41" t="n">
        <v>83.04</v>
      </c>
      <c r="L85" s="41" t="n">
        <v>0.27</v>
      </c>
      <c r="M85" s="41"/>
      <c r="N85" s="41" t="n">
        <v>18.72</v>
      </c>
      <c r="O85" s="41" t="n">
        <v>6.66</v>
      </c>
      <c r="P85" s="41" t="n">
        <v>0.01</v>
      </c>
      <c r="Q85" s="41"/>
    </row>
    <row r="86" customFormat="false" ht="24" hidden="false" customHeight="true" outlineLevel="0" collapsed="false">
      <c r="A86" s="33" t="n">
        <v>60</v>
      </c>
      <c r="B86" s="37" t="s">
        <v>191</v>
      </c>
      <c r="C86" s="38" t="s">
        <v>192</v>
      </c>
      <c r="D86" s="39" t="s">
        <v>193</v>
      </c>
      <c r="E86" s="40" t="n">
        <v>0.066</v>
      </c>
      <c r="F86" s="41" t="n">
        <v>1717.85</v>
      </c>
      <c r="G86" s="41" t="n">
        <v>735.2</v>
      </c>
      <c r="H86" s="41" t="n">
        <v>22.86</v>
      </c>
      <c r="I86" s="41"/>
      <c r="J86" s="41" t="n">
        <v>113.38</v>
      </c>
      <c r="K86" s="41" t="n">
        <v>48.52</v>
      </c>
      <c r="L86" s="41" t="n">
        <v>1.51</v>
      </c>
      <c r="M86" s="41"/>
      <c r="N86" s="41" t="n">
        <v>65.12</v>
      </c>
      <c r="O86" s="41" t="n">
        <v>4.3</v>
      </c>
      <c r="P86" s="41" t="n">
        <v>0.28</v>
      </c>
      <c r="Q86" s="41" t="n">
        <v>0.02</v>
      </c>
    </row>
    <row r="87" customFormat="false" ht="23.25" hidden="false" customHeight="true" outlineLevel="0" collapsed="false">
      <c r="A87" s="33" t="n">
        <v>61</v>
      </c>
      <c r="B87" s="37" t="s">
        <v>194</v>
      </c>
      <c r="C87" s="38" t="s">
        <v>195</v>
      </c>
      <c r="D87" s="39" t="s">
        <v>196</v>
      </c>
      <c r="E87" s="40" t="n">
        <v>0.261</v>
      </c>
      <c r="F87" s="41" t="n">
        <v>116.99</v>
      </c>
      <c r="G87" s="41" t="n">
        <v>116.23</v>
      </c>
      <c r="H87" s="41" t="n">
        <v>0.76</v>
      </c>
      <c r="I87" s="41"/>
      <c r="J87" s="42" t="n">
        <f aca="false">E87*F87</f>
        <v>30.53439</v>
      </c>
      <c r="K87" s="42" t="n">
        <f aca="false">E87*G87</f>
        <v>30.33603</v>
      </c>
      <c r="L87" s="42" t="n">
        <f aca="false">E87*H87</f>
        <v>0.19836</v>
      </c>
      <c r="M87" s="41"/>
      <c r="N87" s="41" t="n">
        <v>10.49</v>
      </c>
      <c r="O87" s="41" t="n">
        <v>2.27</v>
      </c>
      <c r="P87" s="41"/>
      <c r="Q87" s="41"/>
    </row>
    <row r="88" customFormat="false" ht="34.5" hidden="false" customHeight="true" outlineLevel="0" collapsed="false">
      <c r="A88" s="33" t="n">
        <v>62</v>
      </c>
      <c r="B88" s="37" t="s">
        <v>197</v>
      </c>
      <c r="C88" s="38" t="s">
        <v>198</v>
      </c>
      <c r="D88" s="39" t="s">
        <v>94</v>
      </c>
      <c r="E88" s="40" t="n">
        <v>0.261</v>
      </c>
      <c r="F88" s="41" t="n">
        <v>973.57</v>
      </c>
      <c r="G88" s="41" t="n">
        <v>442.33</v>
      </c>
      <c r="H88" s="41" t="n">
        <v>352.1</v>
      </c>
      <c r="I88" s="41" t="n">
        <v>47.23</v>
      </c>
      <c r="J88" s="42" t="n">
        <f aca="false">E88*F88</f>
        <v>254.10177</v>
      </c>
      <c r="K88" s="42" t="n">
        <f aca="false">E88*G88</f>
        <v>115.44813</v>
      </c>
      <c r="L88" s="42" t="n">
        <f aca="false">E88*H88</f>
        <v>91.8981</v>
      </c>
      <c r="M88" s="41" t="n">
        <v>10.2</v>
      </c>
      <c r="N88" s="41" t="n">
        <v>35.5</v>
      </c>
      <c r="O88" s="41" t="n">
        <v>7.67</v>
      </c>
      <c r="P88" s="41" t="n">
        <v>2.93</v>
      </c>
      <c r="Q88" s="41" t="n">
        <v>0.63</v>
      </c>
    </row>
    <row r="89" customFormat="false" ht="22.5" hidden="false" customHeight="true" outlineLevel="0" collapsed="false">
      <c r="A89" s="33" t="n">
        <v>63</v>
      </c>
      <c r="B89" s="37" t="s">
        <v>60</v>
      </c>
      <c r="C89" s="38" t="s">
        <v>199</v>
      </c>
      <c r="D89" s="39" t="s">
        <v>77</v>
      </c>
      <c r="E89" s="40" t="n">
        <v>26.6</v>
      </c>
      <c r="F89" s="41" t="n">
        <v>37.13</v>
      </c>
      <c r="G89" s="41"/>
      <c r="H89" s="41"/>
      <c r="I89" s="41"/>
      <c r="J89" s="42" t="n">
        <f aca="false">E89*F89</f>
        <v>987.658</v>
      </c>
      <c r="K89" s="41"/>
      <c r="L89" s="41"/>
      <c r="M89" s="41"/>
      <c r="N89" s="41"/>
      <c r="O89" s="41"/>
      <c r="P89" s="41"/>
      <c r="Q89" s="41"/>
    </row>
    <row r="90" customFormat="false" ht="12.75" hidden="false" customHeight="true" outlineLevel="0" collapsed="false">
      <c r="A90" s="33" t="n">
        <v>64</v>
      </c>
      <c r="B90" s="37" t="s">
        <v>60</v>
      </c>
      <c r="C90" s="38" t="s">
        <v>200</v>
      </c>
      <c r="D90" s="39" t="s">
        <v>137</v>
      </c>
      <c r="E90" s="40" t="n">
        <v>130</v>
      </c>
      <c r="F90" s="41" t="n">
        <v>0.67</v>
      </c>
      <c r="G90" s="41"/>
      <c r="H90" s="41"/>
      <c r="I90" s="41"/>
      <c r="J90" s="42" t="n">
        <f aca="false">E90*F90</f>
        <v>87.1</v>
      </c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38" t="s">
        <v>201</v>
      </c>
      <c r="B91" s="38"/>
      <c r="C91" s="38"/>
      <c r="D91" s="38"/>
      <c r="E91" s="38"/>
      <c r="F91" s="38"/>
      <c r="G91" s="38"/>
      <c r="H91" s="38"/>
      <c r="I91" s="38"/>
      <c r="J91" s="43" t="n">
        <v>40129.4</v>
      </c>
      <c r="K91" s="43" t="n">
        <v>5834.54</v>
      </c>
      <c r="L91" s="43" t="n">
        <v>835.85</v>
      </c>
      <c r="M91" s="43" t="n">
        <v>49.8</v>
      </c>
      <c r="N91" s="41"/>
      <c r="O91" s="43" t="n">
        <v>471.04</v>
      </c>
      <c r="P91" s="41"/>
      <c r="Q91" s="43" t="n">
        <v>4.65</v>
      </c>
    </row>
    <row r="92" customFormat="false" ht="12.75" hidden="false" customHeight="true" outlineLevel="0" collapsed="false">
      <c r="A92" s="38" t="s">
        <v>202</v>
      </c>
      <c r="B92" s="38"/>
      <c r="C92" s="38"/>
      <c r="D92" s="38"/>
      <c r="E92" s="38"/>
      <c r="F92" s="38"/>
      <c r="G92" s="38"/>
      <c r="H92" s="38"/>
      <c r="I92" s="38"/>
      <c r="J92" s="43" t="n">
        <v>189647.02</v>
      </c>
      <c r="K92" s="43" t="n">
        <v>46968.06</v>
      </c>
      <c r="L92" s="43" t="n">
        <v>3209.68</v>
      </c>
      <c r="M92" s="43" t="n">
        <v>400.89</v>
      </c>
      <c r="N92" s="41"/>
      <c r="O92" s="43" t="n">
        <v>471.04</v>
      </c>
      <c r="P92" s="41"/>
      <c r="Q92" s="43" t="n">
        <v>4.65</v>
      </c>
    </row>
    <row r="93" customFormat="false" ht="12.75" hidden="false" customHeight="true" outlineLevel="0" collapsed="false">
      <c r="A93" s="38" t="s">
        <v>203</v>
      </c>
      <c r="B93" s="38"/>
      <c r="C93" s="38"/>
      <c r="D93" s="38"/>
      <c r="E93" s="38"/>
      <c r="F93" s="38"/>
      <c r="G93" s="38"/>
      <c r="H93" s="38"/>
      <c r="I93" s="38"/>
      <c r="J93" s="43" t="n">
        <v>149517.62</v>
      </c>
      <c r="K93" s="43" t="n">
        <v>41133.51</v>
      </c>
      <c r="L93" s="43" t="n">
        <v>2373.81</v>
      </c>
      <c r="M93" s="43" t="n">
        <v>351.09</v>
      </c>
      <c r="N93" s="41"/>
      <c r="O93" s="41"/>
      <c r="P93" s="41"/>
      <c r="Q93" s="41"/>
    </row>
    <row r="94" customFormat="false" ht="12.75" hidden="false" customHeight="true" outlineLevel="0" collapsed="false">
      <c r="A94" s="38" t="s">
        <v>204</v>
      </c>
      <c r="B94" s="38"/>
      <c r="C94" s="38"/>
      <c r="D94" s="38"/>
      <c r="E94" s="38"/>
      <c r="F94" s="38"/>
      <c r="G94" s="38"/>
      <c r="H94" s="38"/>
      <c r="I94" s="38"/>
      <c r="J94" s="43" t="n">
        <v>1938.49</v>
      </c>
      <c r="K94" s="43"/>
      <c r="L94" s="43"/>
      <c r="M94" s="43"/>
      <c r="N94" s="41"/>
      <c r="O94" s="41"/>
      <c r="P94" s="41"/>
      <c r="Q94" s="41"/>
    </row>
    <row r="95" customFormat="false" ht="12.75" hidden="false" customHeight="true" outlineLevel="0" collapsed="false">
      <c r="A95" s="38" t="s">
        <v>205</v>
      </c>
      <c r="B95" s="38"/>
      <c r="C95" s="38"/>
      <c r="D95" s="38"/>
      <c r="E95" s="38"/>
      <c r="F95" s="38"/>
      <c r="G95" s="38"/>
      <c r="H95" s="38"/>
      <c r="I95" s="38"/>
      <c r="J95" s="43" t="n">
        <v>38250.43</v>
      </c>
      <c r="K95" s="41"/>
      <c r="L95" s="41"/>
      <c r="M95" s="41"/>
      <c r="N95" s="41"/>
      <c r="O95" s="41"/>
      <c r="P95" s="41"/>
      <c r="Q95" s="41"/>
    </row>
    <row r="96" customFormat="false" ht="12.75" hidden="false" customHeight="true" outlineLevel="0" collapsed="false">
      <c r="A96" s="38" t="s">
        <v>206</v>
      </c>
      <c r="B96" s="38"/>
      <c r="C96" s="38"/>
      <c r="D96" s="38"/>
      <c r="E96" s="38"/>
      <c r="F96" s="38"/>
      <c r="G96" s="38"/>
      <c r="H96" s="38"/>
      <c r="I96" s="38"/>
      <c r="J96" s="43" t="n">
        <v>38250.43</v>
      </c>
      <c r="K96" s="41"/>
      <c r="L96" s="41"/>
      <c r="M96" s="41"/>
      <c r="N96" s="41"/>
      <c r="O96" s="41"/>
      <c r="P96" s="41"/>
      <c r="Q96" s="41"/>
    </row>
    <row r="97" customFormat="false" ht="12.75" hidden="false" customHeight="true" outlineLevel="0" collapsed="false">
      <c r="A97" s="38" t="s">
        <v>207</v>
      </c>
      <c r="B97" s="38"/>
      <c r="C97" s="38"/>
      <c r="D97" s="38"/>
      <c r="E97" s="38"/>
      <c r="F97" s="38"/>
      <c r="G97" s="38"/>
      <c r="H97" s="38"/>
      <c r="I97" s="38"/>
      <c r="J97" s="43" t="n">
        <v>18947.59</v>
      </c>
      <c r="K97" s="41"/>
      <c r="L97" s="41"/>
      <c r="M97" s="41"/>
      <c r="N97" s="41"/>
      <c r="O97" s="41"/>
      <c r="P97" s="41"/>
      <c r="Q97" s="41"/>
    </row>
    <row r="98" customFormat="false" ht="12.75" hidden="false" customHeight="true" outlineLevel="0" collapsed="false">
      <c r="A98" s="38" t="s">
        <v>208</v>
      </c>
      <c r="B98" s="38"/>
      <c r="C98" s="38"/>
      <c r="D98" s="38"/>
      <c r="E98" s="38"/>
      <c r="F98" s="38"/>
      <c r="G98" s="38"/>
      <c r="H98" s="38"/>
      <c r="I98" s="38"/>
      <c r="J98" s="43" t="n">
        <v>18947.59</v>
      </c>
      <c r="K98" s="41"/>
      <c r="L98" s="41"/>
      <c r="M98" s="41"/>
      <c r="N98" s="41"/>
      <c r="O98" s="41"/>
      <c r="P98" s="41"/>
      <c r="Q98" s="41"/>
    </row>
    <row r="99" customFormat="false" ht="12.75" hidden="false" customHeight="true" outlineLevel="0" collapsed="false">
      <c r="A99" s="38" t="s">
        <v>209</v>
      </c>
      <c r="B99" s="38"/>
      <c r="C99" s="38"/>
      <c r="D99" s="38"/>
      <c r="E99" s="38"/>
      <c r="F99" s="38"/>
      <c r="G99" s="38"/>
      <c r="H99" s="38"/>
      <c r="I99" s="38"/>
      <c r="J99" s="43" t="n">
        <v>259116.8</v>
      </c>
      <c r="K99" s="41"/>
      <c r="L99" s="41"/>
      <c r="M99" s="41"/>
      <c r="N99" s="41"/>
      <c r="O99" s="43" t="n">
        <v>471.04</v>
      </c>
      <c r="P99" s="41"/>
      <c r="Q99" s="43" t="n">
        <v>4.65</v>
      </c>
    </row>
    <row r="100" customFormat="false" ht="12.75" hidden="false" customHeight="true" outlineLevel="0" collapsed="false">
      <c r="A100" s="38" t="s">
        <v>210</v>
      </c>
      <c r="B100" s="38"/>
      <c r="C100" s="38"/>
      <c r="D100" s="38"/>
      <c r="E100" s="38"/>
      <c r="F100" s="38"/>
      <c r="G100" s="38"/>
      <c r="H100" s="38"/>
      <c r="I100" s="38"/>
      <c r="J100" s="41"/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true" outlineLevel="0" collapsed="false">
      <c r="A101" s="38" t="s">
        <v>211</v>
      </c>
      <c r="B101" s="38"/>
      <c r="C101" s="38"/>
      <c r="D101" s="38"/>
      <c r="E101" s="38"/>
      <c r="F101" s="38"/>
      <c r="G101" s="38"/>
      <c r="H101" s="38"/>
      <c r="I101" s="38"/>
      <c r="J101" s="43" t="n">
        <v>139138.48</v>
      </c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true" outlineLevel="0" collapsed="false">
      <c r="A102" s="38" t="s">
        <v>212</v>
      </c>
      <c r="B102" s="38"/>
      <c r="C102" s="38"/>
      <c r="D102" s="38"/>
      <c r="E102" s="38"/>
      <c r="F102" s="38"/>
      <c r="G102" s="38"/>
      <c r="H102" s="38"/>
      <c r="I102" s="38"/>
      <c r="J102" s="43" t="n">
        <v>3209.68</v>
      </c>
      <c r="K102" s="41"/>
      <c r="L102" s="41"/>
      <c r="M102" s="41"/>
      <c r="N102" s="41"/>
      <c r="O102" s="41"/>
      <c r="P102" s="41"/>
      <c r="Q102" s="41"/>
    </row>
    <row r="103" customFormat="false" ht="12.75" hidden="false" customHeight="true" outlineLevel="0" collapsed="false">
      <c r="A103" s="38" t="s">
        <v>213</v>
      </c>
      <c r="B103" s="38"/>
      <c r="C103" s="38"/>
      <c r="D103" s="38"/>
      <c r="E103" s="38"/>
      <c r="F103" s="38"/>
      <c r="G103" s="38"/>
      <c r="H103" s="38"/>
      <c r="I103" s="38"/>
      <c r="J103" s="44" t="n">
        <v>47368.95</v>
      </c>
      <c r="K103" s="41"/>
      <c r="L103" s="41"/>
      <c r="M103" s="41"/>
      <c r="N103" s="41"/>
      <c r="O103" s="41"/>
      <c r="P103" s="41"/>
      <c r="Q103" s="41"/>
    </row>
    <row r="104" customFormat="false" ht="12.75" hidden="false" customHeight="true" outlineLevel="0" collapsed="false">
      <c r="A104" s="38" t="s">
        <v>214</v>
      </c>
      <c r="B104" s="38"/>
      <c r="C104" s="38"/>
      <c r="D104" s="38"/>
      <c r="E104" s="38"/>
      <c r="F104" s="38"/>
      <c r="G104" s="38"/>
      <c r="H104" s="38"/>
      <c r="I104" s="38"/>
      <c r="J104" s="44" t="n">
        <f aca="false">J99*0.18</f>
        <v>46641.024</v>
      </c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true" outlineLevel="0" collapsed="false">
      <c r="A105" s="45" t="s">
        <v>215</v>
      </c>
      <c r="B105" s="45"/>
      <c r="C105" s="45"/>
      <c r="D105" s="45"/>
      <c r="E105" s="45"/>
      <c r="F105" s="45"/>
      <c r="G105" s="45"/>
      <c r="H105" s="45"/>
      <c r="I105" s="45"/>
      <c r="J105" s="46" t="n">
        <f aca="false">J99+J104</f>
        <v>305757.824</v>
      </c>
      <c r="K105" s="41"/>
      <c r="L105" s="41"/>
      <c r="M105" s="41"/>
      <c r="N105" s="41"/>
      <c r="O105" s="47" t="n">
        <v>471.04</v>
      </c>
      <c r="P105" s="41"/>
      <c r="Q105" s="47" t="n">
        <v>4.65</v>
      </c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9" t="s">
        <v>216</v>
      </c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9" t="s">
        <v>217</v>
      </c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</sheetData>
  <mergeCells count="38">
    <mergeCell ref="A13:Q13"/>
    <mergeCell ref="J17:K17"/>
    <mergeCell ref="J18:K18"/>
    <mergeCell ref="J19:K19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3:Q33"/>
    <mergeCell ref="A70:Q70"/>
    <mergeCell ref="A73:Q73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11-07-15T08:48:18Z</cp:lastPrinted>
  <dcterms:modified xsi:type="dcterms:W3CDTF">2011-07-25T11:54:47Z</dcterms:modified>
  <cp:revision>0</cp:revision>
  <dc:subject/>
  <dc:title/>
</cp:coreProperties>
</file>