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.задание" sheetId="1" state="visible" r:id="rId2"/>
  </sheets>
  <definedNames>
    <definedName function="false" hidden="false" localSheetId="0" name="Z_2EF64EC1_40DD_46B9_891A_868F69A4C36B__wvu_Cols" vbProcedure="false">'тех.задание'!$E:$J</definedName>
    <definedName function="false" hidden="false" localSheetId="0" name="Z_2EF64EC1_40DD_46B9_891A_868F69A4C36B__wvu_PrintArea" vbProcedure="false">'тех.задание'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03">
  <si>
    <t xml:space="preserve">Приложение №1 к Извещению </t>
  </si>
  <si>
    <t xml:space="preserve">к документации об открытом 
аукционе в электронной форме № 5 ЭА</t>
  </si>
  <si>
    <t xml:space="preserve">ТЕХНИЧЕСКОЕ ЗАДАНИЕ</t>
  </si>
  <si>
    <t xml:space="preserve">на закупку  материалов стоматологических*  для МУЗ «ГСП № 1»</t>
  </si>
  <si>
    <t xml:space="preserve">№ п/п</t>
  </si>
  <si>
    <t xml:space="preserve">Наименование  и характеристика товара, требуемого к поставке </t>
  </si>
  <si>
    <t xml:space="preserve">Ед.изм.</t>
  </si>
  <si>
    <t xml:space="preserve">Количество</t>
  </si>
  <si>
    <t xml:space="preserve">кол-во</t>
  </si>
  <si>
    <t xml:space="preserve">средняя</t>
  </si>
  <si>
    <t xml:space="preserve">ПД</t>
  </si>
  <si>
    <t xml:space="preserve">ОМС</t>
  </si>
  <si>
    <t xml:space="preserve">Всего</t>
  </si>
  <si>
    <t xml:space="preserve">ст-ть</t>
  </si>
  <si>
    <t xml:space="preserve">Нить ретракционная "Сил-тракс плюс"№ 7/00, №8/0 или эквивалент. Ретракционные нити сделаны из мягкого 100% -ного хлопка. Уникальный, универсальный состав гемостатического составляющего материала гарантирует оптимальную степень сужения кровеносных сосудов пациента, а также сокращения мышечных тканей для контроля над кровотечением. Нити,содержащие эпинефрин, действуют путем замедления кровяного потока из раны и сокращения мышц в стенках артерий. Форма выпуска - упаковка</t>
  </si>
  <si>
    <t xml:space="preserve">упак.</t>
  </si>
  <si>
    <t xml:space="preserve">м</t>
  </si>
  <si>
    <t xml:space="preserve">"Альгистаб" или эквивалент. Для остановки кровотечения. Форма выпуска - порошк 10 гр.</t>
  </si>
  <si>
    <t xml:space="preserve">флакон</t>
  </si>
  <si>
    <t xml:space="preserve">"Альвостаз-жгутики" или эквивалент. Для профилактики и лечения альвеолитов. Форма выпуска - вискозный жгут 10 гр.</t>
  </si>
  <si>
    <t xml:space="preserve">банка</t>
  </si>
  <si>
    <t xml:space="preserve">"Альвостаз-губка" или эквивалент. Для профилактики и лечения альвеолитов. Форма выпуска - губка 30 шт.</t>
  </si>
  <si>
    <t xml:space="preserve">Игла корневая граненая № 1.  Форма выпуска - упаковка 500 шт.</t>
  </si>
  <si>
    <t xml:space="preserve">пр</t>
  </si>
  <si>
    <t xml:space="preserve">Пульпоэкстракторы стальные.  Форма выпуска - упаковка 500 шт.</t>
  </si>
  <si>
    <t xml:space="preserve">"Полир Паст-Z" или эквивалент. Принцип действия основан на специфических абразивных свойствах мелкодисперсного оксидата циркония. Благодаря этим свойствам , паста снимает зубной камень ,не повреждая эмали. Кроме того, при окончательной полировке пломб мелкодисперсный цирконий придает им блеск. Форма выпуска - банка 40 гр.</t>
  </si>
  <si>
    <t xml:space="preserve">"Фторлак"  прозрачный или эквивалент. Препарат используется в качестве  активного компонента содержит аминофлюорид- соединение фтора нового поколения,  которое обладает повышенной активностью. Форма выпуска - жидкость 12 мл</t>
  </si>
  <si>
    <t xml:space="preserve">Аргенат однокомпонентный или эквивалент. Материал-жидкость для снижения чувствительност и фторирования зубов, серебрение корневых каналов с целью предупреждения начальных и развития вторичных форм кариеса. Форма выпуска - жидкость 5 мл.</t>
  </si>
  <si>
    <t xml:space="preserve">Колор-тест № 1или эквивалент. Жидкость для выявления воспалительных прцессов мягких тканей. Форма выпуска - жидкость 20 гр.</t>
  </si>
  <si>
    <t xml:space="preserve">Колор-тест № 2 или эквивалент. Материал для  выявления размягченного дентина и эмали при кариесе. Форма выпуска - жидкость 20 гр.</t>
  </si>
  <si>
    <t xml:space="preserve">Колор-тест № 3 или эквивалент. Жидкость для выявления  мягкого твердого налета и оценки гигиены полости рта. Форма выпуска - жидкость 20 гр.</t>
  </si>
  <si>
    <t xml:space="preserve">Стоматологический материал "Крезодент" или эквивалент. Широко применяется при эндодонтических вмешательствах в качестве активного антисептика местного действия. Препарат представляет собой жидкость, содержащую в своем составе:-хлорфенол-активное бактерицидное вещество; камфору,обладающую антисептическими и седативными свойствами, а также смягчающую действие фенолов Форма выпуска - жидкость 5 мл.</t>
  </si>
  <si>
    <t xml:space="preserve">Паста "Полидент № 1" или эквивалент. Для размягчения и удаления зубного камня. Паста характеризуется совокупностью химического механического воздействия натвердые зубные отложения. Кислотная составляющая пасты размягчает твердые отложения, абразив счищает их с поверхности зубов при обработке а антисептик предохраняет от повторного отложения  зубного налета. Форма выпуска - шприц 5 мл.</t>
  </si>
  <si>
    <t xml:space="preserve">Паста "Полидент № 2" или эквивалент. Для удаления мягкого налета. Паста содержит абразив, позволяющий призводить очистку эмали фиссур минимальным риском повреждения их поверхностей. Форма выпуска - шприц 5 мл</t>
  </si>
  <si>
    <t xml:space="preserve">Паста "Полидент № 3" или эквивалент. Для отбеливания реминерализации фторирования зубной эмали. Абразив легко снимает мягкий налет, фториды и производные фосфора  реминерализируют и защищают эмаль зубов. Форма выпуска - шприц 5 мл.</t>
  </si>
  <si>
    <t xml:space="preserve">Набор паст "Полидент" или эквивалент. №1-для размягчения и удаления зубного камня.  №2- дляя удаления мягкого налета. №3-для отбеливания зубной эмали, реминерализации и фторирования. Форма выпуска - набор из 3-х шприцов по 5 мл.</t>
  </si>
  <si>
    <t xml:space="preserve">Паста "Альвожиль" или эквивалент. Вспомогательное лечение альвеолитов после контроля и очистки альвеолы. Форма выпуска - банка 12 гр.</t>
  </si>
  <si>
    <t xml:space="preserve">Клинья деревянные 822 или эквивалент. Межзубные клинья из древесины имеют оптимальную анатомическую форму. Вогнутые боковые поверхности идеально подходят к межзубной морфологии. Прямоугольный конец позволяет надежно удерживать клин, а изогнутое острие предотвращает повреждение сосочков. Форма выпуска - упаковка 100 шт.</t>
  </si>
  <si>
    <t xml:space="preserve">Каустинерв Рапид или эквивалент. Быстродействующий, содержащий мышьяк препарат для безболезненной девитализации пульпы. Форма выпуска - банка 5,5 гр.</t>
  </si>
  <si>
    <t xml:space="preserve">Каустинерв  Форте или эквивалент. Безмышьяковистая паста для девитализации пульпы. Форма выпуска - банка 4,5 гр.</t>
  </si>
  <si>
    <t xml:space="preserve">Бифлюорид-12 или эквивалент. Быстросохнущий лак, который хорошо фиксируется на сухой эмали и дентине. Благодаря этому удается достичь интенсивной флюоризации тушированых     поверхностей.Целью каждого применения Бифлюорид12 должно быть как можно более длительное пребывание фтористого лака на обработанных поверхностях с тем чтобы фтор мог оказать свое воздействие Форма выпуска - упаковка: лак 4 гр., растворитель 10 гр.</t>
  </si>
  <si>
    <t xml:space="preserve">Штифты позолоченные или эквивалент. Для пломбирования каналов. РАЗМЕР: S1-1уп; S2-1уп; М1-1уп. </t>
  </si>
  <si>
    <t xml:space="preserve">Штифты  в/к стекловолоконные Glassix или эквивалент. Штифты в/к стекловолоконные для пломбирования каналов 1/6 № 1, 2, 3. Форма выпуска - упаковка 4 шт.</t>
  </si>
  <si>
    <t xml:space="preserve">Спрей д/наконечников или эквивалент. Многофункциональный смазочный спрей для стоматологических наконечников ( прямых, угловых), головок и турбин. Аэрозольная упаковка не содержит Фреон. Форма выпуска - аэрозольная упаковка с насадкой-распылителем.</t>
  </si>
  <si>
    <t xml:space="preserve">Игла  дентальная (карпульная) Ni-pro или эквивалент. Для  анестезии 30G* 21мм. Форма выпуска - упаковка 100 шт.</t>
  </si>
  <si>
    <t xml:space="preserve">Игла  дентальная (карпульная) Ni-pro или эквивалент. Для  анестезии 27G* 38мм. Форма выпуска - упаковка 100 шт.</t>
  </si>
  <si>
    <t xml:space="preserve">Бумага артикуляционная GROSSTEX или эквивалент. Комбинированная красно - синяя, 12шт по 12 листов. Форма выпуска - упаковка.</t>
  </si>
  <si>
    <t xml:space="preserve">Шприц инъекционный однократного применения двухдетальный,стерильный  2мл или эквивалент. Индивидуальная упаковка блистер.  Материал цилиндра полипропилен, цвет цилиндра прозрачный.  Материал шток- поршня полистерол, цвет шток-поршня голубой, внутренняя сторона цилиндра для обеспечения плавности хода шток-поршня покрыта силиконом. Размер иглы 0,6*25. Форма выпуска - коробка 100 шт.</t>
  </si>
  <si>
    <t xml:space="preserve">коробка</t>
  </si>
  <si>
    <t xml:space="preserve">Шприц инъекционный однократного применения двухдетальный,стерильный 5мл или эквивалент. Индивидуальная упаковка блистер. Материал цилиндра полипропилен, цвет цилиндра прозрачный. Материал  шток-поршня постерол, цвет шток-поршня голубой, внутренняя сторона цилиндра для обеспечения плавности хода шток-поршня покрыта силиконом. Размер иглы 0,7*35. Форма выпуска - коробка 100 шт.</t>
  </si>
  <si>
    <t xml:space="preserve">Шприц инъекционный однократного применения двухдетальный, стерильный 10мл или эквивалент. Индивидуальная упаковка блистер. Материал цилиндра полипропилен, цвет цилиндра прозрачный. Материал  шток-поршня постерол, цвет шток-поршня голубой, внутренняя сторона цилиндра для обеспечения плавности хода шток-поршня покрыта силиконом. Размер иглы 0,8*40. Форма выпуска - коробка 100 шт.</t>
  </si>
  <si>
    <t xml:space="preserve">Шприц инъекционный однократного применения  двухдетальный, стерильный 20мл или эквивалент. Индивидуальная упаковка блистер. Материал цилиндра полипропилен, цвет цилиндра прозрачный. Материал  шток-поршня постерол, цвет шток-поршня голубой, внутренняя сторона цилиндра для обеспечения плавности хода шток-поршня покрыта силиконом. Размер иглы 0,8*40. Форма выпуска - коробка 100 шт</t>
  </si>
  <si>
    <t xml:space="preserve">Скальпель с пластмассовой ручкой Lux или эквивалент. Скальпель с пластмассовой ручкой Lux, стерильный, одноразовый, ручка изготовлена из полистирола, лезвие из нержавеющей стали высокого качества, скальпели индивидуально упакованы в фольгу, стерилизовано радиационным методом, срок годности 5 лет .Размеры №11-100шт, №15-500шт. Форма выпуска - упаковка 10 коробок по 500 шт.</t>
  </si>
  <si>
    <t xml:space="preserve">шт.</t>
  </si>
  <si>
    <t xml:space="preserve">Бумага артикуляционная ВК02 или эквивалент. 300 штрипс-200м красного цвета. Форма выпуска - упаковка</t>
  </si>
  <si>
    <t xml:space="preserve">Универсальный припой "Viron" или эквивалент. Припой для всех типов сплавов без драг.металлов, обеспечивает свободные от внутренних напряжений соединения. Форма выпуска - стержень по 5 гр.</t>
  </si>
  <si>
    <t xml:space="preserve">Dublisil - 15 или эквивалент. Масса дублирующая поливинилсилоксановый силикон дополнительной вулканизации с платиновым отвердителем для точного воспроизведения деталей и получения результатов без усадки.Восстановление после деформации 99,9%; сопротивление на разрыв 305%. Форма выпуска - 2 флакона (зеленый/белый) по 850 мл (1кг).</t>
  </si>
  <si>
    <t xml:space="preserve">Dublisil - 20 или эквивалент. Масса дублирующая поливинилсилоксановый силикон дополнительной вулканизации с платиновым отвердителем для точного воспроизведения деталей и получения результатов без усадки.Восстановление после деформации 99,9%; сопротивление на разрыв 235%. Форма выпуска - 2 флакона (розовый/белый) по 850 мл (1кг).</t>
  </si>
  <si>
    <t xml:space="preserve">Chrom-Kobalt Bonding или эквивалент. Хром-кобальтовый бондинговый порошок для улучшения соединения металла с керамической массой. Форма выпуска - упаковка 39 гр.</t>
  </si>
  <si>
    <t xml:space="preserve">WiroFine или эквивалент. Универсальный паковочный материал для дублирования в формах из геля или силикона для бюгельного протезирования и комбинированных работ, позволяет паковать несколько работ одновременно. Форма выпуска - коробка 45 пакетов по 400г = 18кг.</t>
  </si>
  <si>
    <t xml:space="preserve">BegoSol K или эквивалент. Специальная жидкость для замешивания точной паковочной массы типа ВироФайн (не морозоустойчивая). Форма выпуска - канистра 5 л.</t>
  </si>
  <si>
    <t xml:space="preserve">Pastic Pins или эквивалент. Пин беззольный длинный. Форма выпуска - упаковка 60 шт.</t>
  </si>
  <si>
    <t xml:space="preserve">Дентин-порошок или эквивалент. Цемент цинксульфатный кальцийсодержащий для временного пломбирования зубов, смешивается с дистилированной водой. Форма выпуска - порошок 80 гр.</t>
  </si>
  <si>
    <t xml:space="preserve">"Proform - 12" или эквивалент. Моделирующая присадка для керамики. Форма выпуска - флакон 60 мл.</t>
  </si>
  <si>
    <t xml:space="preserve">Мономер - П или эквивалент. Жидкость для стоматологической пластмассы типа "Протакрил". Форма выпуска - флакон 125 мл.</t>
  </si>
  <si>
    <t xml:space="preserve">Мономер - Ф или эквивалент. Жидкость для стоматологической пластмассы типа "Фторакс". Форма выпуска - флакон 125 мл.</t>
  </si>
  <si>
    <t xml:space="preserve">Мономер  АКР-7 или эквивалент. Жидкость для акриловых масс, применяемых в стоматологии. Форма выпуска - флакон 125 мл.</t>
  </si>
  <si>
    <t xml:space="preserve">Матрица рельсовая или эквивалент. Матрица рельсовая желтая для замков - аттачменов "Preci-Line-System". Форма выпуска - шт.</t>
  </si>
  <si>
    <t xml:space="preserve">Пилка для лобзика или эквивалент. Полотно для лобзика, длина = 75 * 0,2 * 3мм. Форма выпуска - шт</t>
  </si>
  <si>
    <t xml:space="preserve">"Picosep" или эквивалент. Жидкость для изоляции гипса.  Форма выпуска - флакон 30 мл.</t>
  </si>
  <si>
    <t xml:space="preserve">"Pico - Fit" или эквивалент. Набор штумф-лаков для штампиков. Форма выпуска - в комплекте: 1 лак золотой 15 мл, 1 лак серебряный 15 мл., 1 разбавитель 30 мл.</t>
  </si>
  <si>
    <t xml:space="preserve">комплект</t>
  </si>
  <si>
    <t xml:space="preserve">Фильц или эквивалент. Фильц конусный белый для шлифмотора для полировки изделий из пластмассы. Форма выпуска - шт.</t>
  </si>
  <si>
    <t xml:space="preserve">Шпатель или эквивалент. Шпатель стандартный металлический двухсторонний для замешивания цемента. Форма выпуска - шт.</t>
  </si>
  <si>
    <t xml:space="preserve">Электрокорунд или эквивалент. Пескоструйный материал для удаления паковочной массы, подготовки каркасов перед обжигом, обработки поверхности  кобальто-хромовых сплавов. Для пескоструйного аппарата. Выпускается по фракциям:  зернистость № 32(300-355мкм)  и зернистость №10(106-125мкм). Форма выпуска - пластиковая упаковка по 5кг.</t>
  </si>
  <si>
    <t xml:space="preserve">Изолак или эквивалент. Изолирующее средство для полимеризуемых пластмасс относительно гипсовых моделей. Форма выпуска - флакон 500мл.</t>
  </si>
  <si>
    <t xml:space="preserve">"Глуфторэд" или эквивалент. Стоматологический комплектдля глубокого фторирования эмали и дентина с целью профилактики и лечения кариеса, герметизации фиссур и снижения чувствительности дентина. Форма выпуска - комплект:  жидкость (флакон-капельница) -1 0мл.   Суспензия- 10мл.</t>
  </si>
  <si>
    <t xml:space="preserve">"Р-CEM" или эквивалент. Цемент безэвгенольный для временной фиксации ортопедических конструкций типа паста-паста. Форма выпуска - упаковка: туба 25г - база, туба 25г - активатор.</t>
  </si>
  <si>
    <t xml:space="preserve">"STRUCTUR 2 SC" или эквивалент. Самоотверждаемый композитный материал для изготовления временных коронок в амбулаторных условиях, в картриджах, диспенсер тип 2. цвета А2; А3. Форма выпуска - упаковка: картридж 75г, смешивающий наконечник синий 10шт.</t>
  </si>
  <si>
    <t xml:space="preserve">MIXING TIPS - наконечник смешивающий или эквивалент. Наконечники смешивающие синего цвета для " STRUCTUR 2 SC" тип 6. Форма выпуска - упаковка 50шт.</t>
  </si>
  <si>
    <t xml:space="preserve">Замки - аттачмены "Alfadent NV" или эквивалент. Набор замков - аттачменов "Servo - dental" №86380 для бюгельного протезирования. Форма выпуска - комплект:  6 замков, 1 ключ, 1 вилка.</t>
  </si>
  <si>
    <t xml:space="preserve">Салфетки нагрудные или эквивалент. Сверхплотные салфетки 48*33 см, из мягкой бумаги с полиэтиленовой подложкой, сверхабсорбирующие, прочные, водостойкие. Форма выпуска - коробка 500 шт.</t>
  </si>
  <si>
    <t xml:space="preserve">Маски "Иволга" или эквивалент. Маски медицинские трехслойные с фиксатором для одноразового применения. Форма выпуска - упаковка 100 шт.</t>
  </si>
  <si>
    <t xml:space="preserve">Окклюзионный спрей "Arti - Spray" или эквивалент. Средство для маркировки окклюзионной поверхности для равномерного и точного нанесения путем распыления зеленого цвета. Форма выпуска - зеленый флакон 75 мл.</t>
  </si>
  <si>
    <t xml:space="preserve">Lubrifluid или эквивалент. Масло для смазки наконечников с универсальной насадкой, окончательный уход за ротора.  Форма выпуска - флакон 500мл.</t>
  </si>
  <si>
    <t xml:space="preserve">Spraynet или эквивалент. Спрей очищающий для наконечников с универсальной насадкой, для предотвращения загрязненности роторной группы.  Форма выпуска - флакон 500мл.</t>
  </si>
  <si>
    <t xml:space="preserve">Наконечники для слюноотсосов или эквивалент. Наконечники стоматологические для аспирации слюны и фракций при обработке зубов, длина 15,0 см. Форма выпуска - упаковка 100 шт.</t>
  </si>
  <si>
    <t xml:space="preserve">Жидкость для глазури " Ducera liquid" или эквивалент. Жидкость для глазури под металлокерамику. Форма выпуска - флакон 15 мл.</t>
  </si>
  <si>
    <t xml:space="preserve">Краситель LFC или эквивалент. Краситель - порошок  для керамики № 17, 18. Форма выпуска - упаковка.</t>
  </si>
  <si>
    <t xml:space="preserve">Очки защитные незапотевающие или эквивалент. Для защиты глаз от полироваочной пыли. Форма выпуска - шт.</t>
  </si>
  <si>
    <t xml:space="preserve">Ложки слепочные или эквивалент. Ложки слепочные из нержавеющей стали перфорированные для ортопедической практики на верхнюю и нижнюю челюсть по размерам. Форма выпуска - В/ч №1,2    Н/ч №1,2</t>
  </si>
  <si>
    <t xml:space="preserve">Дозатор локтевой  "Ophardt"  или эквивалент. Диспенсер настенный алюминиевый для ручной дезинфекции с насосом из высококачественной стали для флаконов 1литр, с рычагом и помпой из нержав.стали. Помпа с гибкой трубкой, регулируемая дозировка от 0,5мл до 1,5мл. Форма выпуска - шт.</t>
  </si>
  <si>
    <t xml:space="preserve">Матрица контурная или эквивалент. Матрица контурная чешуйчатая секционная в ассортименте: твердая 50мкм, мягкая 50 мкм. Размеры: малые, средние, большие с выступом и без выступа. предназначена для восстановления контактного пункта. Форма выпуска - упаковка по 10 шт.</t>
  </si>
  <si>
    <t xml:space="preserve">Матрица целлулоидная "KERR HAWE STRIPROLL" №686 или эквивалент. Матрица целлулоидная в рулоне в удобной упаковке - дозаторе.прозрачная  8мм/0,05мм - красная и 10мм/0,05мм - синяя, для восстановления анатомической формы зубов. Форма выпуска - упаковка красная , синяя 5м</t>
  </si>
  <si>
    <t xml:space="preserve">Матрица контурированная целлулоидная "KERR" или эквивалент. Матричные контурированные полоски прозрачные анатомической формы для премоляров и маляров; предназначена для восстановления контактного пункта и для восстановления анатомической формы зубов. Форма выпуска - упаковка по 50 шт.</t>
  </si>
  <si>
    <t xml:space="preserve">Матрица контурированная металлическая "KERR" или эквивалент. Матричные контурированные полоски анатомической формы из нержавеющей стали, толщина 0,03 для премоляров и маляров; предназначена для восстановления контактного пункта и для восстановления анатомической формы зубов. Форма выпуска - упаковка по 30 шт.</t>
  </si>
  <si>
    <t xml:space="preserve">График поставки:</t>
  </si>
  <si>
    <r>
      <rPr>
        <sz val="12"/>
        <rFont val="Times New Roman"/>
        <family val="1"/>
        <charset val="204"/>
      </rPr>
      <t xml:space="preserve">Поставка товара осуществляется партиями: </t>
    </r>
    <r>
      <rPr>
        <b val="true"/>
        <sz val="12"/>
        <rFont val="Times New Roman"/>
        <family val="1"/>
        <charset val="204"/>
      </rPr>
      <t xml:space="preserve">первая партия составляет 1/3 от всего заказа  и поставляется</t>
    </r>
    <r>
      <rPr>
        <sz val="12"/>
        <rFont val="Times New Roman"/>
        <family val="1"/>
        <charset val="204"/>
      </rPr>
      <t xml:space="preserve"> в течение 3-х календарных дней с момента подписания сторонами договора, </t>
    </r>
    <r>
      <rPr>
        <b val="true"/>
        <sz val="12"/>
        <rFont val="Times New Roman"/>
        <family val="1"/>
        <charset val="204"/>
      </rPr>
      <t xml:space="preserve">последующие партии</t>
    </r>
    <r>
      <rPr>
        <sz val="12"/>
        <rFont val="Times New Roman"/>
        <family val="1"/>
        <charset val="204"/>
      </rPr>
      <t xml:space="preserve"> поставляются по заявке заказчика. Заявка на следующую партию составляется и подается за десять дней до начала следующей поставки.</t>
    </r>
  </si>
  <si>
    <t xml:space="preserve">340/37</t>
  </si>
  <si>
    <t xml:space="preserve">340/15</t>
  </si>
  <si>
    <t xml:space="preserve">* Остаточный срок годности поставляемых материлов должен быть не менее 70% от срока, указанного производителем.</t>
  </si>
  <si>
    <t xml:space="preserve">Главный врач</t>
  </si>
  <si>
    <t xml:space="preserve">Д.Г. Сметан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1:L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26.85"/>
    <col collapsed="false" customWidth="true" hidden="false" outlineLevel="0" max="3" min="3" style="3" width="9.28"/>
    <col collapsed="false" customWidth="true" hidden="false" outlineLevel="0" max="4" min="4" style="4" width="9.7"/>
    <col collapsed="false" customWidth="true" hidden="true" outlineLevel="0" max="6" min="5" style="4" width="10.13"/>
    <col collapsed="false" customWidth="true" hidden="true" outlineLevel="0" max="7" min="7" style="4" width="10.85"/>
    <col collapsed="false" customWidth="true" hidden="true" outlineLevel="0" max="8" min="8" style="4" width="10.41"/>
    <col collapsed="false" customWidth="true" hidden="true" outlineLevel="0" max="9" min="9" style="5" width="11.85"/>
    <col collapsed="false" customWidth="true" hidden="true" outlineLevel="0" max="10" min="10" style="4" width="9.56"/>
    <col collapsed="false" customWidth="true" hidden="true" outlineLevel="0" max="11" min="11" style="4" width="3.42"/>
    <col collapsed="false" customWidth="false" hidden="false" outlineLevel="0" max="257" min="12" style="4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7"/>
      <c r="F1" s="7"/>
      <c r="G1" s="7"/>
    </row>
    <row r="2" customFormat="false" ht="32.25" hidden="false" customHeight="true" outlineLevel="0" collapsed="false">
      <c r="A2" s="8" t="s">
        <v>1</v>
      </c>
      <c r="B2" s="8"/>
      <c r="C2" s="8"/>
      <c r="D2" s="8"/>
      <c r="E2" s="9"/>
      <c r="F2" s="9"/>
      <c r="G2" s="9"/>
    </row>
    <row r="3" customFormat="false" ht="15.75" hidden="false" customHeight="true" outlineLevel="0" collapsed="false">
      <c r="A3" s="8"/>
      <c r="B3" s="8"/>
      <c r="C3" s="8"/>
      <c r="D3" s="8"/>
      <c r="E3" s="9"/>
      <c r="F3" s="9"/>
      <c r="G3" s="9"/>
    </row>
    <row r="4" customFormat="false" ht="15.75" hidden="false" customHeight="true" outlineLevel="0" collapsed="false">
      <c r="A4" s="10" t="s">
        <v>2</v>
      </c>
      <c r="B4" s="10"/>
      <c r="C4" s="10"/>
      <c r="D4" s="10"/>
      <c r="E4" s="11"/>
      <c r="F4" s="11"/>
      <c r="G4" s="11"/>
    </row>
    <row r="5" customFormat="false" ht="32.25" hidden="false" customHeight="true" outlineLevel="0" collapsed="false">
      <c r="A5" s="12" t="s">
        <v>3</v>
      </c>
      <c r="B5" s="12"/>
      <c r="C5" s="12"/>
      <c r="D5" s="12"/>
      <c r="E5" s="13"/>
      <c r="F5" s="13"/>
      <c r="G5" s="13"/>
    </row>
    <row r="6" s="18" customFormat="true" ht="40.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5" t="s">
        <v>8</v>
      </c>
      <c r="F6" s="15"/>
      <c r="G6" s="14"/>
      <c r="H6" s="16"/>
      <c r="I6" s="17"/>
      <c r="J6" s="16" t="s">
        <v>9</v>
      </c>
    </row>
    <row r="7" s="18" customFormat="true" ht="15.75" hidden="false" customHeight="false" outlineLevel="0" collapsed="false">
      <c r="A7" s="14" t="n">
        <v>1</v>
      </c>
      <c r="B7" s="14" t="n">
        <v>2</v>
      </c>
      <c r="C7" s="14" t="n">
        <v>5</v>
      </c>
      <c r="D7" s="19" t="n">
        <v>6</v>
      </c>
      <c r="E7" s="20" t="s">
        <v>10</v>
      </c>
      <c r="F7" s="20" t="s">
        <v>11</v>
      </c>
      <c r="G7" s="20" t="s">
        <v>10</v>
      </c>
      <c r="H7" s="20" t="s">
        <v>11</v>
      </c>
      <c r="I7" s="20" t="s">
        <v>12</v>
      </c>
      <c r="J7" s="21" t="s">
        <v>13</v>
      </c>
    </row>
    <row r="8" s="27" customFormat="true" ht="81" hidden="false" customHeight="true" outlineLevel="0" collapsed="false">
      <c r="A8" s="22" t="n">
        <v>1</v>
      </c>
      <c r="B8" s="23" t="s">
        <v>14</v>
      </c>
      <c r="C8" s="22" t="s">
        <v>15</v>
      </c>
      <c r="D8" s="24" t="n">
        <f aca="false">SUM(E8:F8)</f>
        <v>10</v>
      </c>
      <c r="E8" s="24" t="n">
        <v>10</v>
      </c>
      <c r="F8" s="24"/>
      <c r="G8" s="25" t="n">
        <f aca="false">+ROUND(E8*J8,1)</f>
        <v>3770</v>
      </c>
      <c r="H8" s="25" t="n">
        <f aca="false">+ROUND(F8*J8,1)</f>
        <v>0</v>
      </c>
      <c r="I8" s="26" t="n">
        <f aca="false">SUM(G8:H8)</f>
        <v>3770</v>
      </c>
      <c r="J8" s="25" t="n">
        <f aca="false">ROUND((290+340+408+470)/4,1)</f>
        <v>377</v>
      </c>
      <c r="K8" s="27" t="s">
        <v>16</v>
      </c>
    </row>
    <row r="9" s="27" customFormat="true" ht="15.75" hidden="false" customHeight="true" outlineLevel="0" collapsed="false">
      <c r="A9" s="28" t="n">
        <v>2</v>
      </c>
      <c r="B9" s="29" t="s">
        <v>17</v>
      </c>
      <c r="C9" s="28" t="s">
        <v>18</v>
      </c>
      <c r="D9" s="24" t="n">
        <f aca="false">SUM(E9:F9)</f>
        <v>10</v>
      </c>
      <c r="E9" s="24"/>
      <c r="F9" s="24" t="n">
        <v>10</v>
      </c>
      <c r="G9" s="25" t="n">
        <f aca="false">+ROUND(E9*J9,1)</f>
        <v>0</v>
      </c>
      <c r="H9" s="25" t="n">
        <f aca="false">+ROUND(F9*J9,1)</f>
        <v>1767</v>
      </c>
      <c r="I9" s="26" t="n">
        <f aca="false">SUM(G9:H9)</f>
        <v>1767</v>
      </c>
      <c r="J9" s="25" t="n">
        <f aca="false">ROUND((170+180+180)/3,1)</f>
        <v>176.7</v>
      </c>
      <c r="K9" s="27" t="s">
        <v>16</v>
      </c>
    </row>
    <row r="10" s="27" customFormat="true" ht="15.75" hidden="false" customHeight="false" outlineLevel="0" collapsed="false">
      <c r="A10" s="28" t="n">
        <v>3</v>
      </c>
      <c r="B10" s="29" t="s">
        <v>19</v>
      </c>
      <c r="C10" s="28" t="s">
        <v>20</v>
      </c>
      <c r="D10" s="24" t="n">
        <f aca="false">SUM(E10:F10)</f>
        <v>15</v>
      </c>
      <c r="E10" s="24"/>
      <c r="F10" s="24" t="n">
        <v>15</v>
      </c>
      <c r="G10" s="25" t="n">
        <f aca="false">+ROUND(E10*J10,1)</f>
        <v>0</v>
      </c>
      <c r="H10" s="25" t="n">
        <f aca="false">+ROUND(F10*J10,1)</f>
        <v>4650</v>
      </c>
      <c r="I10" s="26" t="n">
        <f aca="false">SUM(G10:H10)</f>
        <v>4650</v>
      </c>
      <c r="J10" s="25" t="n">
        <f aca="false">ROUND((300+330+300)/3,1)</f>
        <v>310</v>
      </c>
      <c r="K10" s="27" t="s">
        <v>16</v>
      </c>
    </row>
    <row r="11" s="27" customFormat="true" ht="15.75" hidden="false" customHeight="false" outlineLevel="0" collapsed="false">
      <c r="A11" s="22" t="n">
        <v>4</v>
      </c>
      <c r="B11" s="29" t="s">
        <v>21</v>
      </c>
      <c r="C11" s="22" t="s">
        <v>20</v>
      </c>
      <c r="D11" s="24" t="n">
        <f aca="false">SUM(E11:F11)</f>
        <v>15</v>
      </c>
      <c r="E11" s="30"/>
      <c r="F11" s="30" t="n">
        <v>15</v>
      </c>
      <c r="G11" s="25" t="n">
        <f aca="false">+ROUND(E11*J11,1)</f>
        <v>0</v>
      </c>
      <c r="H11" s="25" t="n">
        <f aca="false">+ROUND(F11*J11,1)</f>
        <v>5650.5</v>
      </c>
      <c r="I11" s="26" t="n">
        <f aca="false">SUM(G11:H11)</f>
        <v>5650.5</v>
      </c>
      <c r="J11" s="25" t="n">
        <f aca="false">ROUND((390+390+350)/3,1)</f>
        <v>376.7</v>
      </c>
      <c r="K11" s="27" t="s">
        <v>16</v>
      </c>
    </row>
    <row r="12" s="31" customFormat="true" ht="15.75" hidden="false" customHeight="true" outlineLevel="0" collapsed="false">
      <c r="A12" s="22" t="n">
        <v>5</v>
      </c>
      <c r="B12" s="29" t="s">
        <v>22</v>
      </c>
      <c r="C12" s="22" t="s">
        <v>15</v>
      </c>
      <c r="D12" s="24" t="n">
        <f aca="false">SUM(E12:F12)</f>
        <v>8</v>
      </c>
      <c r="E12" s="30"/>
      <c r="F12" s="30" t="n">
        <v>8</v>
      </c>
      <c r="G12" s="25" t="n">
        <f aca="false">+ROUND(E12*J12,1)</f>
        <v>0</v>
      </c>
      <c r="H12" s="25" t="n">
        <f aca="false">+ROUND(F12*J12,1)</f>
        <v>10840</v>
      </c>
      <c r="I12" s="26" t="n">
        <f aca="false">SUM(G12:H12)</f>
        <v>10840</v>
      </c>
      <c r="J12" s="25" t="n">
        <f aca="false">ROUND((1400+1350+1315)/3,1)</f>
        <v>1355</v>
      </c>
      <c r="K12" s="31" t="s">
        <v>23</v>
      </c>
    </row>
    <row r="13" s="27" customFormat="true" ht="15.75" hidden="false" customHeight="true" outlineLevel="0" collapsed="false">
      <c r="A13" s="28" t="n">
        <v>6</v>
      </c>
      <c r="B13" s="29" t="s">
        <v>24</v>
      </c>
      <c r="C13" s="22" t="s">
        <v>15</v>
      </c>
      <c r="D13" s="24" t="n">
        <f aca="false">SUM(E13:F13)</f>
        <v>12</v>
      </c>
      <c r="E13" s="30"/>
      <c r="F13" s="30" t="n">
        <v>12</v>
      </c>
      <c r="G13" s="25" t="n">
        <f aca="false">+ROUND(E13*J13,1)</f>
        <v>0</v>
      </c>
      <c r="H13" s="25" t="n">
        <f aca="false">+ROUND(F13*J13,1)</f>
        <v>16980</v>
      </c>
      <c r="I13" s="26" t="n">
        <f aca="false">SUM(G13:H13)</f>
        <v>16980</v>
      </c>
      <c r="J13" s="25" t="n">
        <f aca="false">ROUND((1470+1375+1400)/3,1)</f>
        <v>1415</v>
      </c>
      <c r="K13" s="27" t="s">
        <v>23</v>
      </c>
    </row>
    <row r="14" s="27" customFormat="true" ht="47.25" hidden="false" customHeight="false" outlineLevel="0" collapsed="false">
      <c r="A14" s="28" t="n">
        <v>7</v>
      </c>
      <c r="B14" s="29" t="s">
        <v>25</v>
      </c>
      <c r="C14" s="22" t="s">
        <v>15</v>
      </c>
      <c r="D14" s="24" t="n">
        <f aca="false">SUM(E14:F14)</f>
        <v>7</v>
      </c>
      <c r="E14" s="30" t="n">
        <v>4</v>
      </c>
      <c r="F14" s="30" t="n">
        <v>3</v>
      </c>
      <c r="G14" s="25" t="n">
        <f aca="false">+ROUND(E14*J14,1)</f>
        <v>780</v>
      </c>
      <c r="H14" s="25" t="n">
        <f aca="false">+ROUND(F14*J14,1)</f>
        <v>585</v>
      </c>
      <c r="I14" s="26" t="n">
        <f aca="false">SUM(G14:H14)</f>
        <v>1365</v>
      </c>
      <c r="J14" s="25" t="n">
        <f aca="false">ROUND((190+195+200)/3,1)</f>
        <v>195</v>
      </c>
      <c r="K14" s="27" t="s">
        <v>16</v>
      </c>
    </row>
    <row r="15" s="27" customFormat="true" ht="31.5" hidden="false" customHeight="false" outlineLevel="0" collapsed="false">
      <c r="A15" s="22" t="n">
        <v>8</v>
      </c>
      <c r="B15" s="29" t="s">
        <v>26</v>
      </c>
      <c r="C15" s="22" t="s">
        <v>15</v>
      </c>
      <c r="D15" s="24" t="n">
        <f aca="false">SUM(E15:F15)</f>
        <v>20</v>
      </c>
      <c r="E15" s="30" t="n">
        <v>20</v>
      </c>
      <c r="F15" s="30"/>
      <c r="G15" s="25" t="n">
        <f aca="false">+ROUND(E15*J15,1)</f>
        <v>2220</v>
      </c>
      <c r="H15" s="25" t="n">
        <f aca="false">+ROUND(F15*J15,1)</f>
        <v>0</v>
      </c>
      <c r="I15" s="26" t="n">
        <f aca="false">SUM(G15:H15)</f>
        <v>2220</v>
      </c>
      <c r="J15" s="25" t="n">
        <f aca="false">ROUND((75+170+88)/3,1)</f>
        <v>111</v>
      </c>
      <c r="K15" s="27" t="s">
        <v>16</v>
      </c>
    </row>
    <row r="16" s="27" customFormat="true" ht="47.25" hidden="false" customHeight="true" outlineLevel="0" collapsed="false">
      <c r="A16" s="22" t="n">
        <v>9</v>
      </c>
      <c r="B16" s="29" t="s">
        <v>27</v>
      </c>
      <c r="C16" s="22" t="s">
        <v>15</v>
      </c>
      <c r="D16" s="24" t="n">
        <f aca="false">SUM(E16:F16)</f>
        <v>2</v>
      </c>
      <c r="E16" s="30"/>
      <c r="F16" s="30" t="n">
        <v>2</v>
      </c>
      <c r="G16" s="25" t="n">
        <f aca="false">+ROUND(E16*J16,1)</f>
        <v>0</v>
      </c>
      <c r="H16" s="25" t="n">
        <f aca="false">+ROUND(F16*J16,1)</f>
        <v>393.4</v>
      </c>
      <c r="I16" s="26" t="n">
        <f aca="false">SUM(G16:H16)</f>
        <v>393.4</v>
      </c>
      <c r="J16" s="25" t="n">
        <f aca="false">ROUND((220+180+190)/3,1)</f>
        <v>196.7</v>
      </c>
      <c r="K16" s="27" t="s">
        <v>16</v>
      </c>
    </row>
    <row r="17" s="32" customFormat="true" ht="31.5" hidden="false" customHeight="false" outlineLevel="0" collapsed="false">
      <c r="A17" s="28" t="n">
        <v>10</v>
      </c>
      <c r="B17" s="29" t="s">
        <v>28</v>
      </c>
      <c r="C17" s="22" t="s">
        <v>15</v>
      </c>
      <c r="D17" s="24" t="n">
        <f aca="false">SUM(E17:F17)</f>
        <v>1</v>
      </c>
      <c r="E17" s="30"/>
      <c r="F17" s="30" t="n">
        <v>1</v>
      </c>
      <c r="G17" s="25" t="n">
        <f aca="false">+ROUND(E17*J17,1)</f>
        <v>0</v>
      </c>
      <c r="H17" s="25" t="n">
        <f aca="false">+ROUND(F17*J17,1)</f>
        <v>75.3</v>
      </c>
      <c r="I17" s="26" t="n">
        <f aca="false">SUM(G17:H17)</f>
        <v>75.3</v>
      </c>
      <c r="J17" s="25" t="n">
        <f aca="false">ROUND((75+85+66)/3,1)</f>
        <v>75.3</v>
      </c>
      <c r="K17" s="27" t="s">
        <v>16</v>
      </c>
    </row>
    <row r="18" s="32" customFormat="true" ht="31.5" hidden="false" customHeight="true" outlineLevel="0" collapsed="false">
      <c r="A18" s="28" t="n">
        <v>11</v>
      </c>
      <c r="B18" s="29" t="s">
        <v>29</v>
      </c>
      <c r="C18" s="22" t="s">
        <v>15</v>
      </c>
      <c r="D18" s="24" t="n">
        <f aca="false">SUM(E18:F18)</f>
        <v>1</v>
      </c>
      <c r="E18" s="30"/>
      <c r="F18" s="30" t="n">
        <v>1</v>
      </c>
      <c r="G18" s="25" t="n">
        <f aca="false">+ROUND(E18*J18,1)</f>
        <v>0</v>
      </c>
      <c r="H18" s="25" t="n">
        <f aca="false">+ROUND(F18*J18,1)</f>
        <v>68.7</v>
      </c>
      <c r="I18" s="26" t="n">
        <f aca="false">SUM(G18:H18)</f>
        <v>68.7</v>
      </c>
      <c r="J18" s="25" t="n">
        <f aca="false">ROUND((66+65+75)/3,1)</f>
        <v>68.7</v>
      </c>
      <c r="K18" s="27" t="s">
        <v>16</v>
      </c>
    </row>
    <row r="19" s="32" customFormat="true" ht="31.5" hidden="false" customHeight="true" outlineLevel="0" collapsed="false">
      <c r="A19" s="22" t="n">
        <v>12</v>
      </c>
      <c r="B19" s="29" t="s">
        <v>30</v>
      </c>
      <c r="C19" s="22" t="s">
        <v>15</v>
      </c>
      <c r="D19" s="24" t="n">
        <f aca="false">SUM(E19:F19)</f>
        <v>1</v>
      </c>
      <c r="E19" s="30"/>
      <c r="F19" s="30" t="n">
        <v>1</v>
      </c>
      <c r="G19" s="25" t="n">
        <f aca="false">+ROUND(E19*J19,1)</f>
        <v>0</v>
      </c>
      <c r="H19" s="25" t="n">
        <f aca="false">+ROUND(F19*J19,1)</f>
        <v>73.7</v>
      </c>
      <c r="I19" s="26" t="n">
        <f aca="false">SUM(G19:H19)</f>
        <v>73.7</v>
      </c>
      <c r="J19" s="25" t="n">
        <f aca="false">ROUND((75+80+66)/3,1)</f>
        <v>73.7</v>
      </c>
      <c r="K19" s="27" t="s">
        <v>16</v>
      </c>
    </row>
    <row r="20" s="32" customFormat="true" ht="63" hidden="false" customHeight="false" outlineLevel="0" collapsed="false">
      <c r="A20" s="22" t="n">
        <v>13</v>
      </c>
      <c r="B20" s="29" t="s">
        <v>31</v>
      </c>
      <c r="C20" s="22" t="s">
        <v>15</v>
      </c>
      <c r="D20" s="24" t="n">
        <f aca="false">SUM(E20:F20)</f>
        <v>20</v>
      </c>
      <c r="E20" s="30"/>
      <c r="F20" s="30" t="n">
        <v>20</v>
      </c>
      <c r="G20" s="25" t="n">
        <f aca="false">+ROUND(E20*J20,1)</f>
        <v>0</v>
      </c>
      <c r="H20" s="25" t="n">
        <f aca="false">+ROUND(F20*J20,1)</f>
        <v>1834</v>
      </c>
      <c r="I20" s="26" t="n">
        <f aca="false">SUM(G20:H20)</f>
        <v>1834</v>
      </c>
      <c r="J20" s="25" t="n">
        <f aca="false">ROUND((90+90+95)/3,1)</f>
        <v>91.7</v>
      </c>
      <c r="K20" s="27" t="s">
        <v>16</v>
      </c>
    </row>
    <row r="21" s="32" customFormat="true" ht="63" hidden="false" customHeight="false" outlineLevel="0" collapsed="false">
      <c r="A21" s="28" t="n">
        <v>14</v>
      </c>
      <c r="B21" s="29" t="s">
        <v>32</v>
      </c>
      <c r="C21" s="22" t="s">
        <v>15</v>
      </c>
      <c r="D21" s="24" t="n">
        <f aca="false">SUM(E21:F21)</f>
        <v>10</v>
      </c>
      <c r="E21" s="30"/>
      <c r="F21" s="30" t="n">
        <v>10</v>
      </c>
      <c r="G21" s="25" t="n">
        <f aca="false">+ROUND(E21*J21,1)</f>
        <v>0</v>
      </c>
      <c r="H21" s="25" t="n">
        <f aca="false">+ROUND(F21*J21,1)</f>
        <v>817</v>
      </c>
      <c r="I21" s="26" t="n">
        <f aca="false">SUM(G21:H21)</f>
        <v>817</v>
      </c>
      <c r="J21" s="25" t="n">
        <f aca="false">ROUND((85+85+75)/3,1)</f>
        <v>81.7</v>
      </c>
      <c r="K21" s="27" t="s">
        <v>16</v>
      </c>
    </row>
    <row r="22" s="32" customFormat="true" ht="31.5" hidden="false" customHeight="false" outlineLevel="0" collapsed="false">
      <c r="A22" s="28" t="n">
        <v>15</v>
      </c>
      <c r="B22" s="29" t="s">
        <v>33</v>
      </c>
      <c r="C22" s="22" t="s">
        <v>15</v>
      </c>
      <c r="D22" s="24" t="n">
        <f aca="false">SUM(E22:F22)</f>
        <v>10</v>
      </c>
      <c r="E22" s="30"/>
      <c r="F22" s="30" t="n">
        <v>10</v>
      </c>
      <c r="G22" s="25" t="n">
        <f aca="false">+ROUND(E22*J22,1)</f>
        <v>0</v>
      </c>
      <c r="H22" s="25" t="n">
        <f aca="false">+ROUND(F22*J22,1)</f>
        <v>817</v>
      </c>
      <c r="I22" s="26" t="n">
        <f aca="false">SUM(G22:H22)</f>
        <v>817</v>
      </c>
      <c r="J22" s="25" t="n">
        <f aca="false">ROUND((85+85+75)/3,1)</f>
        <v>81.7</v>
      </c>
      <c r="K22" s="27" t="s">
        <v>16</v>
      </c>
    </row>
    <row r="23" s="32" customFormat="true" ht="33" hidden="false" customHeight="true" outlineLevel="0" collapsed="false">
      <c r="A23" s="22" t="n">
        <v>16</v>
      </c>
      <c r="B23" s="29" t="s">
        <v>34</v>
      </c>
      <c r="C23" s="22" t="s">
        <v>15</v>
      </c>
      <c r="D23" s="24" t="n">
        <f aca="false">SUM(E23:F23)</f>
        <v>10</v>
      </c>
      <c r="E23" s="30"/>
      <c r="F23" s="30" t="n">
        <v>10</v>
      </c>
      <c r="G23" s="25" t="n">
        <f aca="false">+ROUND(E23*J23,1)</f>
        <v>0</v>
      </c>
      <c r="H23" s="25" t="n">
        <f aca="false">+ROUND(F23*J23,1)</f>
        <v>817</v>
      </c>
      <c r="I23" s="26" t="n">
        <f aca="false">SUM(G23:H23)</f>
        <v>817</v>
      </c>
      <c r="J23" s="25" t="n">
        <f aca="false">ROUND((85+85+75)/3,1)</f>
        <v>81.7</v>
      </c>
      <c r="K23" s="27" t="s">
        <v>16</v>
      </c>
    </row>
    <row r="24" s="32" customFormat="true" ht="31.5" hidden="false" customHeight="false" outlineLevel="0" collapsed="false">
      <c r="A24" s="22" t="n">
        <v>17</v>
      </c>
      <c r="B24" s="29" t="s">
        <v>35</v>
      </c>
      <c r="C24" s="22" t="s">
        <v>15</v>
      </c>
      <c r="D24" s="24" t="n">
        <f aca="false">SUM(E24:F24)</f>
        <v>5</v>
      </c>
      <c r="E24" s="30"/>
      <c r="F24" s="30" t="n">
        <v>5</v>
      </c>
      <c r="G24" s="25" t="n">
        <f aca="false">+ROUND(E24*J24,1)</f>
        <v>0</v>
      </c>
      <c r="H24" s="25" t="n">
        <f aca="false">+ROUND(F24*J24,1)</f>
        <v>1241.5</v>
      </c>
      <c r="I24" s="26" t="n">
        <f aca="false">SUM(G24:H24)</f>
        <v>1241.5</v>
      </c>
      <c r="J24" s="25" t="n">
        <f aca="false">ROUND((250+275+220)/3,1)</f>
        <v>248.3</v>
      </c>
      <c r="K24" s="27" t="s">
        <v>16</v>
      </c>
    </row>
    <row r="25" s="32" customFormat="true" ht="31.5" hidden="false" customHeight="false" outlineLevel="0" collapsed="false">
      <c r="A25" s="28" t="n">
        <v>18</v>
      </c>
      <c r="B25" s="29" t="s">
        <v>36</v>
      </c>
      <c r="C25" s="22" t="s">
        <v>15</v>
      </c>
      <c r="D25" s="24" t="n">
        <f aca="false">SUM(E25:F25)</f>
        <v>3</v>
      </c>
      <c r="E25" s="30" t="n">
        <v>3</v>
      </c>
      <c r="F25" s="30"/>
      <c r="G25" s="25" t="n">
        <f aca="false">+ROUND(E25*J25,1)</f>
        <v>3009.9</v>
      </c>
      <c r="H25" s="25" t="n">
        <f aca="false">+ROUND(F25*J25,1)</f>
        <v>0</v>
      </c>
      <c r="I25" s="26" t="n">
        <f aca="false">SUM(G25:H25)</f>
        <v>3009.9</v>
      </c>
      <c r="J25" s="25" t="n">
        <f aca="false">ROUND((990+920+1100)/3,1)</f>
        <v>1003.3</v>
      </c>
      <c r="K25" s="27" t="s">
        <v>16</v>
      </c>
    </row>
    <row r="26" s="32" customFormat="true" ht="47.25" hidden="false" customHeight="false" outlineLevel="0" collapsed="false">
      <c r="A26" s="28" t="n">
        <v>19</v>
      </c>
      <c r="B26" s="29" t="s">
        <v>37</v>
      </c>
      <c r="C26" s="22" t="s">
        <v>15</v>
      </c>
      <c r="D26" s="24" t="n">
        <f aca="false">SUM(E26:F26)</f>
        <v>6</v>
      </c>
      <c r="E26" s="30" t="n">
        <v>6</v>
      </c>
      <c r="F26" s="30"/>
      <c r="G26" s="25" t="n">
        <f aca="false">+ROUND(E26*J26,1)</f>
        <v>2760</v>
      </c>
      <c r="H26" s="25" t="n">
        <f aca="false">+ROUND(F26*J26,1)</f>
        <v>0</v>
      </c>
      <c r="I26" s="26" t="n">
        <f aca="false">SUM(G26:H26)</f>
        <v>2760</v>
      </c>
      <c r="J26" s="25" t="n">
        <f aca="false">ROUND((460+460)/2,1)</f>
        <v>460</v>
      </c>
      <c r="K26" s="27" t="s">
        <v>16</v>
      </c>
    </row>
    <row r="27" s="32" customFormat="true" ht="31.5" hidden="false" customHeight="false" outlineLevel="0" collapsed="false">
      <c r="A27" s="22" t="n">
        <v>20</v>
      </c>
      <c r="B27" s="29" t="s">
        <v>38</v>
      </c>
      <c r="C27" s="22" t="s">
        <v>15</v>
      </c>
      <c r="D27" s="24" t="n">
        <f aca="false">SUM(E27:F27)</f>
        <v>1</v>
      </c>
      <c r="E27" s="30" t="n">
        <v>1</v>
      </c>
      <c r="F27" s="30"/>
      <c r="G27" s="25" t="n">
        <f aca="false">+ROUND(E27*J27,1)</f>
        <v>1450</v>
      </c>
      <c r="H27" s="25" t="n">
        <f aca="false">+ROUND(F27*J27,1)</f>
        <v>0</v>
      </c>
      <c r="I27" s="26" t="n">
        <f aca="false">SUM(G27:H27)</f>
        <v>1450</v>
      </c>
      <c r="J27" s="25" t="n">
        <f aca="false">ROUND((1400+1560+1390)/3,1)</f>
        <v>1450</v>
      </c>
      <c r="K27" s="27" t="s">
        <v>16</v>
      </c>
    </row>
    <row r="28" s="32" customFormat="true" ht="15.75" hidden="false" customHeight="false" outlineLevel="0" collapsed="false">
      <c r="A28" s="22" t="n">
        <v>21</v>
      </c>
      <c r="B28" s="29" t="s">
        <v>39</v>
      </c>
      <c r="C28" s="22" t="s">
        <v>15</v>
      </c>
      <c r="D28" s="24" t="n">
        <f aca="false">SUM(E28:F28)</f>
        <v>1</v>
      </c>
      <c r="E28" s="30" t="n">
        <v>1</v>
      </c>
      <c r="F28" s="30"/>
      <c r="G28" s="25" t="n">
        <f aca="false">+ROUND(E28*J28,1)</f>
        <v>1476.7</v>
      </c>
      <c r="H28" s="25" t="n">
        <f aca="false">+ROUND(F28*J28,1)</f>
        <v>0</v>
      </c>
      <c r="I28" s="26" t="n">
        <f aca="false">SUM(G28:H28)</f>
        <v>1476.7</v>
      </c>
      <c r="J28" s="25" t="n">
        <f aca="false">ROUND((1490+1540+1400)/3,1)</f>
        <v>1476.7</v>
      </c>
      <c r="K28" s="27" t="s">
        <v>16</v>
      </c>
    </row>
    <row r="29" s="32" customFormat="true" ht="63" hidden="false" customHeight="false" outlineLevel="0" collapsed="false">
      <c r="A29" s="28" t="n">
        <v>22</v>
      </c>
      <c r="B29" s="29" t="s">
        <v>40</v>
      </c>
      <c r="C29" s="22" t="s">
        <v>15</v>
      </c>
      <c r="D29" s="24" t="n">
        <f aca="false">SUM(E29:F29)</f>
        <v>6</v>
      </c>
      <c r="E29" s="30" t="n">
        <v>6</v>
      </c>
      <c r="F29" s="30"/>
      <c r="G29" s="25" t="n">
        <f aca="false">+ROUND(E29*J29,1)</f>
        <v>9720</v>
      </c>
      <c r="H29" s="25" t="n">
        <f aca="false">+ROUND(F29*J29,1)</f>
        <v>0</v>
      </c>
      <c r="I29" s="26" t="n">
        <f aca="false">SUM(G29:H29)</f>
        <v>9720</v>
      </c>
      <c r="J29" s="25" t="n">
        <f aca="false">ROUND((1560+1700+1600)/3,1)</f>
        <v>1620</v>
      </c>
      <c r="K29" s="27" t="s">
        <v>16</v>
      </c>
    </row>
    <row r="30" s="32" customFormat="true" ht="15.75" hidden="false" customHeight="false" outlineLevel="0" collapsed="false">
      <c r="A30" s="28" t="n">
        <v>23</v>
      </c>
      <c r="B30" s="29" t="s">
        <v>41</v>
      </c>
      <c r="C30" s="22" t="s">
        <v>15</v>
      </c>
      <c r="D30" s="24" t="n">
        <f aca="false">SUM(E30:F30)</f>
        <v>3</v>
      </c>
      <c r="E30" s="30" t="n">
        <v>3</v>
      </c>
      <c r="F30" s="30"/>
      <c r="G30" s="25" t="n">
        <f aca="false">+ROUND(E30*J30,1)</f>
        <v>585</v>
      </c>
      <c r="H30" s="25" t="n">
        <f aca="false">+ROUND(F30*J30,1)</f>
        <v>0</v>
      </c>
      <c r="I30" s="26" t="n">
        <f aca="false">SUM(G30:H30)</f>
        <v>585</v>
      </c>
      <c r="J30" s="25" t="n">
        <f aca="false">ROUND(195,1)</f>
        <v>195</v>
      </c>
      <c r="K30" s="32" t="s">
        <v>23</v>
      </c>
    </row>
    <row r="31" s="32" customFormat="true" ht="31.5" hidden="false" customHeight="false" outlineLevel="0" collapsed="false">
      <c r="A31" s="22" t="n">
        <v>24</v>
      </c>
      <c r="B31" s="29" t="s">
        <v>42</v>
      </c>
      <c r="C31" s="22" t="s">
        <v>15</v>
      </c>
      <c r="D31" s="24" t="n">
        <f aca="false">SUM(E31:F31)</f>
        <v>20</v>
      </c>
      <c r="E31" s="30" t="n">
        <v>20</v>
      </c>
      <c r="F31" s="30"/>
      <c r="G31" s="25" t="n">
        <f aca="false">+ROUND(E31*J31,1)</f>
        <v>5600</v>
      </c>
      <c r="H31" s="25" t="n">
        <f aca="false">+ROUND(F31*J31,1)</f>
        <v>0</v>
      </c>
      <c r="I31" s="26" t="n">
        <f aca="false">SUM(G31:H31)</f>
        <v>5600</v>
      </c>
      <c r="J31" s="25" t="n">
        <f aca="false">ROUND(280,1)</f>
        <v>280</v>
      </c>
      <c r="K31" s="32" t="s">
        <v>23</v>
      </c>
    </row>
    <row r="32" s="32" customFormat="true" ht="47.25" hidden="false" customHeight="false" outlineLevel="0" collapsed="false">
      <c r="A32" s="22" t="n">
        <v>25</v>
      </c>
      <c r="B32" s="29" t="s">
        <v>43</v>
      </c>
      <c r="C32" s="22" t="s">
        <v>15</v>
      </c>
      <c r="D32" s="24" t="n">
        <f aca="false">SUM(E32:F32)</f>
        <v>6</v>
      </c>
      <c r="E32" s="30" t="n">
        <v>6</v>
      </c>
      <c r="F32" s="30"/>
      <c r="G32" s="25" t="n">
        <f aca="false">+ROUND(E32*J32,1)</f>
        <v>1500</v>
      </c>
      <c r="H32" s="25" t="n">
        <f aca="false">+ROUND(F32*J32,1)</f>
        <v>0</v>
      </c>
      <c r="I32" s="26" t="n">
        <f aca="false">SUM(G32:H32)</f>
        <v>1500</v>
      </c>
      <c r="J32" s="25" t="n">
        <f aca="false">ROUND(250,1)</f>
        <v>250</v>
      </c>
      <c r="K32" s="32" t="s">
        <v>16</v>
      </c>
    </row>
    <row r="33" s="32" customFormat="true" ht="15.75" hidden="false" customHeight="false" outlineLevel="0" collapsed="false">
      <c r="A33" s="28" t="n">
        <v>26</v>
      </c>
      <c r="B33" s="29" t="s">
        <v>44</v>
      </c>
      <c r="C33" s="22" t="s">
        <v>15</v>
      </c>
      <c r="D33" s="24" t="n">
        <f aca="false">SUM(E33:F33)</f>
        <v>66</v>
      </c>
      <c r="E33" s="30" t="n">
        <v>66</v>
      </c>
      <c r="F33" s="30"/>
      <c r="G33" s="25" t="n">
        <f aca="false">+ROUND(E33*J33,1)</f>
        <v>13200</v>
      </c>
      <c r="H33" s="25" t="n">
        <f aca="false">+ROUND(F33*J33,1)</f>
        <v>0</v>
      </c>
      <c r="I33" s="26" t="n">
        <f aca="false">SUM(G33:H33)</f>
        <v>13200</v>
      </c>
      <c r="J33" s="25" t="n">
        <f aca="false">ROUND((210+220+170)/3,1)</f>
        <v>200</v>
      </c>
      <c r="K33" s="32" t="s">
        <v>23</v>
      </c>
    </row>
    <row r="34" s="32" customFormat="true" ht="15.75" hidden="false" customHeight="false" outlineLevel="0" collapsed="false">
      <c r="A34" s="28" t="n">
        <v>27</v>
      </c>
      <c r="B34" s="29" t="s">
        <v>45</v>
      </c>
      <c r="C34" s="22" t="s">
        <v>15</v>
      </c>
      <c r="D34" s="24" t="n">
        <f aca="false">SUM(E34:F34)</f>
        <v>30</v>
      </c>
      <c r="E34" s="30" t="n">
        <v>30</v>
      </c>
      <c r="F34" s="30"/>
      <c r="G34" s="25" t="n">
        <f aca="false">+ROUND(E34*J34,1)</f>
        <v>6000</v>
      </c>
      <c r="H34" s="25" t="n">
        <f aca="false">+ROUND(F34*J34,1)</f>
        <v>0</v>
      </c>
      <c r="I34" s="26" t="n">
        <f aca="false">SUM(G34:H34)</f>
        <v>6000</v>
      </c>
      <c r="J34" s="25" t="n">
        <f aca="false">ROUND((210+220+170)/3,1)</f>
        <v>200</v>
      </c>
      <c r="K34" s="32" t="s">
        <v>23</v>
      </c>
    </row>
    <row r="35" s="32" customFormat="true" ht="31.5" hidden="false" customHeight="false" outlineLevel="0" collapsed="false">
      <c r="A35" s="22" t="n">
        <v>28</v>
      </c>
      <c r="B35" s="29" t="s">
        <v>46</v>
      </c>
      <c r="C35" s="22" t="s">
        <v>15</v>
      </c>
      <c r="D35" s="24" t="n">
        <f aca="false">SUM(E35:F35)</f>
        <v>20</v>
      </c>
      <c r="E35" s="30" t="n">
        <v>20</v>
      </c>
      <c r="F35" s="30"/>
      <c r="G35" s="25" t="n">
        <f aca="false">+ROUND(E35*J35,1)</f>
        <v>9046</v>
      </c>
      <c r="H35" s="25" t="n">
        <f aca="false">+ROUND(F35*J35,1)</f>
        <v>0</v>
      </c>
      <c r="I35" s="26" t="n">
        <f aca="false">SUM(G35:H35)</f>
        <v>9046</v>
      </c>
      <c r="J35" s="25" t="n">
        <f aca="false">ROUND((595+312+450)/3,1)</f>
        <v>452.3</v>
      </c>
      <c r="K35" s="32" t="s">
        <v>16</v>
      </c>
    </row>
    <row r="36" s="32" customFormat="true" ht="63" hidden="false" customHeight="false" outlineLevel="0" collapsed="false">
      <c r="A36" s="22" t="n">
        <v>29</v>
      </c>
      <c r="B36" s="29" t="s">
        <v>47</v>
      </c>
      <c r="C36" s="22" t="s">
        <v>48</v>
      </c>
      <c r="D36" s="24" t="n">
        <f aca="false">SUM(E36:F36)</f>
        <v>500</v>
      </c>
      <c r="E36" s="30"/>
      <c r="F36" s="30" t="n">
        <v>500</v>
      </c>
      <c r="G36" s="25" t="n">
        <f aca="false">+ROUND(E36*J36,1)</f>
        <v>0</v>
      </c>
      <c r="H36" s="25" t="n">
        <f aca="false">+ROUND(F36*J36,1)</f>
        <v>83350</v>
      </c>
      <c r="I36" s="26" t="n">
        <f aca="false">SUM(G36:H36)</f>
        <v>83350</v>
      </c>
      <c r="J36" s="25" t="n">
        <f aca="false">ROUND((1.9*100+1.6*100+1.5*100)/3,1)</f>
        <v>166.7</v>
      </c>
      <c r="K36" s="32" t="s">
        <v>16</v>
      </c>
    </row>
    <row r="37" s="32" customFormat="true" ht="63" hidden="false" customHeight="false" outlineLevel="0" collapsed="false">
      <c r="A37" s="28" t="n">
        <v>30</v>
      </c>
      <c r="B37" s="29" t="s">
        <v>49</v>
      </c>
      <c r="C37" s="22" t="s">
        <v>48</v>
      </c>
      <c r="D37" s="24" t="n">
        <f aca="false">SUM(E37:F37)</f>
        <v>500</v>
      </c>
      <c r="E37" s="30"/>
      <c r="F37" s="30" t="n">
        <v>500</v>
      </c>
      <c r="G37" s="25" t="n">
        <f aca="false">+ROUND(E37*J37,1)</f>
        <v>0</v>
      </c>
      <c r="H37" s="25" t="n">
        <f aca="false">+ROUND(F37*J37,1)</f>
        <v>99150</v>
      </c>
      <c r="I37" s="26" t="n">
        <f aca="false">SUM(G37:H37)</f>
        <v>99150</v>
      </c>
      <c r="J37" s="25" t="n">
        <f aca="false">ROUND((2.05*100+1.7*100+2.2*100)/3,1)</f>
        <v>198.3</v>
      </c>
      <c r="K37" s="32" t="s">
        <v>16</v>
      </c>
    </row>
    <row r="38" s="32" customFormat="true" ht="63" hidden="false" customHeight="false" outlineLevel="0" collapsed="false">
      <c r="A38" s="28" t="n">
        <v>31</v>
      </c>
      <c r="B38" s="29" t="s">
        <v>50</v>
      </c>
      <c r="C38" s="22" t="s">
        <v>48</v>
      </c>
      <c r="D38" s="24" t="n">
        <f aca="false">SUM(E38:F38)</f>
        <v>300</v>
      </c>
      <c r="E38" s="30"/>
      <c r="F38" s="30" t="n">
        <v>300</v>
      </c>
      <c r="G38" s="25" t="n">
        <f aca="false">+ROUND(E38*J38,1)</f>
        <v>0</v>
      </c>
      <c r="H38" s="25" t="n">
        <f aca="false">+ROUND(F38*J38,1)</f>
        <v>90000</v>
      </c>
      <c r="I38" s="26" t="n">
        <f aca="false">SUM(G38:H38)</f>
        <v>90000</v>
      </c>
      <c r="J38" s="25" t="n">
        <f aca="false">ROUND((2.5*100+4*100+2.5*100)/3,1)</f>
        <v>300</v>
      </c>
      <c r="K38" s="32" t="s">
        <v>16</v>
      </c>
    </row>
    <row r="39" s="32" customFormat="true" ht="63" hidden="false" customHeight="false" outlineLevel="0" collapsed="false">
      <c r="A39" s="22" t="n">
        <v>32</v>
      </c>
      <c r="B39" s="29" t="s">
        <v>51</v>
      </c>
      <c r="C39" s="22" t="s">
        <v>48</v>
      </c>
      <c r="D39" s="24" t="n">
        <f aca="false">SUM(E39:F39)</f>
        <v>100</v>
      </c>
      <c r="E39" s="30"/>
      <c r="F39" s="30" t="n">
        <v>100</v>
      </c>
      <c r="G39" s="25" t="n">
        <f aca="false">+ROUND(E39*J39,1)</f>
        <v>0</v>
      </c>
      <c r="H39" s="25" t="n">
        <f aca="false">+ROUND(F39*J39,1)</f>
        <v>31500</v>
      </c>
      <c r="I39" s="26" t="n">
        <f aca="false">SUM(G39:H39)</f>
        <v>31500</v>
      </c>
      <c r="J39" s="25" t="n">
        <f aca="false">ROUND(3.15*100,1)</f>
        <v>315</v>
      </c>
      <c r="K39" s="32" t="s">
        <v>16</v>
      </c>
    </row>
    <row r="40" s="32" customFormat="true" ht="63" hidden="false" customHeight="false" outlineLevel="0" collapsed="false">
      <c r="A40" s="22" t="n">
        <v>33</v>
      </c>
      <c r="B40" s="29" t="s">
        <v>52</v>
      </c>
      <c r="C40" s="22" t="s">
        <v>53</v>
      </c>
      <c r="D40" s="24" t="n">
        <f aca="false">SUM(E40:F40)</f>
        <v>600</v>
      </c>
      <c r="E40" s="30"/>
      <c r="F40" s="30" t="n">
        <v>600</v>
      </c>
      <c r="G40" s="25" t="n">
        <f aca="false">+ROUND(E40*J40,1)</f>
        <v>0</v>
      </c>
      <c r="H40" s="25" t="n">
        <f aca="false">+ROUND(F40*J40,1)</f>
        <v>73980</v>
      </c>
      <c r="I40" s="26" t="n">
        <f aca="false">SUM(G40:H40)</f>
        <v>73980</v>
      </c>
      <c r="J40" s="25" t="n">
        <f aca="false">ROUND((90+160+120)/3,1)</f>
        <v>123.3</v>
      </c>
      <c r="K40" s="32" t="s">
        <v>23</v>
      </c>
    </row>
    <row r="41" s="32" customFormat="true" ht="15.75" hidden="false" customHeight="false" outlineLevel="0" collapsed="false">
      <c r="A41" s="28" t="n">
        <v>34</v>
      </c>
      <c r="B41" s="29" t="s">
        <v>54</v>
      </c>
      <c r="C41" s="22" t="s">
        <v>15</v>
      </c>
      <c r="D41" s="24" t="n">
        <f aca="false">SUM(E41:F41)</f>
        <v>5</v>
      </c>
      <c r="E41" s="30" t="n">
        <v>5</v>
      </c>
      <c r="F41" s="30"/>
      <c r="G41" s="25" t="n">
        <f aca="false">+ROUND(E41*J41,1)</f>
        <v>2261.5</v>
      </c>
      <c r="H41" s="25" t="n">
        <f aca="false">+ROUND(F41*J41,1)</f>
        <v>0</v>
      </c>
      <c r="I41" s="26" t="n">
        <f aca="false">SUM(G41:H41)</f>
        <v>2261.5</v>
      </c>
      <c r="J41" s="25" t="n">
        <f aca="false">ROUND((595+312+450)/3,1)</f>
        <v>452.3</v>
      </c>
      <c r="K41" s="32" t="s">
        <v>16</v>
      </c>
    </row>
    <row r="42" s="32" customFormat="true" ht="31.5" hidden="false" customHeight="true" outlineLevel="0" collapsed="false">
      <c r="A42" s="28" t="n">
        <v>35</v>
      </c>
      <c r="B42" s="29" t="s">
        <v>55</v>
      </c>
      <c r="C42" s="22" t="s">
        <v>15</v>
      </c>
      <c r="D42" s="24" t="n">
        <f aca="false">SUM(E42:F42)</f>
        <v>1</v>
      </c>
      <c r="E42" s="30" t="n">
        <v>1</v>
      </c>
      <c r="F42" s="30"/>
      <c r="G42" s="25" t="n">
        <f aca="false">+ROUND(E42*J42,1)</f>
        <v>2021</v>
      </c>
      <c r="H42" s="25" t="n">
        <f aca="false">+ROUND(F42*J42,1)</f>
        <v>0</v>
      </c>
      <c r="I42" s="26" t="n">
        <f aca="false">SUM(G42:H42)</f>
        <v>2021</v>
      </c>
      <c r="J42" s="25" t="n">
        <f aca="false">ROUND(2021,1)</f>
        <v>2021</v>
      </c>
      <c r="K42" s="32" t="s">
        <v>16</v>
      </c>
    </row>
    <row r="43" s="32" customFormat="true" ht="47.25" hidden="false" customHeight="false" outlineLevel="0" collapsed="false">
      <c r="A43" s="22" t="n">
        <v>36</v>
      </c>
      <c r="B43" s="29" t="s">
        <v>56</v>
      </c>
      <c r="C43" s="22" t="s">
        <v>15</v>
      </c>
      <c r="D43" s="24" t="n">
        <f aca="false">SUM(E43:F43)</f>
        <v>2</v>
      </c>
      <c r="E43" s="30" t="n">
        <v>2</v>
      </c>
      <c r="F43" s="30"/>
      <c r="G43" s="25" t="n">
        <f aca="false">+ROUND(E43*J43,1)</f>
        <v>4124</v>
      </c>
      <c r="H43" s="25" t="n">
        <f aca="false">+ROUND(F43*J43,1)</f>
        <v>0</v>
      </c>
      <c r="I43" s="26" t="n">
        <f aca="false">SUM(G43:H43)</f>
        <v>4124</v>
      </c>
      <c r="J43" s="25" t="n">
        <f aca="false">ROUND(2062,1)</f>
        <v>2062</v>
      </c>
      <c r="K43" s="32" t="s">
        <v>16</v>
      </c>
    </row>
    <row r="44" s="32" customFormat="true" ht="47.25" hidden="false" customHeight="false" outlineLevel="0" collapsed="false">
      <c r="A44" s="22" t="n">
        <v>37</v>
      </c>
      <c r="B44" s="29" t="s">
        <v>57</v>
      </c>
      <c r="C44" s="22" t="s">
        <v>15</v>
      </c>
      <c r="D44" s="24" t="n">
        <f aca="false">SUM(E44:F44)</f>
        <v>1</v>
      </c>
      <c r="E44" s="30" t="n">
        <v>1</v>
      </c>
      <c r="F44" s="30"/>
      <c r="G44" s="25" t="n">
        <f aca="false">+ROUND(E44*J44,1)</f>
        <v>3750</v>
      </c>
      <c r="H44" s="25" t="n">
        <f aca="false">+ROUND(F44*J44,1)</f>
        <v>0</v>
      </c>
      <c r="I44" s="26" t="n">
        <f aca="false">SUM(G44:H44)</f>
        <v>3750</v>
      </c>
      <c r="J44" s="25" t="n">
        <f aca="false">ROUND(3750,1)</f>
        <v>3750</v>
      </c>
      <c r="K44" s="32" t="s">
        <v>16</v>
      </c>
    </row>
    <row r="45" s="32" customFormat="true" ht="31.5" hidden="false" customHeight="false" outlineLevel="0" collapsed="false">
      <c r="A45" s="28" t="n">
        <v>38</v>
      </c>
      <c r="B45" s="29" t="s">
        <v>58</v>
      </c>
      <c r="C45" s="22" t="s">
        <v>15</v>
      </c>
      <c r="D45" s="24" t="n">
        <f aca="false">SUM(E45:F45)</f>
        <v>2</v>
      </c>
      <c r="E45" s="30" t="n">
        <v>2</v>
      </c>
      <c r="F45" s="30"/>
      <c r="G45" s="25" t="n">
        <f aca="false">+ROUND(E45*J45,1)</f>
        <v>18826</v>
      </c>
      <c r="H45" s="25" t="n">
        <f aca="false">+ROUND(F45*J45,1)</f>
        <v>0</v>
      </c>
      <c r="I45" s="26" t="n">
        <f aca="false">SUM(G45:H45)</f>
        <v>18826</v>
      </c>
      <c r="J45" s="25" t="n">
        <f aca="false">ROUND((9876+8950)/2,1)</f>
        <v>9413</v>
      </c>
      <c r="K45" s="32" t="s">
        <v>16</v>
      </c>
    </row>
    <row r="46" s="32" customFormat="true" ht="47.25" hidden="false" customHeight="false" outlineLevel="0" collapsed="false">
      <c r="A46" s="28" t="n">
        <v>39</v>
      </c>
      <c r="B46" s="29" t="s">
        <v>59</v>
      </c>
      <c r="C46" s="22" t="s">
        <v>15</v>
      </c>
      <c r="D46" s="24" t="n">
        <f aca="false">SUM(E46:F46)</f>
        <v>1</v>
      </c>
      <c r="E46" s="30" t="n">
        <v>1</v>
      </c>
      <c r="F46" s="30"/>
      <c r="G46" s="25" t="n">
        <f aca="false">+ROUND(E46*J46,1)</f>
        <v>4224.6</v>
      </c>
      <c r="H46" s="25" t="n">
        <f aca="false">+ROUND(F46*J46,1)</f>
        <v>0</v>
      </c>
      <c r="I46" s="26" t="n">
        <f aca="false">SUM(G46:H46)</f>
        <v>4224.6</v>
      </c>
      <c r="J46" s="25" t="n">
        <f aca="false">ROUND((4049.1+4400)/2,1)</f>
        <v>4224.6</v>
      </c>
      <c r="K46" s="32" t="s">
        <v>16</v>
      </c>
    </row>
    <row r="47" s="32" customFormat="true" ht="31.5" hidden="false" customHeight="false" outlineLevel="0" collapsed="false">
      <c r="A47" s="22" t="n">
        <v>40</v>
      </c>
      <c r="B47" s="29" t="s">
        <v>60</v>
      </c>
      <c r="C47" s="22" t="s">
        <v>15</v>
      </c>
      <c r="D47" s="24" t="n">
        <f aca="false">SUM(E47:F47)</f>
        <v>1</v>
      </c>
      <c r="E47" s="30" t="n">
        <v>1</v>
      </c>
      <c r="F47" s="30"/>
      <c r="G47" s="25" t="n">
        <f aca="false">+ROUND(E47*J47,1)</f>
        <v>3174.8</v>
      </c>
      <c r="H47" s="25" t="n">
        <f aca="false">+ROUND(F47*J47,1)</f>
        <v>0</v>
      </c>
      <c r="I47" s="26" t="n">
        <f aca="false">SUM(G47:H47)</f>
        <v>3174.8</v>
      </c>
      <c r="J47" s="25" t="n">
        <f aca="false">ROUND((3250+3099.6)/2,1)</f>
        <v>3174.8</v>
      </c>
      <c r="K47" s="32" t="s">
        <v>16</v>
      </c>
    </row>
    <row r="48" s="32" customFormat="true" ht="15.75" hidden="false" customHeight="false" outlineLevel="0" collapsed="false">
      <c r="A48" s="22" t="n">
        <v>41</v>
      </c>
      <c r="B48" s="29" t="s">
        <v>61</v>
      </c>
      <c r="C48" s="22" t="s">
        <v>15</v>
      </c>
      <c r="D48" s="24" t="n">
        <f aca="false">SUM(E48:F48)</f>
        <v>5</v>
      </c>
      <c r="E48" s="30" t="n">
        <v>5</v>
      </c>
      <c r="F48" s="30"/>
      <c r="G48" s="25" t="n">
        <f aca="false">+ROUND(E48*J48,1)</f>
        <v>2145</v>
      </c>
      <c r="H48" s="25" t="n">
        <f aca="false">+ROUND(F48*J48,1)</f>
        <v>0</v>
      </c>
      <c r="I48" s="26" t="n">
        <f aca="false">SUM(G48:H48)</f>
        <v>2145</v>
      </c>
      <c r="J48" s="25" t="n">
        <f aca="false">ROUND(429,1)</f>
        <v>429</v>
      </c>
      <c r="K48" s="32" t="s">
        <v>23</v>
      </c>
    </row>
    <row r="49" s="32" customFormat="true" ht="31.5" hidden="false" customHeight="false" outlineLevel="0" collapsed="false">
      <c r="A49" s="28" t="n">
        <v>42</v>
      </c>
      <c r="B49" s="29" t="s">
        <v>62</v>
      </c>
      <c r="C49" s="22" t="s">
        <v>15</v>
      </c>
      <c r="D49" s="24" t="n">
        <f aca="false">SUM(E49:F49)</f>
        <v>2</v>
      </c>
      <c r="E49" s="30" t="n">
        <v>2</v>
      </c>
      <c r="F49" s="30"/>
      <c r="G49" s="25" t="n">
        <f aca="false">+ROUND(E49*J49,1)</f>
        <v>139.2</v>
      </c>
      <c r="H49" s="25" t="n">
        <f aca="false">+ROUND(F49*J49,1)</f>
        <v>0</v>
      </c>
      <c r="I49" s="26" t="n">
        <f aca="false">SUM(G49:H49)</f>
        <v>139.2</v>
      </c>
      <c r="J49" s="25" t="n">
        <f aca="false">ROUND((63.65+80+65)/3,1)</f>
        <v>69.6</v>
      </c>
      <c r="K49" s="32" t="s">
        <v>16</v>
      </c>
    </row>
    <row r="50" s="32" customFormat="true" ht="19.5" hidden="false" customHeight="true" outlineLevel="0" collapsed="false">
      <c r="A50" s="28" t="n">
        <v>43</v>
      </c>
      <c r="B50" s="29" t="s">
        <v>63</v>
      </c>
      <c r="C50" s="22" t="s">
        <v>15</v>
      </c>
      <c r="D50" s="24" t="n">
        <f aca="false">SUM(E50:F50)</f>
        <v>2</v>
      </c>
      <c r="E50" s="30" t="n">
        <v>2</v>
      </c>
      <c r="F50" s="30"/>
      <c r="G50" s="25" t="n">
        <f aca="false">+ROUND(E50*J50,1)</f>
        <v>2758</v>
      </c>
      <c r="H50" s="25" t="n">
        <f aca="false">+ROUND(F50*J50,1)</f>
        <v>0</v>
      </c>
      <c r="I50" s="26" t="n">
        <f aca="false">SUM(G50:H50)</f>
        <v>2758</v>
      </c>
      <c r="J50" s="25" t="n">
        <f aca="false">ROUND(1379,1)</f>
        <v>1379</v>
      </c>
      <c r="K50" s="32" t="s">
        <v>16</v>
      </c>
    </row>
    <row r="51" s="32" customFormat="true" ht="17.25" hidden="false" customHeight="true" outlineLevel="0" collapsed="false">
      <c r="A51" s="22" t="n">
        <v>44</v>
      </c>
      <c r="B51" s="29" t="s">
        <v>64</v>
      </c>
      <c r="C51" s="22" t="s">
        <v>18</v>
      </c>
      <c r="D51" s="24" t="n">
        <f aca="false">SUM(E51:F51)</f>
        <v>3</v>
      </c>
      <c r="E51" s="30" t="n">
        <v>3</v>
      </c>
      <c r="F51" s="30"/>
      <c r="G51" s="25" t="n">
        <f aca="false">+ROUND(E51*J51,1)</f>
        <v>387.9</v>
      </c>
      <c r="H51" s="25" t="n">
        <f aca="false">+ROUND(F51*J51,1)</f>
        <v>0</v>
      </c>
      <c r="I51" s="26" t="n">
        <f aca="false">SUM(G51:H51)</f>
        <v>387.9</v>
      </c>
      <c r="J51" s="25" t="n">
        <f aca="false">ROUND((127.8+132+128)/3,1)</f>
        <v>129.3</v>
      </c>
      <c r="K51" s="32" t="s">
        <v>16</v>
      </c>
    </row>
    <row r="52" s="32" customFormat="true" ht="18" hidden="false" customHeight="true" outlineLevel="0" collapsed="false">
      <c r="A52" s="22" t="n">
        <v>45</v>
      </c>
      <c r="B52" s="29" t="s">
        <v>65</v>
      </c>
      <c r="C52" s="22" t="s">
        <v>18</v>
      </c>
      <c r="D52" s="24" t="n">
        <f aca="false">SUM(E52:F52)</f>
        <v>2</v>
      </c>
      <c r="E52" s="30" t="n">
        <v>2</v>
      </c>
      <c r="F52" s="30"/>
      <c r="G52" s="25" t="n">
        <f aca="false">+ROUND(E52*J52,1)</f>
        <v>235.2</v>
      </c>
      <c r="H52" s="25" t="n">
        <f aca="false">+ROUND(F52*J52,1)</f>
        <v>0</v>
      </c>
      <c r="I52" s="26" t="n">
        <f aca="false">SUM(G52:H52)</f>
        <v>235.2</v>
      </c>
      <c r="J52" s="25" t="n">
        <f aca="false">ROUND((117+120+115.85)/3,1)</f>
        <v>117.6</v>
      </c>
      <c r="K52" s="32" t="s">
        <v>16</v>
      </c>
    </row>
    <row r="53" s="32" customFormat="true" ht="31.5" hidden="false" customHeight="false" outlineLevel="0" collapsed="false">
      <c r="A53" s="28" t="n">
        <v>46</v>
      </c>
      <c r="B53" s="29" t="s">
        <v>66</v>
      </c>
      <c r="C53" s="22" t="s">
        <v>18</v>
      </c>
      <c r="D53" s="24" t="n">
        <f aca="false">SUM(E53:F53)</f>
        <v>4</v>
      </c>
      <c r="E53" s="30" t="n">
        <v>4</v>
      </c>
      <c r="F53" s="30"/>
      <c r="G53" s="25" t="n">
        <f aca="false">+ROUND(E53*J53,1)</f>
        <v>400</v>
      </c>
      <c r="H53" s="25" t="n">
        <f aca="false">+ROUND(F53*J53,1)</f>
        <v>0</v>
      </c>
      <c r="I53" s="26" t="n">
        <f aca="false">SUM(G53:H53)</f>
        <v>400</v>
      </c>
      <c r="J53" s="25" t="n">
        <f aca="false">ROUND((100+100)/2,1)</f>
        <v>100</v>
      </c>
      <c r="K53" s="32" t="s">
        <v>16</v>
      </c>
    </row>
    <row r="54" s="32" customFormat="true" ht="17.25" hidden="false" customHeight="true" outlineLevel="0" collapsed="false">
      <c r="A54" s="28" t="n">
        <v>47</v>
      </c>
      <c r="B54" s="29" t="s">
        <v>67</v>
      </c>
      <c r="C54" s="22" t="s">
        <v>53</v>
      </c>
      <c r="D54" s="24" t="n">
        <f aca="false">SUM(E54:F54)</f>
        <v>30</v>
      </c>
      <c r="E54" s="30" t="n">
        <v>30</v>
      </c>
      <c r="F54" s="30"/>
      <c r="G54" s="25" t="n">
        <f aca="false">+ROUND(E54*J54,1)</f>
        <v>2430</v>
      </c>
      <c r="H54" s="25" t="n">
        <f aca="false">+ROUND(F54*J54,1)</f>
        <v>0</v>
      </c>
      <c r="I54" s="26" t="n">
        <f aca="false">SUM(G54:H54)</f>
        <v>2430</v>
      </c>
      <c r="J54" s="25" t="n">
        <f aca="false">ROUND(81,1)</f>
        <v>81</v>
      </c>
      <c r="K54" s="32" t="s">
        <v>16</v>
      </c>
    </row>
    <row r="55" s="32" customFormat="true" ht="15.75" hidden="false" customHeight="false" outlineLevel="0" collapsed="false">
      <c r="A55" s="22" t="n">
        <v>48</v>
      </c>
      <c r="B55" s="29" t="s">
        <v>68</v>
      </c>
      <c r="C55" s="22" t="s">
        <v>53</v>
      </c>
      <c r="D55" s="24" t="n">
        <f aca="false">SUM(E55:F55)</f>
        <v>30</v>
      </c>
      <c r="E55" s="30" t="n">
        <v>30</v>
      </c>
      <c r="F55" s="30"/>
      <c r="G55" s="25" t="n">
        <f aca="false">+ROUND(E55*J55,1)</f>
        <v>786</v>
      </c>
      <c r="H55" s="25" t="n">
        <f aca="false">+ROUND(F55*J55,1)</f>
        <v>0</v>
      </c>
      <c r="I55" s="26" t="n">
        <f aca="false">SUM(G55:H55)</f>
        <v>786</v>
      </c>
      <c r="J55" s="25" t="n">
        <f aca="false">ROUND(26.23,1)</f>
        <v>26.2</v>
      </c>
      <c r="K55" s="32" t="s">
        <v>23</v>
      </c>
    </row>
    <row r="56" s="32" customFormat="true" ht="15.75" hidden="false" customHeight="false" outlineLevel="0" collapsed="false">
      <c r="A56" s="22" t="n">
        <v>49</v>
      </c>
      <c r="B56" s="29" t="s">
        <v>69</v>
      </c>
      <c r="C56" s="22" t="s">
        <v>15</v>
      </c>
      <c r="D56" s="24" t="n">
        <f aca="false">SUM(E56:F56)</f>
        <v>1</v>
      </c>
      <c r="E56" s="30" t="n">
        <v>1</v>
      </c>
      <c r="F56" s="30"/>
      <c r="G56" s="25" t="n">
        <f aca="false">+ROUND(E56*J56,1)</f>
        <v>1043</v>
      </c>
      <c r="H56" s="25" t="n">
        <f aca="false">+ROUND(F56*J56,1)</f>
        <v>0</v>
      </c>
      <c r="I56" s="26" t="n">
        <f aca="false">SUM(G56:H56)</f>
        <v>1043</v>
      </c>
      <c r="J56" s="25" t="n">
        <f aca="false">ROUND((336+1750)/2,1)</f>
        <v>1043</v>
      </c>
      <c r="K56" s="32" t="s">
        <v>16</v>
      </c>
    </row>
    <row r="57" s="32" customFormat="true" ht="31.5" hidden="false" customHeight="false" outlineLevel="0" collapsed="false">
      <c r="A57" s="28" t="n">
        <v>50</v>
      </c>
      <c r="B57" s="29" t="s">
        <v>70</v>
      </c>
      <c r="C57" s="22" t="s">
        <v>71</v>
      </c>
      <c r="D57" s="24" t="n">
        <f aca="false">SUM(E57:F57)</f>
        <v>1</v>
      </c>
      <c r="E57" s="30" t="n">
        <v>1</v>
      </c>
      <c r="F57" s="30"/>
      <c r="G57" s="25" t="n">
        <f aca="false">+ROUND(E57*J57,1)</f>
        <v>1296</v>
      </c>
      <c r="H57" s="25" t="n">
        <f aca="false">+ROUND(F57*J57,1)</f>
        <v>0</v>
      </c>
      <c r="I57" s="26" t="n">
        <f aca="false">SUM(G57:H57)</f>
        <v>1296</v>
      </c>
      <c r="J57" s="25" t="n">
        <f aca="false">ROUND((1620+972)/2,1)</f>
        <v>1296</v>
      </c>
      <c r="K57" s="32" t="s">
        <v>16</v>
      </c>
    </row>
    <row r="58" s="32" customFormat="true" ht="18" hidden="false" customHeight="true" outlineLevel="0" collapsed="false">
      <c r="A58" s="28" t="n">
        <v>51</v>
      </c>
      <c r="B58" s="29" t="s">
        <v>72</v>
      </c>
      <c r="C58" s="22" t="s">
        <v>53</v>
      </c>
      <c r="D58" s="24" t="n">
        <f aca="false">SUM(E58:F58)</f>
        <v>10</v>
      </c>
      <c r="E58" s="30" t="n">
        <v>10</v>
      </c>
      <c r="F58" s="30"/>
      <c r="G58" s="25" t="n">
        <f aca="false">+ROUND(E58*J58,1)</f>
        <v>400</v>
      </c>
      <c r="H58" s="25" t="n">
        <f aca="false">+ROUND(F58*J58,1)</f>
        <v>0</v>
      </c>
      <c r="I58" s="26" t="n">
        <f aca="false">SUM(G58:H58)</f>
        <v>400</v>
      </c>
      <c r="J58" s="25" t="n">
        <f aca="false">ROUND((49.98+30)/2,1)</f>
        <v>40</v>
      </c>
      <c r="K58" s="32" t="s">
        <v>23</v>
      </c>
    </row>
    <row r="59" s="32" customFormat="true" ht="18" hidden="false" customHeight="true" outlineLevel="0" collapsed="false">
      <c r="A59" s="22" t="n">
        <v>52</v>
      </c>
      <c r="B59" s="29" t="s">
        <v>73</v>
      </c>
      <c r="C59" s="22" t="s">
        <v>53</v>
      </c>
      <c r="D59" s="24" t="n">
        <f aca="false">SUM(E59:F59)</f>
        <v>5</v>
      </c>
      <c r="E59" s="30" t="n">
        <v>5</v>
      </c>
      <c r="F59" s="30"/>
      <c r="G59" s="25" t="n">
        <f aca="false">+ROUND(E59*J59,1)</f>
        <v>202.5</v>
      </c>
      <c r="H59" s="25" t="n">
        <f aca="false">+ROUND(F59*J59,1)</f>
        <v>0</v>
      </c>
      <c r="I59" s="26" t="n">
        <f aca="false">SUM(G59:H59)</f>
        <v>202.5</v>
      </c>
      <c r="J59" s="25" t="n">
        <f aca="false">ROUND((40+41)/2,1)</f>
        <v>40.5</v>
      </c>
      <c r="K59" s="32" t="s">
        <v>23</v>
      </c>
    </row>
    <row r="60" s="32" customFormat="true" ht="47.25" hidden="false" customHeight="false" outlineLevel="0" collapsed="false">
      <c r="A60" s="22" t="n">
        <v>53</v>
      </c>
      <c r="B60" s="29" t="s">
        <v>74</v>
      </c>
      <c r="C60" s="22" t="s">
        <v>15</v>
      </c>
      <c r="D60" s="24" t="n">
        <f aca="false">SUM(E60:F60)</f>
        <v>4</v>
      </c>
      <c r="E60" s="30" t="n">
        <v>4</v>
      </c>
      <c r="F60" s="30"/>
      <c r="G60" s="25" t="n">
        <f aca="false">+ROUND(E60*J60,1)</f>
        <v>2240</v>
      </c>
      <c r="H60" s="25" t="n">
        <f aca="false">+ROUND(F60*J60,1)</f>
        <v>0</v>
      </c>
      <c r="I60" s="26" t="n">
        <f aca="false">SUM(G60:H60)</f>
        <v>2240</v>
      </c>
      <c r="J60" s="25" t="n">
        <f aca="false">ROUND(560,1)</f>
        <v>560</v>
      </c>
      <c r="K60" s="32" t="s">
        <v>23</v>
      </c>
    </row>
    <row r="61" s="32" customFormat="true" ht="31.5" hidden="false" customHeight="false" outlineLevel="0" collapsed="false">
      <c r="A61" s="28" t="n">
        <v>54</v>
      </c>
      <c r="B61" s="29" t="s">
        <v>75</v>
      </c>
      <c r="C61" s="22" t="s">
        <v>18</v>
      </c>
      <c r="D61" s="24" t="n">
        <f aca="false">SUM(E61:F61)</f>
        <v>10</v>
      </c>
      <c r="E61" s="30" t="n">
        <v>10</v>
      </c>
      <c r="F61" s="30"/>
      <c r="G61" s="25" t="n">
        <f aca="false">+ROUND(E61*J61,1)</f>
        <v>2000</v>
      </c>
      <c r="H61" s="25" t="n">
        <f aca="false">+ROUND(F61*J61,1)</f>
        <v>0</v>
      </c>
      <c r="I61" s="26" t="n">
        <f aca="false">SUM(G61:H61)</f>
        <v>2000</v>
      </c>
      <c r="J61" s="25" t="n">
        <f aca="false">ROUND(200,1)</f>
        <v>200</v>
      </c>
      <c r="K61" s="32" t="s">
        <v>16</v>
      </c>
    </row>
    <row r="62" s="32" customFormat="true" ht="47.25" hidden="false" customHeight="false" outlineLevel="0" collapsed="false">
      <c r="A62" s="28" t="n">
        <v>55</v>
      </c>
      <c r="B62" s="29" t="s">
        <v>76</v>
      </c>
      <c r="C62" s="22" t="s">
        <v>71</v>
      </c>
      <c r="D62" s="24" t="n">
        <f aca="false">SUM(E62:F62)</f>
        <v>3</v>
      </c>
      <c r="E62" s="30" t="n">
        <v>3</v>
      </c>
      <c r="F62" s="30"/>
      <c r="G62" s="25" t="n">
        <f aca="false">+ROUND(E62*J62,1)</f>
        <v>1500</v>
      </c>
      <c r="H62" s="25" t="n">
        <f aca="false">+ROUND(F62*J62,1)</f>
        <v>0</v>
      </c>
      <c r="I62" s="26" t="n">
        <f aca="false">SUM(G62:H62)</f>
        <v>1500</v>
      </c>
      <c r="J62" s="25" t="n">
        <f aca="false">ROUND(500,1)</f>
        <v>500</v>
      </c>
      <c r="K62" s="32" t="s">
        <v>16</v>
      </c>
    </row>
    <row r="63" s="32" customFormat="true" ht="31.5" hidden="false" customHeight="false" outlineLevel="0" collapsed="false">
      <c r="A63" s="22" t="n">
        <v>56</v>
      </c>
      <c r="B63" s="29" t="s">
        <v>77</v>
      </c>
      <c r="C63" s="22" t="s">
        <v>15</v>
      </c>
      <c r="D63" s="24" t="n">
        <f aca="false">SUM(E63:F63)</f>
        <v>2</v>
      </c>
      <c r="E63" s="30" t="n">
        <v>2</v>
      </c>
      <c r="F63" s="30"/>
      <c r="G63" s="25" t="n">
        <f aca="false">+ROUND(E63*J63,1)</f>
        <v>1600</v>
      </c>
      <c r="H63" s="25" t="n">
        <f aca="false">+ROUND(F63*J63,1)</f>
        <v>0</v>
      </c>
      <c r="I63" s="26" t="n">
        <f aca="false">SUM(G63:H63)</f>
        <v>1600</v>
      </c>
      <c r="J63" s="25" t="n">
        <f aca="false">ROUND(800,1)</f>
        <v>800</v>
      </c>
      <c r="K63" s="32" t="s">
        <v>16</v>
      </c>
    </row>
    <row r="64" s="32" customFormat="true" ht="47.25" hidden="false" customHeight="false" outlineLevel="0" collapsed="false">
      <c r="A64" s="22" t="n">
        <v>57</v>
      </c>
      <c r="B64" s="29" t="s">
        <v>78</v>
      </c>
      <c r="C64" s="22" t="s">
        <v>15</v>
      </c>
      <c r="D64" s="24" t="n">
        <f aca="false">SUM(E64:F64)</f>
        <v>4</v>
      </c>
      <c r="E64" s="30" t="n">
        <v>4</v>
      </c>
      <c r="F64" s="30"/>
      <c r="G64" s="25" t="n">
        <f aca="false">+ROUND(E64*J64,1)</f>
        <v>11800</v>
      </c>
      <c r="H64" s="25" t="n">
        <f aca="false">+ROUND(F64*J64,1)</f>
        <v>0</v>
      </c>
      <c r="I64" s="26" t="n">
        <f aca="false">SUM(G64:H64)</f>
        <v>11800</v>
      </c>
      <c r="J64" s="25" t="n">
        <f aca="false">ROUND(2950,1)</f>
        <v>2950</v>
      </c>
      <c r="K64" s="32" t="s">
        <v>16</v>
      </c>
    </row>
    <row r="65" s="32" customFormat="true" ht="31.5" hidden="false" customHeight="false" outlineLevel="0" collapsed="false">
      <c r="A65" s="28" t="n">
        <v>58</v>
      </c>
      <c r="B65" s="29" t="s">
        <v>79</v>
      </c>
      <c r="C65" s="22" t="s">
        <v>15</v>
      </c>
      <c r="D65" s="24" t="n">
        <f aca="false">SUM(E65:F65)</f>
        <v>1</v>
      </c>
      <c r="E65" s="30" t="n">
        <v>1</v>
      </c>
      <c r="F65" s="30"/>
      <c r="G65" s="25" t="n">
        <f aca="false">+ROUND(E65*J65,1)</f>
        <v>1650</v>
      </c>
      <c r="H65" s="25" t="n">
        <f aca="false">+ROUND(F65*J65,1)</f>
        <v>0</v>
      </c>
      <c r="I65" s="26" t="n">
        <f aca="false">SUM(G65:H65)</f>
        <v>1650</v>
      </c>
      <c r="J65" s="25" t="n">
        <f aca="false">ROUND(1650,1)</f>
        <v>1650</v>
      </c>
      <c r="K65" s="32" t="s">
        <v>16</v>
      </c>
    </row>
    <row r="66" s="32" customFormat="true" ht="31.5" hidden="false" customHeight="false" outlineLevel="0" collapsed="false">
      <c r="A66" s="28" t="n">
        <v>59</v>
      </c>
      <c r="B66" s="29" t="s">
        <v>80</v>
      </c>
      <c r="C66" s="22" t="s">
        <v>71</v>
      </c>
      <c r="D66" s="24" t="n">
        <f aca="false">SUM(E66:F66)</f>
        <v>6</v>
      </c>
      <c r="E66" s="30" t="n">
        <v>6</v>
      </c>
      <c r="F66" s="30"/>
      <c r="G66" s="25" t="n">
        <f aca="false">+ROUND(E66*J66,1)</f>
        <v>7800</v>
      </c>
      <c r="H66" s="25" t="n">
        <f aca="false">+ROUND(F66*J66,1)</f>
        <v>0</v>
      </c>
      <c r="I66" s="26" t="n">
        <f aca="false">SUM(G66:H66)</f>
        <v>7800</v>
      </c>
      <c r="J66" s="25" t="n">
        <f aca="false">ROUND(1300,1)</f>
        <v>1300</v>
      </c>
      <c r="K66" s="32" t="s">
        <v>16</v>
      </c>
    </row>
    <row r="67" s="32" customFormat="true" ht="31.5" hidden="false" customHeight="false" outlineLevel="0" collapsed="false">
      <c r="A67" s="22" t="n">
        <v>60</v>
      </c>
      <c r="B67" s="29" t="s">
        <v>81</v>
      </c>
      <c r="C67" s="22" t="s">
        <v>15</v>
      </c>
      <c r="D67" s="24" t="n">
        <f aca="false">SUM(E67:F67)</f>
        <v>13</v>
      </c>
      <c r="E67" s="30" t="n">
        <v>13</v>
      </c>
      <c r="F67" s="30"/>
      <c r="G67" s="25" t="n">
        <f aca="false">+ROUND(E67*J67,1)</f>
        <v>7865</v>
      </c>
      <c r="H67" s="25" t="n">
        <f aca="false">+ROUND(F67*J67,1)</f>
        <v>0</v>
      </c>
      <c r="I67" s="26" t="n">
        <f aca="false">SUM(G67:H67)</f>
        <v>7865</v>
      </c>
      <c r="J67" s="25" t="n">
        <f aca="false">ROUND(605,1)</f>
        <v>605</v>
      </c>
      <c r="K67" s="32" t="s">
        <v>16</v>
      </c>
    </row>
    <row r="68" s="32" customFormat="true" ht="31.5" hidden="false" customHeight="false" outlineLevel="0" collapsed="false">
      <c r="A68" s="22" t="n">
        <v>61</v>
      </c>
      <c r="B68" s="29" t="s">
        <v>82</v>
      </c>
      <c r="C68" s="22" t="s">
        <v>15</v>
      </c>
      <c r="D68" s="24" t="n">
        <f aca="false">SUM(E68:F68)</f>
        <v>6000</v>
      </c>
      <c r="E68" s="30" t="n">
        <v>3000</v>
      </c>
      <c r="F68" s="30" t="n">
        <v>3000</v>
      </c>
      <c r="G68" s="25" t="n">
        <f aca="false">+ROUND(E68*J68,1)</f>
        <v>5100</v>
      </c>
      <c r="H68" s="25" t="n">
        <f aca="false">+ROUND(F68*J68,1)</f>
        <v>5100</v>
      </c>
      <c r="I68" s="26" t="n">
        <f aca="false">SUM(G68:H68)</f>
        <v>10200</v>
      </c>
      <c r="J68" s="25" t="n">
        <f aca="false">ROUND(1.65,1)</f>
        <v>1.7</v>
      </c>
      <c r="K68" s="32" t="s">
        <v>16</v>
      </c>
    </row>
    <row r="69" s="32" customFormat="true" ht="31.5" hidden="false" customHeight="false" outlineLevel="0" collapsed="false">
      <c r="A69" s="28" t="n">
        <v>62</v>
      </c>
      <c r="B69" s="29" t="s">
        <v>83</v>
      </c>
      <c r="C69" s="22" t="s">
        <v>53</v>
      </c>
      <c r="D69" s="24" t="n">
        <f aca="false">SUM(E69:F69)</f>
        <v>1</v>
      </c>
      <c r="E69" s="30" t="n">
        <v>1</v>
      </c>
      <c r="F69" s="30"/>
      <c r="G69" s="25" t="n">
        <f aca="false">+ROUND(E69*J69,1)</f>
        <v>570</v>
      </c>
      <c r="H69" s="25" t="n">
        <f aca="false">+ROUND(F69*J69,1)</f>
        <v>0</v>
      </c>
      <c r="I69" s="26" t="n">
        <f aca="false">SUM(G69:H69)</f>
        <v>570</v>
      </c>
      <c r="J69" s="25" t="n">
        <f aca="false">ROUND(570,1)</f>
        <v>570</v>
      </c>
      <c r="K69" s="32" t="s">
        <v>23</v>
      </c>
    </row>
    <row r="70" s="32" customFormat="true" ht="31.5" hidden="false" customHeight="false" outlineLevel="0" collapsed="false">
      <c r="A70" s="28" t="n">
        <v>63</v>
      </c>
      <c r="B70" s="29" t="s">
        <v>84</v>
      </c>
      <c r="C70" s="22" t="s">
        <v>18</v>
      </c>
      <c r="D70" s="24" t="n">
        <f aca="false">SUM(E70:F70)</f>
        <v>4</v>
      </c>
      <c r="E70" s="30" t="n">
        <v>4</v>
      </c>
      <c r="F70" s="30"/>
      <c r="G70" s="25" t="n">
        <f aca="false">+ROUND(E70*J70,1)</f>
        <v>7020</v>
      </c>
      <c r="H70" s="25" t="n">
        <f aca="false">+ROUND(F70*J70,1)</f>
        <v>0</v>
      </c>
      <c r="I70" s="26" t="n">
        <f aca="false">SUM(G70:H70)</f>
        <v>7020</v>
      </c>
      <c r="J70" s="25" t="n">
        <f aca="false">ROUND(1755,1)</f>
        <v>1755</v>
      </c>
      <c r="K70" s="32" t="s">
        <v>16</v>
      </c>
    </row>
    <row r="71" s="32" customFormat="true" ht="31.5" hidden="false" customHeight="false" outlineLevel="0" collapsed="false">
      <c r="A71" s="22" t="n">
        <v>64</v>
      </c>
      <c r="B71" s="29" t="s">
        <v>85</v>
      </c>
      <c r="C71" s="22" t="s">
        <v>18</v>
      </c>
      <c r="D71" s="24" t="n">
        <f aca="false">SUM(E71:F71)</f>
        <v>2</v>
      </c>
      <c r="E71" s="30" t="n">
        <v>2</v>
      </c>
      <c r="F71" s="30"/>
      <c r="G71" s="25" t="n">
        <f aca="false">+ROUND(E71*J71,1)</f>
        <v>3860</v>
      </c>
      <c r="H71" s="25" t="n">
        <f aca="false">+ROUND(F71*J71,1)</f>
        <v>0</v>
      </c>
      <c r="I71" s="26" t="n">
        <f aca="false">SUM(G71:H71)</f>
        <v>3860</v>
      </c>
      <c r="J71" s="25" t="n">
        <f aca="false">ROUND(1930,1)</f>
        <v>1930</v>
      </c>
      <c r="K71" s="32" t="s">
        <v>16</v>
      </c>
    </row>
    <row r="72" s="32" customFormat="true" ht="31.5" hidden="false" customHeight="false" outlineLevel="0" collapsed="false">
      <c r="A72" s="22" t="n">
        <v>65</v>
      </c>
      <c r="B72" s="29" t="s">
        <v>86</v>
      </c>
      <c r="C72" s="22" t="s">
        <v>15</v>
      </c>
      <c r="D72" s="24" t="n">
        <f aca="false">SUM(E72:F72)</f>
        <v>70</v>
      </c>
      <c r="E72" s="30" t="n">
        <v>70</v>
      </c>
      <c r="F72" s="30"/>
      <c r="G72" s="25" t="n">
        <f aca="false">+ROUND(E72*J72,1)</f>
        <v>6650</v>
      </c>
      <c r="H72" s="25" t="n">
        <f aca="false">+ROUND(F72*J72,1)</f>
        <v>0</v>
      </c>
      <c r="I72" s="26" t="n">
        <f aca="false">SUM(G72:H72)</f>
        <v>6650</v>
      </c>
      <c r="J72" s="25" t="n">
        <f aca="false">ROUND(95,1)</f>
        <v>95</v>
      </c>
      <c r="K72" s="32" t="s">
        <v>23</v>
      </c>
    </row>
    <row r="73" s="32" customFormat="true" ht="31.5" hidden="false" customHeight="false" outlineLevel="0" collapsed="false">
      <c r="A73" s="28" t="n">
        <v>66</v>
      </c>
      <c r="B73" s="29" t="s">
        <v>87</v>
      </c>
      <c r="C73" s="22" t="s">
        <v>53</v>
      </c>
      <c r="D73" s="24" t="n">
        <f aca="false">SUM(E73:F73)</f>
        <v>3</v>
      </c>
      <c r="E73" s="30" t="n">
        <v>3</v>
      </c>
      <c r="F73" s="30"/>
      <c r="G73" s="25" t="n">
        <f aca="false">+ROUND(E73*J73,1)</f>
        <v>714</v>
      </c>
      <c r="H73" s="25" t="n">
        <f aca="false">+ROUND(F73*J73,1)</f>
        <v>0</v>
      </c>
      <c r="I73" s="26" t="n">
        <f aca="false">SUM(G73:H73)</f>
        <v>714</v>
      </c>
      <c r="J73" s="25" t="n">
        <f aca="false">ROUND(238,1)</f>
        <v>238</v>
      </c>
      <c r="K73" s="32" t="s">
        <v>16</v>
      </c>
    </row>
    <row r="74" s="32" customFormat="true" ht="15.75" hidden="false" customHeight="false" outlineLevel="0" collapsed="false">
      <c r="A74" s="28" t="n">
        <v>67</v>
      </c>
      <c r="B74" s="29" t="s">
        <v>88</v>
      </c>
      <c r="C74" s="22" t="s">
        <v>15</v>
      </c>
      <c r="D74" s="24" t="n">
        <f aca="false">SUM(E74:F74)</f>
        <v>2</v>
      </c>
      <c r="E74" s="30" t="n">
        <v>2</v>
      </c>
      <c r="F74" s="30"/>
      <c r="G74" s="25" t="n">
        <f aca="false">+ROUND(E74*J74,1)</f>
        <v>960</v>
      </c>
      <c r="H74" s="25" t="n">
        <f aca="false">+ROUND(F74*J74,1)</f>
        <v>0</v>
      </c>
      <c r="I74" s="26" t="n">
        <f aca="false">SUM(G74:H74)</f>
        <v>960</v>
      </c>
      <c r="J74" s="25" t="n">
        <f aca="false">ROUND(480,1)</f>
        <v>480</v>
      </c>
      <c r="K74" s="32" t="s">
        <v>16</v>
      </c>
    </row>
    <row r="75" s="32" customFormat="true" ht="15.75" hidden="false" customHeight="false" outlineLevel="0" collapsed="false">
      <c r="A75" s="22" t="n">
        <v>68</v>
      </c>
      <c r="B75" s="29" t="s">
        <v>89</v>
      </c>
      <c r="C75" s="22" t="s">
        <v>53</v>
      </c>
      <c r="D75" s="24" t="n">
        <f aca="false">SUM(E75:F75)</f>
        <v>10</v>
      </c>
      <c r="E75" s="30" t="n">
        <v>10</v>
      </c>
      <c r="F75" s="30"/>
      <c r="G75" s="25" t="n">
        <f aca="false">+ROUND(E75*J75,1)</f>
        <v>3500</v>
      </c>
      <c r="H75" s="25" t="n">
        <f aca="false">+ROUND(F75*J75,1)</f>
        <v>0</v>
      </c>
      <c r="I75" s="26" t="n">
        <f aca="false">SUM(G75:H75)</f>
        <v>3500</v>
      </c>
      <c r="J75" s="25" t="n">
        <f aca="false">ROUND(350,1)</f>
        <v>350</v>
      </c>
      <c r="K75" s="32" t="s">
        <v>23</v>
      </c>
    </row>
    <row r="76" s="32" customFormat="true" ht="31.5" hidden="false" customHeight="false" outlineLevel="0" collapsed="false">
      <c r="A76" s="22" t="n">
        <v>69</v>
      </c>
      <c r="B76" s="29" t="s">
        <v>90</v>
      </c>
      <c r="C76" s="22" t="s">
        <v>53</v>
      </c>
      <c r="D76" s="24" t="n">
        <f aca="false">SUM(E76:F76)</f>
        <v>40</v>
      </c>
      <c r="E76" s="30" t="n">
        <v>40</v>
      </c>
      <c r="F76" s="30"/>
      <c r="G76" s="25" t="n">
        <f aca="false">+ROUND(E76*J76,1)</f>
        <v>2400</v>
      </c>
      <c r="H76" s="25" t="n">
        <f aca="false">+ROUND(F76*J76,1)</f>
        <v>0</v>
      </c>
      <c r="I76" s="26" t="n">
        <f aca="false">SUM(G76:H76)</f>
        <v>2400</v>
      </c>
      <c r="J76" s="25" t="n">
        <f aca="false">ROUND(60,1)</f>
        <v>60</v>
      </c>
      <c r="K76" s="32" t="s">
        <v>23</v>
      </c>
    </row>
    <row r="77" s="32" customFormat="true" ht="47.25" hidden="false" customHeight="false" outlineLevel="0" collapsed="false">
      <c r="A77" s="28" t="n">
        <v>70</v>
      </c>
      <c r="B77" s="29" t="s">
        <v>91</v>
      </c>
      <c r="C77" s="22" t="s">
        <v>53</v>
      </c>
      <c r="D77" s="24" t="n">
        <f aca="false">SUM(E77:F77)</f>
        <v>3</v>
      </c>
      <c r="E77" s="30" t="n">
        <v>3</v>
      </c>
      <c r="F77" s="30"/>
      <c r="G77" s="25" t="n">
        <f aca="false">+ROUND(E77*J77,1)</f>
        <v>1650</v>
      </c>
      <c r="H77" s="25" t="n">
        <f aca="false">+ROUND(F77*J77,1)</f>
        <v>0</v>
      </c>
      <c r="I77" s="26" t="n">
        <f aca="false">SUM(G77:H77)</f>
        <v>1650</v>
      </c>
      <c r="J77" s="25" t="n">
        <f aca="false">ROUND(550,1)</f>
        <v>550</v>
      </c>
      <c r="K77" s="32" t="s">
        <v>23</v>
      </c>
    </row>
    <row r="78" s="32" customFormat="true" ht="47.25" hidden="false" customHeight="false" outlineLevel="0" collapsed="false">
      <c r="A78" s="28" t="n">
        <v>71</v>
      </c>
      <c r="B78" s="29" t="s">
        <v>92</v>
      </c>
      <c r="C78" s="22" t="s">
        <v>53</v>
      </c>
      <c r="D78" s="24" t="n">
        <f aca="false">SUM(E78:F78)</f>
        <v>20</v>
      </c>
      <c r="E78" s="30" t="n">
        <v>20</v>
      </c>
      <c r="F78" s="30"/>
      <c r="G78" s="25" t="n">
        <f aca="false">+ROUND(E78*J78,1)</f>
        <v>2000</v>
      </c>
      <c r="H78" s="25" t="n">
        <f aca="false">+ROUND(F78*J78,1)</f>
        <v>0</v>
      </c>
      <c r="I78" s="26" t="n">
        <f aca="false">SUM(G78:H78)</f>
        <v>2000</v>
      </c>
      <c r="J78" s="25" t="n">
        <f aca="false">ROUND(100,1)</f>
        <v>100</v>
      </c>
      <c r="K78" s="32" t="s">
        <v>16</v>
      </c>
    </row>
    <row r="79" s="32" customFormat="true" ht="47.25" hidden="false" customHeight="false" outlineLevel="0" collapsed="false">
      <c r="A79" s="22" t="n">
        <v>72</v>
      </c>
      <c r="B79" s="29" t="s">
        <v>93</v>
      </c>
      <c r="C79" s="22" t="s">
        <v>53</v>
      </c>
      <c r="D79" s="24" t="n">
        <f aca="false">SUM(E79:F79)</f>
        <v>10</v>
      </c>
      <c r="E79" s="30" t="n">
        <v>10</v>
      </c>
      <c r="F79" s="30"/>
      <c r="G79" s="25" t="n">
        <f aca="false">+ROUND(E79*J79,1)</f>
        <v>3900</v>
      </c>
      <c r="H79" s="25" t="n">
        <f aca="false">+ROUND(F79*J79,1)</f>
        <v>0</v>
      </c>
      <c r="I79" s="26" t="n">
        <f aca="false">SUM(G79:H79)</f>
        <v>3900</v>
      </c>
      <c r="J79" s="25" t="n">
        <f aca="false">ROUND(390,1)</f>
        <v>390</v>
      </c>
      <c r="K79" s="32" t="s">
        <v>16</v>
      </c>
    </row>
    <row r="80" s="32" customFormat="true" ht="47.25" hidden="false" customHeight="false" outlineLevel="0" collapsed="false">
      <c r="A80" s="22" t="n">
        <v>73</v>
      </c>
      <c r="B80" s="29" t="s">
        <v>94</v>
      </c>
      <c r="C80" s="22" t="s">
        <v>53</v>
      </c>
      <c r="D80" s="24" t="n">
        <f aca="false">SUM(E80:F80)</f>
        <v>10</v>
      </c>
      <c r="E80" s="30" t="n">
        <v>10</v>
      </c>
      <c r="F80" s="30"/>
      <c r="G80" s="25" t="n">
        <f aca="false">+ROUND(E80*J80,1)</f>
        <v>10900</v>
      </c>
      <c r="H80" s="25" t="n">
        <f aca="false">+ROUND(F80*J80,1)</f>
        <v>0</v>
      </c>
      <c r="I80" s="26" t="n">
        <f aca="false">SUM(G80:H80)</f>
        <v>10900</v>
      </c>
      <c r="J80" s="25" t="n">
        <f aca="false">ROUND(1090,1)</f>
        <v>1090</v>
      </c>
      <c r="K80" s="32" t="s">
        <v>16</v>
      </c>
    </row>
    <row r="81" s="32" customFormat="true" ht="47.25" hidden="false" customHeight="false" outlineLevel="0" collapsed="false">
      <c r="A81" s="28" t="n">
        <v>74</v>
      </c>
      <c r="B81" s="29" t="s">
        <v>95</v>
      </c>
      <c r="C81" s="22" t="s">
        <v>53</v>
      </c>
      <c r="D81" s="24" t="n">
        <f aca="false">SUM(E81:F81)</f>
        <v>10</v>
      </c>
      <c r="E81" s="30" t="n">
        <v>10</v>
      </c>
      <c r="F81" s="30"/>
      <c r="G81" s="25" t="n">
        <f aca="false">+ROUND(E81*J81,1)</f>
        <v>6500</v>
      </c>
      <c r="H81" s="25" t="n">
        <f aca="false">+ROUND(F81*J81,1)</f>
        <v>0</v>
      </c>
      <c r="I81" s="26" t="n">
        <f aca="false">SUM(G81:H81)</f>
        <v>6500</v>
      </c>
      <c r="J81" s="25" t="n">
        <f aca="false">ROUND(650,1)</f>
        <v>650</v>
      </c>
      <c r="K81" s="32" t="s">
        <v>16</v>
      </c>
    </row>
    <row r="82" customFormat="false" ht="15.75" hidden="false" customHeight="false" outlineLevel="0" collapsed="false">
      <c r="E82" s="33"/>
      <c r="F82" s="33"/>
      <c r="G82" s="34" t="n">
        <f aca="false">SUM(G8:G81)</f>
        <v>203901.3</v>
      </c>
      <c r="H82" s="34" t="n">
        <f aca="false">SUM(H8:H81)</f>
        <v>429690.1</v>
      </c>
      <c r="I82" s="35" t="n">
        <f aca="false">SUM(I8:I81)</f>
        <v>633591.4</v>
      </c>
      <c r="J82" s="33"/>
    </row>
    <row r="83" customFormat="false" ht="15.75" hidden="false" customHeight="false" outlineLevel="0" collapsed="false">
      <c r="B83" s="36" t="s">
        <v>96</v>
      </c>
      <c r="D83" s="3"/>
      <c r="E83" s="33"/>
      <c r="F83" s="33"/>
      <c r="G83" s="37"/>
      <c r="H83" s="37"/>
      <c r="I83" s="35"/>
      <c r="J83" s="33"/>
    </row>
    <row r="84" customFormat="false" ht="53.25" hidden="false" customHeight="true" outlineLevel="0" collapsed="false">
      <c r="B84" s="38" t="s">
        <v>97</v>
      </c>
      <c r="C84" s="38"/>
      <c r="D84" s="38"/>
      <c r="E84" s="38"/>
      <c r="G84" s="39" t="n">
        <f aca="false">G12+G13+G30+G31+G33+G34+G40+G48+G55+G58+G59+G60+G69+G75+G76+G77+G72</f>
        <v>45928.5</v>
      </c>
      <c r="H84" s="39" t="n">
        <f aca="false">H12+H13+H30+H31+H33+H34+H40+H48+H55+H58+H59+H60+H69+H75+H76+H77+H72</f>
        <v>101800</v>
      </c>
      <c r="I84" s="4" t="s">
        <v>98</v>
      </c>
      <c r="J84" s="39" t="n">
        <f aca="false">I12+I13+I30+I31+I33+I34+I40+I48+I55+I58+I59+I60+I69+I75+I76+I77+I72</f>
        <v>147728.5</v>
      </c>
    </row>
    <row r="85" customFormat="false" ht="15.75" hidden="false" customHeight="false" outlineLevel="0" collapsed="false">
      <c r="G85" s="39" t="n">
        <f aca="false">G8+G9+G10+G11+G14+G15+G16+G17+G18+G19+G20+G21+G22+G23+G24+G25+G26+G27+G28+G29+G32+G35+G36+G37+G38+G39+G41+G42+G43+G44+G45+G46+G47+G49+G50+G51+G52+G53+G54+G56+G57+G61+G62+G63+G64+G65+G66+G67+G68+G70+G71+G73+G74+G78+G79+G80+G81</f>
        <v>157972.8</v>
      </c>
      <c r="H85" s="39" t="n">
        <f aca="false">H8+H9+H10+H11+H14+H15+H16+H17+H18+H19+H20+H21+H22+H23+H24+H25+H26+H27+H28+H29+H32+H35+H36+H37+H38+H39+H41+H42+H43+H44+H45+H46+H47+H49+H50+H51+H52+H53+H54+H56+H57+H61+H62+H63+H64+H65+H66+H67+H68+H70+H71+H73+H74+H78+H79+H80+H81</f>
        <v>327890.1</v>
      </c>
      <c r="I85" s="4" t="s">
        <v>99</v>
      </c>
      <c r="J85" s="39" t="n">
        <f aca="false">I8+I9+I10+I11+I14+I15+I16+I17+I18+I19+I20+I21+I22+I23+I24+I25+I26+I27+I28+I29+I32+I35+I36+I37+I38+I39+I41+I42+I43+I44+I45+I46+I47+I49+I50+I51+I52+I53+I54+I56+I57+I61+I62+I63+I64+I65+I66+I67+I68+I70+I71+I73+I74+I78+I79+I80+I81</f>
        <v>485862.9</v>
      </c>
    </row>
    <row r="86" customFormat="false" ht="15.75" hidden="false" customHeight="false" outlineLevel="0" collapsed="false">
      <c r="B86" s="40" t="s">
        <v>100</v>
      </c>
    </row>
    <row r="89" customFormat="false" ht="15.75" hidden="false" customHeight="false" outlineLevel="0" collapsed="false">
      <c r="B89" s="2" t="s">
        <v>101</v>
      </c>
      <c r="C89" s="41" t="s">
        <v>102</v>
      </c>
    </row>
    <row r="90" customFormat="false" ht="15.75" hidden="false" customHeight="false" outlineLevel="0" collapsed="false">
      <c r="B90" s="40"/>
    </row>
  </sheetData>
  <sheetProtection sheet="true" password="cc1f" objects="true" scenarios="true" formatCells="false" selectLockedCells="true" selectUnlockedCells="true"/>
  <protectedRanges>
    <protectedRange name="Диапазон1" password="cc1f" sqref="I56:I85 J56:J83 I1:J55 E1:F65536 G1:H83 G86:J65536"/>
  </protectedRanges>
  <mergeCells count="8">
    <mergeCell ref="A1:D1"/>
    <mergeCell ref="A2:D2"/>
    <mergeCell ref="A3:D3"/>
    <mergeCell ref="A4:D4"/>
    <mergeCell ref="A5:D5"/>
    <mergeCell ref="E6:F6"/>
    <mergeCell ref="G83:H83"/>
    <mergeCell ref="B84:E84"/>
  </mergeCells>
  <printOptions headings="false" gridLines="false" gridLinesSet="true" horizontalCentered="false" verticalCentered="false"/>
  <pageMargins left="0.390277777777778" right="0.179861111111111" top="0.220138888888889" bottom="0.209722222222222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06:35:40Z</dcterms:created>
  <dc:creator>User</dc:creator>
  <dc:description/>
  <dc:language>en-US</dc:language>
  <cp:lastModifiedBy>Сметанин ДГ</cp:lastModifiedBy>
  <cp:lastPrinted>2011-08-11T11:57:45Z</cp:lastPrinted>
  <dcterms:modified xsi:type="dcterms:W3CDTF">2011-08-11T11:57:47Z</dcterms:modified>
  <cp:revision>0</cp:revision>
  <dc:subject/>
  <dc:title/>
</cp:coreProperties>
</file>