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 с.С8,17Б" sheetId="1" state="visible" r:id="rId2"/>
  </sheets>
  <definedNames>
    <definedName function="false" hidden="false" localSheetId="0" name="_xlnm.Print_Titles" vbProcedure="false">'Л с.С8,17Б'!$23:$23</definedName>
    <definedName function="false" hidden="false" localSheetId="0" name="Constr" vbProcedure="false">'Л с.С8,17Б'!$A$7</definedName>
    <definedName function="false" hidden="false" localSheetId="0" name="FOT" vbProcedure="false">'Л с.С8,17Б'!$D$17</definedName>
    <definedName function="false" hidden="false" localSheetId="0" name="Ind" vbProcedure="false">'Л с.С8,17Б'!$H$9</definedName>
    <definedName function="false" hidden="false" localSheetId="0" name="Obj" vbProcedure="false">'Л с.С8,17Б'!$E$12</definedName>
    <definedName function="false" hidden="false" localSheetId="0" name="Obosn" vbProcedure="false">'Л с.С8,17Б'!$D$15</definedName>
    <definedName function="false" hidden="false" localSheetId="0" name="SmPr" vbProcedure="false">'Л с.С8,17Б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4">
  <si>
    <t xml:space="preserve">СОГЛАСОВАНО:</t>
  </si>
  <si>
    <t xml:space="preserve">Приложение №2</t>
  </si>
  <si>
    <t xml:space="preserve">УТВЕРЖДАЮ:</t>
  </si>
  <si>
    <t xml:space="preserve">_______________________</t>
  </si>
  <si>
    <t xml:space="preserve">Начальник хозяйственного</t>
  </si>
  <si>
    <t xml:space="preserve"> _____  ____________ 2011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____ _____________ 2011г.</t>
  </si>
  <si>
    <t xml:space="preserve">ЛОКАЛЬНЫЙ СМЕТНЫЙ РАСЧЕТ № </t>
  </si>
  <si>
    <t xml:space="preserve">(локальная смета)</t>
  </si>
  <si>
    <t xml:space="preserve">на текущий ремонт помещений 2 эт. в административных зданиях, расположенных по адресу: г. Пермь,ул. Сибирская, 8, 17Б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96,8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ибирская,8</t>
  </si>
  <si>
    <t xml:space="preserve">ФЕР46-04-012-01</t>
  </si>
  <si>
    <t xml:space="preserve">Разборка деревянных заполнений проемов: оконных с подоконными досками</t>
  </si>
  <si>
    <t xml:space="preserve">100 м2</t>
  </si>
  <si>
    <t xml:space="preserve">Ф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100 м2 проемов</t>
  </si>
  <si>
    <t xml:space="preserve">ФССЦ-203-0961</t>
  </si>
  <si>
    <t xml:space="preserve">Блок оконный пластиковый одностворчатый, с поворотно-откидной створкой,  площадью до 2 м2</t>
  </si>
  <si>
    <t xml:space="preserve">м2</t>
  </si>
  <si>
    <t xml:space="preserve">1.203-8040</t>
  </si>
  <si>
    <t xml:space="preserve">Блоки оконные из поливинилхлоридных профилей с листовым стеклом и стеклопакетом  одностворные</t>
  </si>
  <si>
    <t xml:space="preserve">ФЕР10-01-034-05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</t>
  </si>
  <si>
    <t xml:space="preserve">ФССЦ-203-8050</t>
  </si>
  <si>
    <t xml:space="preserve">Блоки оконные из поливинилхлоридных профилей с листовым стеклом и стеклопакетом: двустворные ОПРСП 9-13,5, площадью 1,14 м2, ОПРСП 9-15, площадью 1,26 м2 (ГОСТ 30674-99)</t>
  </si>
  <si>
    <t xml:space="preserve">ФЕР10-01-035-03</t>
  </si>
  <si>
    <t xml:space="preserve">Установка подоконных досок из ПВХ: в каменных стенах толщиной свыше 0,51 м</t>
  </si>
  <si>
    <t xml:space="preserve">100 п.м</t>
  </si>
  <si>
    <t xml:space="preserve">ФССЦ-101-2913</t>
  </si>
  <si>
    <t xml:space="preserve">Доски подоконные ПВХ, шириной 800 мм</t>
  </si>
  <si>
    <t xml:space="preserve">м</t>
  </si>
  <si>
    <t xml:space="preserve">ФЕР15-02-024-03</t>
  </si>
  <si>
    <t xml:space="preserve">Облицовка гипсовыми и гипсоволокнистыми листами: откосов при отделке под окраску</t>
  </si>
  <si>
    <t xml:space="preserve">100 м2 отделываемой поверхности</t>
  </si>
  <si>
    <t xml:space="preserve">ФЕР15-04-006-04</t>
  </si>
  <si>
    <t xml:space="preserve">Покрытие поверхностей грунтовкой глубокого проникновения: за 2 раза стен</t>
  </si>
  <si>
    <t xml:space="preserve">100 м2 покрытия</t>
  </si>
  <si>
    <t xml:space="preserve">ФССЦ-101-3459</t>
  </si>
  <si>
    <t xml:space="preserve">Грунтовка акриловая: PRIMER С проникающая, адгезионная, LITOCOL</t>
  </si>
  <si>
    <t xml:space="preserve">кг</t>
  </si>
  <si>
    <t xml:space="preserve">ФЕР15-04-027-05</t>
  </si>
  <si>
    <t xml:space="preserve">Третья шпатлевка при высококачественной окраске по штукатурке и сборным конструкциям: стен, подготовленных под окраску</t>
  </si>
  <si>
    <t xml:space="preserve">100 м2 окрашиваемой поверхности</t>
  </si>
  <si>
    <t xml:space="preserve">ФЕР15-04-005-05</t>
  </si>
  <si>
    <t xml:space="preserve">Окраска поливинилацетатными водоэмульсионными составами улучшенная: по сборным конструкциям стен, подготовленным под окраску</t>
  </si>
  <si>
    <t xml:space="preserve">ФЕРр58-20-1</t>
  </si>
  <si>
    <t xml:space="preserve">Смена обделок из листовой стали (поясков, сандриков, отливов, карнизов) шириной: до 0,4 м</t>
  </si>
  <si>
    <t xml:space="preserve">100 м</t>
  </si>
  <si>
    <t xml:space="preserve">ФЕРр61-20-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ФЕРр61-22-7</t>
  </si>
  <si>
    <t xml:space="preserve">Ремонт штукатурки наружных прямолинейных вертикальных тяг по камню и бетону цементно-известковым раствором длиной в одном месте: до 5 м с земли и лесов</t>
  </si>
  <si>
    <t xml:space="preserve">100 м2 отремонтированной площади развернутой поверхности тяг</t>
  </si>
  <si>
    <t xml:space="preserve">ФЕРр62-16-5</t>
  </si>
  <si>
    <t xml:space="preserve">Окрашивание водоэмульсионными составами поверхностей стен, ранее окрашенных: водоэмульсионной краской с расчисткой старой краски до 35%</t>
  </si>
  <si>
    <t xml:space="preserve">ФЕР15-04-012-03</t>
  </si>
  <si>
    <t xml:space="preserve">Окраска фасадов с лесов с подготовкой поверхности: поливинилацетатная</t>
  </si>
  <si>
    <t xml:space="preserve">ФЕРр62-10-1</t>
  </si>
  <si>
    <t xml:space="preserve">Улучшенная масляная окраска ранее окрашенных дверей: за один раз с расчисткой старой краски до 10%</t>
  </si>
  <si>
    <t xml:space="preserve">                           Раздел 3. Сибирская, 17Б</t>
  </si>
  <si>
    <t xml:space="preserve">Ф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двухстворчатых</t>
  </si>
  <si>
    <t xml:space="preserve">Блоки оконные из поливинилхлоридных профилей с листовым стеклом и стеклопакетом  трехстворные</t>
  </si>
  <si>
    <t xml:space="preserve">ФССЦ-203-8059</t>
  </si>
  <si>
    <t xml:space="preserve">Блоки оконные из поливинилхлоридных профилей с листовым стеклом и стеклопакетом: двустворные с форточными створками ОПРСП 15-13,5, площадью 1,93 м2, ОПРСП 15-15, площадью 2,15 м2 (ГОСТ 30674-99)</t>
  </si>
  <si>
    <t xml:space="preserve">Доски подоконные ПВХ, шириной 700 мм</t>
  </si>
  <si>
    <t xml:space="preserve">ФЕР09-06-001-02</t>
  </si>
  <si>
    <t xml:space="preserve">Демонтаж: лотков, решеток, затворов из полосовой и тонколистовой стали</t>
  </si>
  <si>
    <t xml:space="preserve">1 т конструкций</t>
  </si>
  <si>
    <t xml:space="preserve">Монтаж: лотков, решеток, затворов из полосовой и тонколистовой стали</t>
  </si>
  <si>
    <t xml:space="preserve">Ф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t xml:space="preserve">ФССЦ-201-0843</t>
  </si>
  <si>
    <t xml:space="preserve">Конструкции стальные индивидуальные: решетчатые сварные массой до 0,1 т</t>
  </si>
  <si>
    <t xml:space="preserve">т</t>
  </si>
  <si>
    <t xml:space="preserve">ФЕР46-03-007-03</t>
  </si>
  <si>
    <t xml:space="preserve">Пробивка проемов в конструкциях: из кирпича</t>
  </si>
  <si>
    <t xml:space="preserve">1 м3</t>
  </si>
  <si>
    <t xml:space="preserve">ФЕР20-04-001-01</t>
  </si>
  <si>
    <r>
      <rPr>
        <sz val="9"/>
        <rFont val="Times New Roman"/>
        <family val="1"/>
        <charset val="204"/>
      </rPr>
      <t xml:space="preserve">Демонтаж кондиционеров оконных массой: до 0,25 т
</t>
    </r>
    <r>
      <rPr>
        <i val="true"/>
        <sz val="7"/>
        <rFont val="Times New Roman"/>
        <family val="1"/>
        <charset val="204"/>
      </rPr>
      <t xml:space="preserve">КОЭФ. К ПОЗИЦИИ:
ПЗ=0,4 (ОЗП=0,4; ЭМ=0,4 к расх.; ЗПМ=0,4; МАТ=0 к расх.; ТЗ=0,4; ТЗМ=0,4)</t>
    </r>
  </si>
  <si>
    <t xml:space="preserve">1 агрегат</t>
  </si>
  <si>
    <t xml:space="preserve">ФЕР46-04-012-03</t>
  </si>
  <si>
    <t xml:space="preserve">Разборка деревянных заполнений проемов: дверных и воротных</t>
  </si>
  <si>
    <t xml:space="preserve">ФЕР10-01-039-03</t>
  </si>
  <si>
    <t xml:space="preserve">Установка блоков в наружных и внутренних дверных проемах: в перегородках и деревянных нерубленых стенах, площадь проема до 3 м2</t>
  </si>
  <si>
    <t xml:space="preserve">ФССЦ-101-2003</t>
  </si>
  <si>
    <t xml:space="preserve">Замки накладные с засовом и защелкой</t>
  </si>
  <si>
    <t xml:space="preserve">компл.</t>
  </si>
  <si>
    <t xml:space="preserve">ФССЦ-101-0953</t>
  </si>
  <si>
    <t xml:space="preserve">Ручка-скоба из алюминиевого сплава анодированная</t>
  </si>
  <si>
    <t xml:space="preserve">шт.</t>
  </si>
  <si>
    <t xml:space="preserve">ФЕР26-01-039-01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ФССЦ-104-0111</t>
  </si>
  <si>
    <t xml:space="preserve">Плиты или маты теплоизоляционные</t>
  </si>
  <si>
    <t xml:space="preserve">м3</t>
  </si>
  <si>
    <t xml:space="preserve">                           Раздел 4. Перевозки</t>
  </si>
  <si>
    <t xml:space="preserve">СЦП1-3-24</t>
  </si>
  <si>
    <t xml:space="preserve">Погрузочные работы при автомобильных перевозках: Материалы, перевозимые в мешках и пакетах</t>
  </si>
  <si>
    <t xml:space="preserve">за т груза</t>
  </si>
  <si>
    <t xml:space="preserve">СЦП3-3-24-1</t>
  </si>
  <si>
    <t xml:space="preserve">Перевозка навалочных грузов автомобилями-самосвалами (работающими вне карьеров), расстояние перевозки 24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Стесненность ОЗП=15%; ЗПМ=15%  </t>
  </si>
  <si>
    <t xml:space="preserve">    ОЗП=11,44; ЭМ=5,12; ЗПМ=11,44; МАТ=3,82  </t>
  </si>
  <si>
    <t xml:space="preserve">Перевозки 5,86</t>
  </si>
  <si>
    <t xml:space="preserve">Накладные расходы</t>
  </si>
  <si>
    <t xml:space="preserve">   95%*0,85 ФОТ (от 55 744,83)</t>
  </si>
  <si>
    <t xml:space="preserve">Сметная прибыль</t>
  </si>
  <si>
    <t xml:space="preserve">   50%*0,8 ФОТ (от 55 744,83)</t>
  </si>
  <si>
    <t xml:space="preserve">Итоги по смете: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3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75" workbookViewId="0">
      <selection pane="topLeft" activeCell="J15" activeCellId="0" sqref="J1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2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11"/>
      <c r="F2" s="11"/>
      <c r="G2" s="11"/>
      <c r="H2" s="11"/>
      <c r="I2" s="11"/>
      <c r="J2" s="11"/>
      <c r="K2" s="11"/>
      <c r="L2" s="11"/>
      <c r="M2" s="14" t="s">
        <v>2</v>
      </c>
      <c r="N2" s="11"/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11"/>
      <c r="F3" s="11"/>
      <c r="G3" s="11"/>
      <c r="H3" s="11"/>
      <c r="I3" s="11"/>
      <c r="J3" s="11"/>
      <c r="K3" s="11"/>
      <c r="L3" s="11"/>
      <c r="M3" s="15" t="s">
        <v>4</v>
      </c>
      <c r="N3" s="11"/>
      <c r="O3" s="11"/>
      <c r="P3" s="11"/>
      <c r="Q3" s="11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11"/>
      <c r="F4" s="11"/>
      <c r="G4" s="11"/>
      <c r="H4" s="11"/>
      <c r="I4" s="11"/>
      <c r="J4" s="11"/>
      <c r="K4" s="11"/>
      <c r="L4" s="11"/>
      <c r="M4" s="15" t="s">
        <v>6</v>
      </c>
      <c r="N4" s="11"/>
      <c r="O4" s="11"/>
      <c r="P4" s="11"/>
      <c r="Q4" s="11"/>
      <c r="R4" s="16"/>
    </row>
    <row r="5" customFormat="false" ht="15.75" hidden="false" customHeight="false" outlineLevel="1" collapsed="false">
      <c r="A5" s="7"/>
      <c r="B5" s="13"/>
      <c r="C5" s="9"/>
      <c r="D5" s="10"/>
      <c r="E5" s="11"/>
      <c r="F5" s="17"/>
      <c r="G5" s="18" t="s">
        <v>7</v>
      </c>
      <c r="H5" s="17"/>
      <c r="I5" s="17"/>
      <c r="J5" s="11"/>
      <c r="K5" s="11"/>
      <c r="L5" s="11"/>
      <c r="M5" s="15" t="s">
        <v>8</v>
      </c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1" t="s">
        <v>9</v>
      </c>
      <c r="H6" s="21"/>
      <c r="I6" s="20"/>
      <c r="J6" s="11"/>
      <c r="K6" s="11"/>
      <c r="L6" s="11"/>
      <c r="M6" s="22" t="s">
        <v>10</v>
      </c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3"/>
      <c r="F7" s="20"/>
      <c r="G7" s="20"/>
      <c r="H7" s="21"/>
      <c r="I7" s="21"/>
      <c r="J7" s="20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4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4"/>
      <c r="F9" s="11"/>
      <c r="G9" s="11"/>
      <c r="H9" s="25" t="s">
        <v>11</v>
      </c>
      <c r="I9" s="25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4"/>
      <c r="F10" s="11"/>
      <c r="G10" s="11"/>
      <c r="H10" s="7" t="s">
        <v>12</v>
      </c>
      <c r="I10" s="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4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26" t="s">
        <v>1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</row>
    <row r="13" customFormat="false" ht="12.75" hidden="false" customHeight="false" outlineLevel="0" collapsed="false">
      <c r="A13" s="7"/>
      <c r="B13" s="13"/>
      <c r="C13" s="9"/>
      <c r="D13" s="10"/>
      <c r="E13" s="27"/>
      <c r="F13" s="19"/>
      <c r="G13" s="19"/>
      <c r="H13" s="28" t="s">
        <v>14</v>
      </c>
      <c r="I13" s="28"/>
      <c r="J13" s="19"/>
      <c r="K13" s="20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9"/>
      <c r="B14" s="30"/>
      <c r="C14" s="9"/>
      <c r="D14" s="10"/>
      <c r="E14" s="24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4.25" hidden="false" customHeight="false" outlineLevel="0" collapsed="false">
      <c r="A15" s="7"/>
      <c r="B15" s="13"/>
      <c r="C15" s="9"/>
      <c r="D15" s="31" t="s">
        <v>15</v>
      </c>
      <c r="E15" s="7"/>
      <c r="F15" s="11"/>
      <c r="G15" s="11"/>
      <c r="H15" s="11"/>
      <c r="I15" s="31"/>
      <c r="J15" s="31"/>
      <c r="K15" s="11"/>
      <c r="L15" s="11"/>
      <c r="M15" s="11"/>
      <c r="N15" s="11"/>
      <c r="O15" s="11"/>
      <c r="P15" s="11"/>
      <c r="Q15" s="11"/>
      <c r="R15" s="32"/>
    </row>
    <row r="16" customFormat="false" ht="12.75" hidden="false" customHeight="false" outlineLevel="0" collapsed="false">
      <c r="A16" s="7"/>
      <c r="B16" s="13"/>
      <c r="C16" s="9"/>
      <c r="D16" s="31" t="s">
        <v>16</v>
      </c>
      <c r="E16" s="7"/>
      <c r="F16" s="11"/>
      <c r="G16" s="11"/>
      <c r="H16" s="11"/>
      <c r="I16" s="31"/>
      <c r="J16" s="33" t="n">
        <v>842959.57</v>
      </c>
      <c r="K16" s="33"/>
      <c r="L16" s="22" t="s">
        <v>17</v>
      </c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7"/>
      <c r="B17" s="13"/>
      <c r="C17" s="9"/>
      <c r="D17" s="31" t="s">
        <v>18</v>
      </c>
      <c r="E17" s="7"/>
      <c r="F17" s="11"/>
      <c r="G17" s="11"/>
      <c r="H17" s="11"/>
      <c r="I17" s="31"/>
      <c r="J17" s="33" t="n">
        <v>55744.83</v>
      </c>
      <c r="K17" s="33"/>
      <c r="L17" s="22" t="s">
        <v>17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31" t="s">
        <v>19</v>
      </c>
      <c r="E18" s="7"/>
      <c r="F18" s="11"/>
      <c r="G18" s="11"/>
      <c r="H18" s="11"/>
      <c r="I18" s="31"/>
      <c r="J18" s="34" t="s">
        <v>20</v>
      </c>
      <c r="K18" s="34"/>
      <c r="L18" s="22" t="s">
        <v>21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4" t="s">
        <v>22</v>
      </c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8" hidden="false" customHeight="true" outlineLevel="0" collapsed="false">
      <c r="A20" s="35" t="s">
        <v>23</v>
      </c>
      <c r="B20" s="36" t="s">
        <v>24</v>
      </c>
      <c r="C20" s="35" t="s">
        <v>25</v>
      </c>
      <c r="D20" s="35" t="s">
        <v>26</v>
      </c>
      <c r="E20" s="35" t="s">
        <v>27</v>
      </c>
      <c r="F20" s="35" t="s">
        <v>28</v>
      </c>
      <c r="G20" s="35"/>
      <c r="H20" s="35"/>
      <c r="I20" s="35"/>
      <c r="J20" s="35" t="s">
        <v>29</v>
      </c>
      <c r="K20" s="35"/>
      <c r="L20" s="35"/>
      <c r="M20" s="35"/>
      <c r="N20" s="35" t="s">
        <v>30</v>
      </c>
      <c r="O20" s="35" t="s">
        <v>31</v>
      </c>
      <c r="P20" s="35" t="s">
        <v>32</v>
      </c>
      <c r="Q20" s="35" t="s">
        <v>33</v>
      </c>
    </row>
    <row r="21" customFormat="false" ht="15.75" hidden="false" customHeight="true" outlineLevel="0" collapsed="false">
      <c r="A21" s="35"/>
      <c r="B21" s="36"/>
      <c r="C21" s="35"/>
      <c r="D21" s="35"/>
      <c r="E21" s="35"/>
      <c r="F21" s="35" t="s">
        <v>34</v>
      </c>
      <c r="G21" s="35" t="s">
        <v>35</v>
      </c>
      <c r="H21" s="35"/>
      <c r="I21" s="35"/>
      <c r="J21" s="35" t="s">
        <v>34</v>
      </c>
      <c r="K21" s="35" t="s">
        <v>35</v>
      </c>
      <c r="L21" s="35"/>
      <c r="M21" s="35"/>
      <c r="N21" s="35"/>
      <c r="O21" s="35"/>
      <c r="P21" s="35"/>
      <c r="Q21" s="35"/>
    </row>
    <row r="22" customFormat="false" ht="15.75" hidden="false" customHeight="true" outlineLevel="0" collapsed="false">
      <c r="A22" s="35"/>
      <c r="B22" s="36"/>
      <c r="C22" s="35"/>
      <c r="D22" s="35"/>
      <c r="E22" s="35"/>
      <c r="F22" s="35"/>
      <c r="G22" s="35" t="s">
        <v>36</v>
      </c>
      <c r="H22" s="35" t="s">
        <v>37</v>
      </c>
      <c r="I22" s="35" t="s">
        <v>38</v>
      </c>
      <c r="J22" s="35"/>
      <c r="K22" s="35" t="s">
        <v>36</v>
      </c>
      <c r="L22" s="35" t="s">
        <v>37</v>
      </c>
      <c r="M22" s="35" t="s">
        <v>38</v>
      </c>
      <c r="N22" s="35"/>
      <c r="O22" s="35"/>
      <c r="P22" s="35"/>
      <c r="Q22" s="35"/>
    </row>
    <row r="23" customFormat="false" ht="12.75" hidden="false" customHeight="false" outlineLevel="0" collapsed="false">
      <c r="A23" s="37" t="n">
        <v>1</v>
      </c>
      <c r="B23" s="38" t="n">
        <v>2</v>
      </c>
      <c r="C23" s="35" t="n">
        <v>3</v>
      </c>
      <c r="D23" s="35" t="n">
        <v>4</v>
      </c>
      <c r="E23" s="37" t="n">
        <v>5</v>
      </c>
      <c r="F23" s="39" t="n">
        <v>6</v>
      </c>
      <c r="G23" s="39" t="n">
        <v>7</v>
      </c>
      <c r="H23" s="39" t="n">
        <v>8</v>
      </c>
      <c r="I23" s="39" t="n">
        <v>9</v>
      </c>
      <c r="J23" s="39" t="n">
        <v>10</v>
      </c>
      <c r="K23" s="39" t="n">
        <v>11</v>
      </c>
      <c r="L23" s="39" t="n">
        <v>12</v>
      </c>
      <c r="M23" s="39" t="n">
        <v>13</v>
      </c>
      <c r="N23" s="39" t="n">
        <v>14</v>
      </c>
      <c r="O23" s="39" t="n">
        <v>15</v>
      </c>
      <c r="P23" s="39" t="n">
        <v>16</v>
      </c>
      <c r="Q23" s="39" t="n">
        <v>17</v>
      </c>
    </row>
    <row r="24" customFormat="false" ht="19.15" hidden="false" customHeight="true" outlineLevel="0" collapsed="false">
      <c r="A24" s="40" t="s">
        <v>3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24" hidden="false" customHeight="false" outlineLevel="0" collapsed="false">
      <c r="A25" s="37" t="n">
        <v>1</v>
      </c>
      <c r="B25" s="41" t="s">
        <v>40</v>
      </c>
      <c r="C25" s="42" t="s">
        <v>41</v>
      </c>
      <c r="D25" s="43" t="s">
        <v>42</v>
      </c>
      <c r="E25" s="44" t="n">
        <v>0.18</v>
      </c>
      <c r="F25" s="45" t="n">
        <v>1767.24</v>
      </c>
      <c r="G25" s="45" t="n">
        <v>1525.29</v>
      </c>
      <c r="H25" s="45" t="n">
        <v>241.95</v>
      </c>
      <c r="I25" s="45" t="n">
        <v>89.78</v>
      </c>
      <c r="J25" s="45" t="n">
        <v>318.1</v>
      </c>
      <c r="K25" s="45" t="n">
        <v>274.55</v>
      </c>
      <c r="L25" s="45" t="n">
        <v>43.55</v>
      </c>
      <c r="M25" s="45" t="n">
        <v>16.16</v>
      </c>
      <c r="N25" s="45" t="n">
        <v>188.54</v>
      </c>
      <c r="O25" s="45" t="n">
        <v>33.94</v>
      </c>
      <c r="P25" s="45" t="n">
        <v>7.74</v>
      </c>
      <c r="Q25" s="45" t="n">
        <v>1.39</v>
      </c>
    </row>
    <row r="26" customFormat="false" ht="49.5" hidden="false" customHeight="true" outlineLevel="0" collapsed="false">
      <c r="A26" s="37" t="n">
        <v>2</v>
      </c>
      <c r="B26" s="41" t="s">
        <v>43</v>
      </c>
      <c r="C26" s="42" t="s">
        <v>44</v>
      </c>
      <c r="D26" s="43" t="s">
        <v>45</v>
      </c>
      <c r="E26" s="44" t="n">
        <v>0.103</v>
      </c>
      <c r="F26" s="45" t="n">
        <v>174045.8</v>
      </c>
      <c r="G26" s="45" t="n">
        <v>1888.54</v>
      </c>
      <c r="H26" s="45" t="n">
        <v>508.25</v>
      </c>
      <c r="I26" s="45" t="n">
        <v>20.42</v>
      </c>
      <c r="J26" s="45" t="n">
        <v>17926.72</v>
      </c>
      <c r="K26" s="45" t="n">
        <v>194.52</v>
      </c>
      <c r="L26" s="45" t="n">
        <v>52.35</v>
      </c>
      <c r="M26" s="45" t="n">
        <v>2.1</v>
      </c>
      <c r="N26" s="45" t="n">
        <v>216.08</v>
      </c>
      <c r="O26" s="45" t="n">
        <v>22.26</v>
      </c>
      <c r="P26" s="45" t="n">
        <v>1.76</v>
      </c>
      <c r="Q26" s="45" t="n">
        <v>0.18</v>
      </c>
    </row>
    <row r="27" customFormat="false" ht="36" hidden="false" customHeight="false" outlineLevel="0" collapsed="false">
      <c r="A27" s="37" t="n">
        <v>3</v>
      </c>
      <c r="B27" s="41" t="s">
        <v>46</v>
      </c>
      <c r="C27" s="42" t="s">
        <v>47</v>
      </c>
      <c r="D27" s="43" t="s">
        <v>48</v>
      </c>
      <c r="E27" s="44" t="n">
        <v>10.3</v>
      </c>
      <c r="F27" s="45" t="n">
        <v>3185.96</v>
      </c>
      <c r="G27" s="45"/>
      <c r="H27" s="45"/>
      <c r="I27" s="45"/>
      <c r="J27" s="45" t="n">
        <v>32815.39</v>
      </c>
      <c r="K27" s="45"/>
      <c r="L27" s="45"/>
      <c r="M27" s="45"/>
      <c r="N27" s="45"/>
      <c r="O27" s="45"/>
      <c r="P27" s="45"/>
      <c r="Q27" s="45"/>
    </row>
    <row r="28" customFormat="false" ht="36" hidden="false" customHeight="false" outlineLevel="0" collapsed="false">
      <c r="A28" s="37" t="n">
        <v>4</v>
      </c>
      <c r="B28" s="41" t="s">
        <v>49</v>
      </c>
      <c r="C28" s="42" t="s">
        <v>50</v>
      </c>
      <c r="D28" s="43" t="s">
        <v>48</v>
      </c>
      <c r="E28" s="44" t="n">
        <v>-10.3</v>
      </c>
      <c r="F28" s="45" t="n">
        <v>1577.48</v>
      </c>
      <c r="G28" s="45"/>
      <c r="H28" s="45"/>
      <c r="I28" s="45"/>
      <c r="J28" s="45" t="n">
        <v>-16248.04</v>
      </c>
      <c r="K28" s="45"/>
      <c r="L28" s="45"/>
      <c r="M28" s="45"/>
      <c r="N28" s="45"/>
      <c r="O28" s="45"/>
      <c r="P28" s="45"/>
      <c r="Q28" s="45"/>
    </row>
    <row r="29" customFormat="false" ht="47.25" hidden="false" customHeight="true" outlineLevel="0" collapsed="false">
      <c r="A29" s="37" t="n">
        <v>5</v>
      </c>
      <c r="B29" s="41" t="s">
        <v>51</v>
      </c>
      <c r="C29" s="42" t="s">
        <v>52</v>
      </c>
      <c r="D29" s="43" t="s">
        <v>45</v>
      </c>
      <c r="E29" s="44" t="n">
        <v>0.077</v>
      </c>
      <c r="F29" s="45" t="n">
        <v>171274.09</v>
      </c>
      <c r="G29" s="45" t="n">
        <v>1639.19</v>
      </c>
      <c r="H29" s="45" t="n">
        <v>487.95</v>
      </c>
      <c r="I29" s="45" t="n">
        <v>20.42</v>
      </c>
      <c r="J29" s="45" t="n">
        <v>13188.1</v>
      </c>
      <c r="K29" s="45" t="n">
        <v>126.22</v>
      </c>
      <c r="L29" s="45" t="n">
        <v>37.57</v>
      </c>
      <c r="M29" s="45" t="n">
        <v>1.57</v>
      </c>
      <c r="N29" s="45" t="n">
        <v>187.55</v>
      </c>
      <c r="O29" s="45" t="n">
        <v>14.44</v>
      </c>
      <c r="P29" s="45" t="n">
        <v>1.76</v>
      </c>
      <c r="Q29" s="45" t="n">
        <v>0.14</v>
      </c>
    </row>
    <row r="30" customFormat="false" ht="36" hidden="false" customHeight="false" outlineLevel="0" collapsed="false">
      <c r="A30" s="37" t="n">
        <v>6</v>
      </c>
      <c r="B30" s="41" t="s">
        <v>49</v>
      </c>
      <c r="C30" s="42" t="s">
        <v>50</v>
      </c>
      <c r="D30" s="43" t="s">
        <v>48</v>
      </c>
      <c r="E30" s="44" t="n">
        <v>-7.7</v>
      </c>
      <c r="F30" s="45" t="n">
        <v>1577.48</v>
      </c>
      <c r="G30" s="45"/>
      <c r="H30" s="45"/>
      <c r="I30" s="45"/>
      <c r="J30" s="45" t="n">
        <v>-12146.6</v>
      </c>
      <c r="K30" s="45"/>
      <c r="L30" s="45"/>
      <c r="M30" s="45"/>
      <c r="N30" s="45"/>
      <c r="O30" s="45"/>
      <c r="P30" s="45"/>
      <c r="Q30" s="45"/>
    </row>
    <row r="31" customFormat="false" ht="60" hidden="false" customHeight="false" outlineLevel="0" collapsed="false">
      <c r="A31" s="37" t="n">
        <v>7</v>
      </c>
      <c r="B31" s="41" t="s">
        <v>53</v>
      </c>
      <c r="C31" s="42" t="s">
        <v>54</v>
      </c>
      <c r="D31" s="43" t="s">
        <v>48</v>
      </c>
      <c r="E31" s="44" t="n">
        <v>7.7</v>
      </c>
      <c r="F31" s="45" t="n">
        <v>1922.13</v>
      </c>
      <c r="G31" s="45"/>
      <c r="H31" s="45"/>
      <c r="I31" s="45"/>
      <c r="J31" s="45" t="n">
        <v>14800.4</v>
      </c>
      <c r="K31" s="45"/>
      <c r="L31" s="45"/>
      <c r="M31" s="45"/>
      <c r="N31" s="45"/>
      <c r="O31" s="45"/>
      <c r="P31" s="45"/>
      <c r="Q31" s="45"/>
    </row>
    <row r="32" customFormat="false" ht="24" hidden="false" customHeight="false" outlineLevel="0" collapsed="false">
      <c r="A32" s="37" t="n">
        <v>8</v>
      </c>
      <c r="B32" s="41" t="s">
        <v>55</v>
      </c>
      <c r="C32" s="42" t="s">
        <v>56</v>
      </c>
      <c r="D32" s="43" t="s">
        <v>57</v>
      </c>
      <c r="E32" s="44" t="n">
        <v>0.133</v>
      </c>
      <c r="F32" s="45" t="n">
        <v>6487.61</v>
      </c>
      <c r="G32" s="45" t="n">
        <v>182.37</v>
      </c>
      <c r="H32" s="45" t="n">
        <v>28.34</v>
      </c>
      <c r="I32" s="45" t="n">
        <v>0.81</v>
      </c>
      <c r="J32" s="45" t="n">
        <v>862.85</v>
      </c>
      <c r="K32" s="45" t="n">
        <v>24.26</v>
      </c>
      <c r="L32" s="45" t="n">
        <v>3.77</v>
      </c>
      <c r="M32" s="45" t="n">
        <v>0.11</v>
      </c>
      <c r="N32" s="45" t="n">
        <v>21.38</v>
      </c>
      <c r="O32" s="45" t="n">
        <v>2.84</v>
      </c>
      <c r="P32" s="45" t="n">
        <v>0.07</v>
      </c>
      <c r="Q32" s="45" t="n">
        <v>0.01</v>
      </c>
    </row>
    <row r="33" customFormat="false" ht="24" hidden="false" customHeight="false" outlineLevel="0" collapsed="false">
      <c r="A33" s="37" t="n">
        <v>9</v>
      </c>
      <c r="B33" s="41" t="s">
        <v>58</v>
      </c>
      <c r="C33" s="42" t="s">
        <v>59</v>
      </c>
      <c r="D33" s="43" t="s">
        <v>60</v>
      </c>
      <c r="E33" s="44" t="n">
        <v>13.3</v>
      </c>
      <c r="F33" s="45" t="n">
        <v>426.89</v>
      </c>
      <c r="G33" s="45"/>
      <c r="H33" s="45"/>
      <c r="I33" s="45"/>
      <c r="J33" s="45" t="n">
        <v>5677.64</v>
      </c>
      <c r="K33" s="45"/>
      <c r="L33" s="45"/>
      <c r="M33" s="45"/>
      <c r="N33" s="45"/>
      <c r="O33" s="45"/>
      <c r="P33" s="45"/>
      <c r="Q33" s="45"/>
    </row>
    <row r="34" customFormat="false" ht="24.75" hidden="false" customHeight="true" outlineLevel="0" collapsed="false">
      <c r="A34" s="37" t="n">
        <v>10</v>
      </c>
      <c r="B34" s="41" t="s">
        <v>61</v>
      </c>
      <c r="C34" s="42" t="s">
        <v>62</v>
      </c>
      <c r="D34" s="43" t="s">
        <v>63</v>
      </c>
      <c r="E34" s="44" t="n">
        <v>0.318</v>
      </c>
      <c r="F34" s="45" t="n">
        <v>3812.72</v>
      </c>
      <c r="G34" s="45" t="n">
        <v>1514.47</v>
      </c>
      <c r="H34" s="45" t="n">
        <v>77.68</v>
      </c>
      <c r="I34" s="45" t="n">
        <v>23.42</v>
      </c>
      <c r="J34" s="45" t="n">
        <v>1212.45</v>
      </c>
      <c r="K34" s="45" t="n">
        <v>481.6</v>
      </c>
      <c r="L34" s="45" t="n">
        <v>24.7</v>
      </c>
      <c r="M34" s="45" t="n">
        <v>7.45</v>
      </c>
      <c r="N34" s="45" t="n">
        <v>173.28</v>
      </c>
      <c r="O34" s="45" t="n">
        <v>55.1</v>
      </c>
      <c r="P34" s="45" t="n">
        <v>2.28</v>
      </c>
      <c r="Q34" s="45" t="n">
        <v>0.73</v>
      </c>
    </row>
    <row r="35" customFormat="false" ht="24" hidden="false" customHeight="true" outlineLevel="0" collapsed="false">
      <c r="A35" s="37" t="n">
        <v>11</v>
      </c>
      <c r="B35" s="41" t="s">
        <v>64</v>
      </c>
      <c r="C35" s="42" t="s">
        <v>65</v>
      </c>
      <c r="D35" s="43" t="s">
        <v>66</v>
      </c>
      <c r="E35" s="44" t="n">
        <v>0.388</v>
      </c>
      <c r="F35" s="45" t="n">
        <v>159.42</v>
      </c>
      <c r="G35" s="45" t="n">
        <v>157</v>
      </c>
      <c r="H35" s="45" t="n">
        <v>2.06</v>
      </c>
      <c r="I35" s="45" t="n">
        <v>0.12</v>
      </c>
      <c r="J35" s="45" t="n">
        <v>61.86</v>
      </c>
      <c r="K35" s="45" t="n">
        <v>60.92</v>
      </c>
      <c r="L35" s="45" t="n">
        <v>0.8</v>
      </c>
      <c r="M35" s="45" t="n">
        <v>0.05</v>
      </c>
      <c r="N35" s="45" t="n">
        <v>16.32</v>
      </c>
      <c r="O35" s="45" t="n">
        <v>6.33</v>
      </c>
      <c r="P35" s="45" t="n">
        <v>0.01</v>
      </c>
      <c r="Q35" s="45"/>
    </row>
    <row r="36" customFormat="false" ht="24" hidden="false" customHeight="false" outlineLevel="0" collapsed="false">
      <c r="A36" s="37" t="n">
        <v>12</v>
      </c>
      <c r="B36" s="41" t="s">
        <v>67</v>
      </c>
      <c r="C36" s="42" t="s">
        <v>68</v>
      </c>
      <c r="D36" s="43" t="s">
        <v>69</v>
      </c>
      <c r="E36" s="44" t="n">
        <v>7.76</v>
      </c>
      <c r="F36" s="45" t="n">
        <v>53.56</v>
      </c>
      <c r="G36" s="45"/>
      <c r="H36" s="45"/>
      <c r="I36" s="45"/>
      <c r="J36" s="45" t="n">
        <v>415.63</v>
      </c>
      <c r="K36" s="45"/>
      <c r="L36" s="45"/>
      <c r="M36" s="45"/>
      <c r="N36" s="45"/>
      <c r="O36" s="45"/>
      <c r="P36" s="45"/>
      <c r="Q36" s="45"/>
    </row>
    <row r="37" customFormat="false" ht="38.25" hidden="false" customHeight="true" outlineLevel="0" collapsed="false">
      <c r="A37" s="37" t="n">
        <v>13</v>
      </c>
      <c r="B37" s="41" t="s">
        <v>70</v>
      </c>
      <c r="C37" s="42" t="s">
        <v>71</v>
      </c>
      <c r="D37" s="43" t="s">
        <v>72</v>
      </c>
      <c r="E37" s="44" t="n">
        <v>0.318</v>
      </c>
      <c r="F37" s="45" t="n">
        <v>519.49</v>
      </c>
      <c r="G37" s="45" t="n">
        <v>114.02</v>
      </c>
      <c r="H37" s="45" t="n">
        <v>2.93</v>
      </c>
      <c r="I37" s="45" t="n">
        <v>0.12</v>
      </c>
      <c r="J37" s="45" t="n">
        <v>165.2</v>
      </c>
      <c r="K37" s="45" t="n">
        <v>36.26</v>
      </c>
      <c r="L37" s="45" t="n">
        <v>0.93</v>
      </c>
      <c r="M37" s="45" t="n">
        <v>0.04</v>
      </c>
      <c r="N37" s="45" t="n">
        <v>11.99</v>
      </c>
      <c r="O37" s="45" t="n">
        <v>3.81</v>
      </c>
      <c r="P37" s="45" t="n">
        <v>0.01</v>
      </c>
      <c r="Q37" s="45"/>
    </row>
    <row r="38" customFormat="false" ht="48" hidden="false" customHeight="true" outlineLevel="0" collapsed="false">
      <c r="A38" s="37" t="n">
        <v>14</v>
      </c>
      <c r="B38" s="41" t="s">
        <v>73</v>
      </c>
      <c r="C38" s="42" t="s">
        <v>74</v>
      </c>
      <c r="D38" s="43" t="s">
        <v>72</v>
      </c>
      <c r="E38" s="44" t="n">
        <v>0.318</v>
      </c>
      <c r="F38" s="45" t="n">
        <v>1841.79</v>
      </c>
      <c r="G38" s="45" t="n">
        <v>227.93</v>
      </c>
      <c r="H38" s="45" t="n">
        <v>9.03</v>
      </c>
      <c r="I38" s="45" t="n">
        <v>0.12</v>
      </c>
      <c r="J38" s="45" t="n">
        <v>585.69</v>
      </c>
      <c r="K38" s="45" t="n">
        <v>72.48</v>
      </c>
      <c r="L38" s="45" t="n">
        <v>2.87</v>
      </c>
      <c r="M38" s="45" t="n">
        <v>0.04</v>
      </c>
      <c r="N38" s="45" t="n">
        <v>25.41</v>
      </c>
      <c r="O38" s="45" t="n">
        <v>8.08</v>
      </c>
      <c r="P38" s="45" t="n">
        <v>0.01</v>
      </c>
      <c r="Q38" s="45"/>
    </row>
    <row r="39" customFormat="false" ht="36" hidden="false" customHeight="false" outlineLevel="0" collapsed="false">
      <c r="A39" s="37" t="n">
        <v>15</v>
      </c>
      <c r="B39" s="41" t="s">
        <v>75</v>
      </c>
      <c r="C39" s="42" t="s">
        <v>76</v>
      </c>
      <c r="D39" s="43" t="s">
        <v>77</v>
      </c>
      <c r="E39" s="44" t="n">
        <v>0.131</v>
      </c>
      <c r="F39" s="45" t="n">
        <v>2516.07</v>
      </c>
      <c r="G39" s="45" t="n">
        <v>353.23</v>
      </c>
      <c r="H39" s="45" t="n">
        <v>5.99</v>
      </c>
      <c r="I39" s="45" t="n">
        <v>0.93</v>
      </c>
      <c r="J39" s="45" t="n">
        <v>329.61</v>
      </c>
      <c r="K39" s="45" t="n">
        <v>46.27</v>
      </c>
      <c r="L39" s="45" t="n">
        <v>0.78</v>
      </c>
      <c r="M39" s="45" t="n">
        <v>0.12</v>
      </c>
      <c r="N39" s="45" t="n">
        <v>41.41</v>
      </c>
      <c r="O39" s="45" t="n">
        <v>5.42</v>
      </c>
      <c r="P39" s="45" t="n">
        <v>0.08</v>
      </c>
      <c r="Q39" s="45" t="n">
        <v>0.01</v>
      </c>
    </row>
    <row r="40" customFormat="false" ht="37.5" hidden="false" customHeight="true" outlineLevel="0" collapsed="false">
      <c r="A40" s="37" t="n">
        <v>16</v>
      </c>
      <c r="B40" s="41" t="s">
        <v>78</v>
      </c>
      <c r="C40" s="42" t="s">
        <v>79</v>
      </c>
      <c r="D40" s="43" t="s">
        <v>80</v>
      </c>
      <c r="E40" s="44" t="n">
        <v>0.04</v>
      </c>
      <c r="F40" s="45" t="n">
        <v>5286.31</v>
      </c>
      <c r="G40" s="45" t="n">
        <v>3004.39</v>
      </c>
      <c r="H40" s="45" t="n">
        <v>2.31</v>
      </c>
      <c r="I40" s="45"/>
      <c r="J40" s="45" t="n">
        <v>211.45</v>
      </c>
      <c r="K40" s="45" t="n">
        <v>120.18</v>
      </c>
      <c r="L40" s="45" t="n">
        <v>0.09</v>
      </c>
      <c r="M40" s="45"/>
      <c r="N40" s="45" t="n">
        <v>323.4</v>
      </c>
      <c r="O40" s="45" t="n">
        <v>12.94</v>
      </c>
      <c r="P40" s="45"/>
      <c r="Q40" s="45"/>
    </row>
    <row r="41" customFormat="false" ht="48" hidden="false" customHeight="true" outlineLevel="0" collapsed="false">
      <c r="A41" s="37" t="n">
        <v>17</v>
      </c>
      <c r="B41" s="41" t="s">
        <v>81</v>
      </c>
      <c r="C41" s="42" t="s">
        <v>82</v>
      </c>
      <c r="D41" s="43" t="s">
        <v>83</v>
      </c>
      <c r="E41" s="44" t="n">
        <v>0.0336</v>
      </c>
      <c r="F41" s="45" t="n">
        <v>9675.6</v>
      </c>
      <c r="G41" s="45" t="n">
        <v>6667.9</v>
      </c>
      <c r="H41" s="45" t="n">
        <v>3.03</v>
      </c>
      <c r="I41" s="45"/>
      <c r="J41" s="45" t="n">
        <v>325.1</v>
      </c>
      <c r="K41" s="45" t="n">
        <v>224.04</v>
      </c>
      <c r="L41" s="45" t="n">
        <v>0.1</v>
      </c>
      <c r="M41" s="45"/>
      <c r="N41" s="45" t="n">
        <v>717.75</v>
      </c>
      <c r="O41" s="45" t="n">
        <v>24.12</v>
      </c>
      <c r="P41" s="45"/>
      <c r="Q41" s="45"/>
    </row>
    <row r="42" customFormat="false" ht="46.5" hidden="false" customHeight="true" outlineLevel="0" collapsed="false">
      <c r="A42" s="37" t="n">
        <v>18</v>
      </c>
      <c r="B42" s="41" t="s">
        <v>84</v>
      </c>
      <c r="C42" s="42" t="s">
        <v>85</v>
      </c>
      <c r="D42" s="43" t="s">
        <v>72</v>
      </c>
      <c r="E42" s="44" t="n">
        <v>0.732</v>
      </c>
      <c r="F42" s="45" t="n">
        <v>1720.22</v>
      </c>
      <c r="G42" s="45" t="n">
        <v>242.09</v>
      </c>
      <c r="H42" s="45" t="n">
        <v>8.36</v>
      </c>
      <c r="I42" s="45" t="n">
        <v>1.16</v>
      </c>
      <c r="J42" s="45" t="n">
        <v>1259.2</v>
      </c>
      <c r="K42" s="45" t="n">
        <v>177.21</v>
      </c>
      <c r="L42" s="45" t="n">
        <v>6.12</v>
      </c>
      <c r="M42" s="45" t="n">
        <v>0.85</v>
      </c>
      <c r="N42" s="45" t="n">
        <v>28.02</v>
      </c>
      <c r="O42" s="45" t="n">
        <v>20.51</v>
      </c>
      <c r="P42" s="45" t="n">
        <v>0.1</v>
      </c>
      <c r="Q42" s="45" t="n">
        <v>0.07</v>
      </c>
    </row>
    <row r="43" customFormat="false" ht="24.75" hidden="false" customHeight="true" outlineLevel="0" collapsed="false">
      <c r="A43" s="37" t="n">
        <v>19</v>
      </c>
      <c r="B43" s="41" t="s">
        <v>86</v>
      </c>
      <c r="C43" s="42" t="s">
        <v>87</v>
      </c>
      <c r="D43" s="43" t="s">
        <v>72</v>
      </c>
      <c r="E43" s="44" t="n">
        <v>0.07</v>
      </c>
      <c r="F43" s="45" t="n">
        <v>710.69</v>
      </c>
      <c r="G43" s="45" t="n">
        <v>86.98</v>
      </c>
      <c r="H43" s="45" t="n">
        <v>4.7</v>
      </c>
      <c r="I43" s="45"/>
      <c r="J43" s="45" t="n">
        <v>49.75</v>
      </c>
      <c r="K43" s="45" t="n">
        <v>6.09</v>
      </c>
      <c r="L43" s="45" t="n">
        <v>0.33</v>
      </c>
      <c r="M43" s="45"/>
      <c r="N43" s="45" t="n">
        <v>9.59</v>
      </c>
      <c r="O43" s="45" t="n">
        <v>0.67</v>
      </c>
      <c r="P43" s="45"/>
      <c r="Q43" s="45"/>
    </row>
    <row r="44" customFormat="false" ht="36" hidden="false" customHeight="true" outlineLevel="0" collapsed="false">
      <c r="A44" s="37" t="n">
        <v>20</v>
      </c>
      <c r="B44" s="41" t="s">
        <v>88</v>
      </c>
      <c r="C44" s="42" t="s">
        <v>89</v>
      </c>
      <c r="D44" s="43" t="s">
        <v>72</v>
      </c>
      <c r="E44" s="44" t="n">
        <v>0.077</v>
      </c>
      <c r="F44" s="45" t="n">
        <v>934.75</v>
      </c>
      <c r="G44" s="45" t="n">
        <v>324</v>
      </c>
      <c r="H44" s="45" t="n">
        <v>8.36</v>
      </c>
      <c r="I44" s="45" t="n">
        <v>1.16</v>
      </c>
      <c r="J44" s="45" t="n">
        <v>71.98</v>
      </c>
      <c r="K44" s="45" t="n">
        <v>24.95</v>
      </c>
      <c r="L44" s="45" t="n">
        <v>0.64</v>
      </c>
      <c r="M44" s="45" t="n">
        <v>0.09</v>
      </c>
      <c r="N44" s="45" t="n">
        <v>37.5</v>
      </c>
      <c r="O44" s="45" t="n">
        <v>2.89</v>
      </c>
      <c r="P44" s="45" t="n">
        <v>0.1</v>
      </c>
      <c r="Q44" s="45" t="n">
        <v>0.01</v>
      </c>
    </row>
    <row r="45" customFormat="false" ht="19.15" hidden="false" customHeight="true" outlineLevel="0" collapsed="false">
      <c r="A45" s="40" t="s">
        <v>9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37" t="n">
        <v>21</v>
      </c>
      <c r="B46" s="41" t="s">
        <v>40</v>
      </c>
      <c r="C46" s="42" t="s">
        <v>41</v>
      </c>
      <c r="D46" s="43" t="s">
        <v>42</v>
      </c>
      <c r="E46" s="44" t="n">
        <v>0.272</v>
      </c>
      <c r="F46" s="45" t="n">
        <v>1767.24</v>
      </c>
      <c r="G46" s="45" t="n">
        <v>1525.29</v>
      </c>
      <c r="H46" s="45" t="n">
        <v>241.95</v>
      </c>
      <c r="I46" s="45" t="n">
        <v>89.78</v>
      </c>
      <c r="J46" s="45" t="n">
        <v>480.69</v>
      </c>
      <c r="K46" s="45" t="n">
        <v>414.88</v>
      </c>
      <c r="L46" s="45" t="n">
        <v>65.81</v>
      </c>
      <c r="M46" s="45" t="n">
        <v>24.42</v>
      </c>
      <c r="N46" s="45" t="n">
        <v>188.54</v>
      </c>
      <c r="O46" s="45" t="n">
        <v>51.28</v>
      </c>
      <c r="P46" s="45" t="n">
        <v>7.74</v>
      </c>
      <c r="Q46" s="45" t="n">
        <v>2.11</v>
      </c>
    </row>
    <row r="47" customFormat="false" ht="45.75" hidden="false" customHeight="true" outlineLevel="0" collapsed="false">
      <c r="A47" s="37" t="n">
        <v>22</v>
      </c>
      <c r="B47" s="41" t="s">
        <v>43</v>
      </c>
      <c r="C47" s="42" t="s">
        <v>44</v>
      </c>
      <c r="D47" s="43" t="s">
        <v>45</v>
      </c>
      <c r="E47" s="44" t="n">
        <v>0.0565</v>
      </c>
      <c r="F47" s="45" t="n">
        <v>174045.8</v>
      </c>
      <c r="G47" s="45" t="n">
        <v>1888.54</v>
      </c>
      <c r="H47" s="45" t="n">
        <v>508.25</v>
      </c>
      <c r="I47" s="45" t="n">
        <v>20.42</v>
      </c>
      <c r="J47" s="45" t="n">
        <v>9833.59</v>
      </c>
      <c r="K47" s="45" t="n">
        <v>106.7</v>
      </c>
      <c r="L47" s="45" t="n">
        <v>28.72</v>
      </c>
      <c r="M47" s="45" t="n">
        <v>1.15</v>
      </c>
      <c r="N47" s="45" t="n">
        <v>216.08</v>
      </c>
      <c r="O47" s="45" t="n">
        <v>12.21</v>
      </c>
      <c r="P47" s="45" t="n">
        <v>1.76</v>
      </c>
      <c r="Q47" s="45" t="n">
        <v>0.1</v>
      </c>
    </row>
    <row r="48" customFormat="false" ht="48.75" hidden="false" customHeight="true" outlineLevel="0" collapsed="false">
      <c r="A48" s="37" t="n">
        <v>23</v>
      </c>
      <c r="B48" s="41" t="s">
        <v>91</v>
      </c>
      <c r="C48" s="42" t="s">
        <v>92</v>
      </c>
      <c r="D48" s="43" t="s">
        <v>45</v>
      </c>
      <c r="E48" s="44" t="n">
        <v>0.2155</v>
      </c>
      <c r="F48" s="45" t="n">
        <v>167914.8</v>
      </c>
      <c r="G48" s="45" t="n">
        <v>1273.59</v>
      </c>
      <c r="H48" s="45" t="n">
        <v>409.22</v>
      </c>
      <c r="I48" s="45" t="n">
        <v>7.66</v>
      </c>
      <c r="J48" s="45" t="n">
        <v>36185.64</v>
      </c>
      <c r="K48" s="45" t="n">
        <v>274.46</v>
      </c>
      <c r="L48" s="45" t="n">
        <v>88.19</v>
      </c>
      <c r="M48" s="45" t="n">
        <v>1.65</v>
      </c>
      <c r="N48" s="45" t="n">
        <v>145.72</v>
      </c>
      <c r="O48" s="45" t="n">
        <v>31.4</v>
      </c>
      <c r="P48" s="45" t="n">
        <v>0.66</v>
      </c>
      <c r="Q48" s="45" t="n">
        <v>0.14</v>
      </c>
    </row>
    <row r="49" customFormat="false" ht="36" hidden="false" customHeight="false" outlineLevel="0" collapsed="false">
      <c r="A49" s="37" t="n">
        <v>24</v>
      </c>
      <c r="B49" s="41" t="s">
        <v>49</v>
      </c>
      <c r="C49" s="42" t="s">
        <v>93</v>
      </c>
      <c r="D49" s="43" t="s">
        <v>48</v>
      </c>
      <c r="E49" s="44" t="n">
        <v>-27.2</v>
      </c>
      <c r="F49" s="45" t="n">
        <v>1577.48</v>
      </c>
      <c r="G49" s="45"/>
      <c r="H49" s="45"/>
      <c r="I49" s="45"/>
      <c r="J49" s="45" t="n">
        <v>-42907.46</v>
      </c>
      <c r="K49" s="45"/>
      <c r="L49" s="45"/>
      <c r="M49" s="45"/>
      <c r="N49" s="45"/>
      <c r="O49" s="45"/>
      <c r="P49" s="45"/>
      <c r="Q49" s="45"/>
    </row>
    <row r="50" customFormat="false" ht="60" hidden="false" customHeight="true" outlineLevel="0" collapsed="false">
      <c r="A50" s="37" t="n">
        <v>25</v>
      </c>
      <c r="B50" s="41" t="s">
        <v>94</v>
      </c>
      <c r="C50" s="42" t="s">
        <v>95</v>
      </c>
      <c r="D50" s="43" t="s">
        <v>48</v>
      </c>
      <c r="E50" s="44" t="n">
        <v>21.55</v>
      </c>
      <c r="F50" s="45" t="n">
        <v>2491.65</v>
      </c>
      <c r="G50" s="45"/>
      <c r="H50" s="45"/>
      <c r="I50" s="45"/>
      <c r="J50" s="45" t="n">
        <v>53695.06</v>
      </c>
      <c r="K50" s="45"/>
      <c r="L50" s="45"/>
      <c r="M50" s="45"/>
      <c r="N50" s="45"/>
      <c r="O50" s="45"/>
      <c r="P50" s="45"/>
      <c r="Q50" s="45"/>
    </row>
    <row r="51" customFormat="false" ht="36" hidden="false" customHeight="false" outlineLevel="0" collapsed="false">
      <c r="A51" s="37" t="n">
        <v>26</v>
      </c>
      <c r="B51" s="41" t="s">
        <v>46</v>
      </c>
      <c r="C51" s="42" t="s">
        <v>47</v>
      </c>
      <c r="D51" s="43" t="s">
        <v>48</v>
      </c>
      <c r="E51" s="44" t="n">
        <v>5.65</v>
      </c>
      <c r="F51" s="45" t="n">
        <v>3185.96</v>
      </c>
      <c r="G51" s="45"/>
      <c r="H51" s="45"/>
      <c r="I51" s="45"/>
      <c r="J51" s="45" t="n">
        <v>18000.67</v>
      </c>
      <c r="K51" s="45"/>
      <c r="L51" s="45"/>
      <c r="M51" s="45"/>
      <c r="N51" s="45"/>
      <c r="O51" s="45"/>
      <c r="P51" s="45"/>
      <c r="Q51" s="45"/>
    </row>
    <row r="52" customFormat="false" ht="24" hidden="false" customHeight="false" outlineLevel="0" collapsed="false">
      <c r="A52" s="37" t="n">
        <v>27</v>
      </c>
      <c r="B52" s="41" t="s">
        <v>55</v>
      </c>
      <c r="C52" s="42" t="s">
        <v>56</v>
      </c>
      <c r="D52" s="43" t="s">
        <v>57</v>
      </c>
      <c r="E52" s="44" t="n">
        <v>0.148</v>
      </c>
      <c r="F52" s="45" t="n">
        <v>6487.61</v>
      </c>
      <c r="G52" s="45" t="n">
        <v>182.37</v>
      </c>
      <c r="H52" s="45" t="n">
        <v>28.34</v>
      </c>
      <c r="I52" s="45" t="n">
        <v>0.81</v>
      </c>
      <c r="J52" s="45" t="n">
        <v>960.17</v>
      </c>
      <c r="K52" s="45" t="n">
        <v>26.99</v>
      </c>
      <c r="L52" s="45" t="n">
        <v>4.19</v>
      </c>
      <c r="M52" s="45" t="n">
        <v>0.12</v>
      </c>
      <c r="N52" s="45" t="n">
        <v>21.38</v>
      </c>
      <c r="O52" s="45" t="n">
        <v>3.16</v>
      </c>
      <c r="P52" s="45" t="n">
        <v>0.07</v>
      </c>
      <c r="Q52" s="45" t="n">
        <v>0.01</v>
      </c>
    </row>
    <row r="53" customFormat="false" ht="24" hidden="false" customHeight="false" outlineLevel="0" collapsed="false">
      <c r="A53" s="37" t="n">
        <v>28</v>
      </c>
      <c r="B53" s="41" t="s">
        <v>58</v>
      </c>
      <c r="C53" s="42" t="s">
        <v>96</v>
      </c>
      <c r="D53" s="43" t="s">
        <v>60</v>
      </c>
      <c r="E53" s="44" t="n">
        <v>14.8</v>
      </c>
      <c r="F53" s="45" t="n">
        <v>426.89</v>
      </c>
      <c r="G53" s="45"/>
      <c r="H53" s="45"/>
      <c r="I53" s="45"/>
      <c r="J53" s="45" t="n">
        <v>6317.97</v>
      </c>
      <c r="K53" s="45"/>
      <c r="L53" s="45"/>
      <c r="M53" s="45"/>
      <c r="N53" s="45"/>
      <c r="O53" s="45"/>
      <c r="P53" s="45"/>
      <c r="Q53" s="45"/>
    </row>
    <row r="54" customFormat="false" ht="25.5" hidden="false" customHeight="true" outlineLevel="0" collapsed="false">
      <c r="A54" s="37" t="n">
        <v>29</v>
      </c>
      <c r="B54" s="41" t="s">
        <v>61</v>
      </c>
      <c r="C54" s="42" t="s">
        <v>62</v>
      </c>
      <c r="D54" s="43" t="s">
        <v>63</v>
      </c>
      <c r="E54" s="44" t="n">
        <v>0.332</v>
      </c>
      <c r="F54" s="45" t="n">
        <v>3812.72</v>
      </c>
      <c r="G54" s="45" t="n">
        <v>1514.47</v>
      </c>
      <c r="H54" s="45" t="n">
        <v>77.68</v>
      </c>
      <c r="I54" s="45" t="n">
        <v>23.42</v>
      </c>
      <c r="J54" s="45" t="n">
        <v>1265.82</v>
      </c>
      <c r="K54" s="45" t="n">
        <v>502.8</v>
      </c>
      <c r="L54" s="45" t="n">
        <v>25.79</v>
      </c>
      <c r="M54" s="45" t="n">
        <v>7.78</v>
      </c>
      <c r="N54" s="45" t="n">
        <v>173.28</v>
      </c>
      <c r="O54" s="45" t="n">
        <v>57.53</v>
      </c>
      <c r="P54" s="45" t="n">
        <v>2.28</v>
      </c>
      <c r="Q54" s="45" t="n">
        <v>0.76</v>
      </c>
    </row>
    <row r="55" customFormat="false" ht="47.25" hidden="false" customHeight="true" outlineLevel="0" collapsed="false">
      <c r="A55" s="37" t="n">
        <v>30</v>
      </c>
      <c r="B55" s="41" t="s">
        <v>70</v>
      </c>
      <c r="C55" s="42" t="s">
        <v>71</v>
      </c>
      <c r="D55" s="43" t="s">
        <v>72</v>
      </c>
      <c r="E55" s="44" t="n">
        <v>0.4384</v>
      </c>
      <c r="F55" s="45" t="n">
        <v>519.49</v>
      </c>
      <c r="G55" s="45" t="n">
        <v>114.02</v>
      </c>
      <c r="H55" s="45" t="n">
        <v>2.93</v>
      </c>
      <c r="I55" s="45" t="n">
        <v>0.12</v>
      </c>
      <c r="J55" s="45" t="n">
        <v>227.74</v>
      </c>
      <c r="K55" s="45" t="n">
        <v>49.99</v>
      </c>
      <c r="L55" s="45" t="n">
        <v>1.28</v>
      </c>
      <c r="M55" s="45" t="n">
        <v>0.05</v>
      </c>
      <c r="N55" s="45" t="n">
        <v>11.99</v>
      </c>
      <c r="O55" s="45" t="n">
        <v>5.26</v>
      </c>
      <c r="P55" s="45" t="n">
        <v>0.01</v>
      </c>
      <c r="Q55" s="45"/>
    </row>
    <row r="56" customFormat="false" ht="48.75" hidden="false" customHeight="true" outlineLevel="0" collapsed="false">
      <c r="A56" s="37" t="n">
        <v>31</v>
      </c>
      <c r="B56" s="41" t="s">
        <v>73</v>
      </c>
      <c r="C56" s="42" t="s">
        <v>74</v>
      </c>
      <c r="D56" s="43" t="s">
        <v>72</v>
      </c>
      <c r="E56" s="44" t="n">
        <v>0.4384</v>
      </c>
      <c r="F56" s="45" t="n">
        <v>1841.79</v>
      </c>
      <c r="G56" s="45" t="n">
        <v>227.93</v>
      </c>
      <c r="H56" s="45" t="n">
        <v>9.03</v>
      </c>
      <c r="I56" s="45" t="n">
        <v>0.12</v>
      </c>
      <c r="J56" s="45" t="n">
        <v>807.44</v>
      </c>
      <c r="K56" s="45" t="n">
        <v>99.92</v>
      </c>
      <c r="L56" s="45" t="n">
        <v>3.96</v>
      </c>
      <c r="M56" s="45" t="n">
        <v>0.05</v>
      </c>
      <c r="N56" s="45" t="n">
        <v>25.41</v>
      </c>
      <c r="O56" s="45" t="n">
        <v>11.14</v>
      </c>
      <c r="P56" s="45" t="n">
        <v>0.01</v>
      </c>
      <c r="Q56" s="45"/>
    </row>
    <row r="57" customFormat="false" ht="36" hidden="false" customHeight="false" outlineLevel="0" collapsed="false">
      <c r="A57" s="37" t="n">
        <v>32</v>
      </c>
      <c r="B57" s="41" t="s">
        <v>75</v>
      </c>
      <c r="C57" s="42" t="s">
        <v>76</v>
      </c>
      <c r="D57" s="43" t="s">
        <v>77</v>
      </c>
      <c r="E57" s="44" t="n">
        <v>0.142</v>
      </c>
      <c r="F57" s="45" t="n">
        <v>2516.07</v>
      </c>
      <c r="G57" s="45" t="n">
        <v>353.23</v>
      </c>
      <c r="H57" s="45" t="n">
        <v>5.99</v>
      </c>
      <c r="I57" s="45" t="n">
        <v>0.93</v>
      </c>
      <c r="J57" s="45" t="n">
        <v>357.28</v>
      </c>
      <c r="K57" s="45" t="n">
        <v>50.16</v>
      </c>
      <c r="L57" s="45" t="n">
        <v>0.85</v>
      </c>
      <c r="M57" s="45" t="n">
        <v>0.13</v>
      </c>
      <c r="N57" s="45" t="n">
        <v>41.41</v>
      </c>
      <c r="O57" s="45" t="n">
        <v>5.88</v>
      </c>
      <c r="P57" s="45" t="n">
        <v>0.08</v>
      </c>
      <c r="Q57" s="45" t="n">
        <v>0.01</v>
      </c>
    </row>
    <row r="58" customFormat="false" ht="36" hidden="false" customHeight="false" outlineLevel="0" collapsed="false">
      <c r="A58" s="37" t="n">
        <v>33</v>
      </c>
      <c r="B58" s="41" t="s">
        <v>97</v>
      </c>
      <c r="C58" s="42" t="s">
        <v>98</v>
      </c>
      <c r="D58" s="43" t="s">
        <v>99</v>
      </c>
      <c r="E58" s="44" t="n">
        <v>0.12</v>
      </c>
      <c r="F58" s="45" t="n">
        <v>648.13</v>
      </c>
      <c r="G58" s="45" t="n">
        <v>433.24</v>
      </c>
      <c r="H58" s="45" t="n">
        <v>132.92</v>
      </c>
      <c r="I58" s="45" t="n">
        <v>1.62</v>
      </c>
      <c r="J58" s="45" t="n">
        <v>77.78</v>
      </c>
      <c r="K58" s="45" t="n">
        <v>51.99</v>
      </c>
      <c r="L58" s="45" t="n">
        <v>15.95</v>
      </c>
      <c r="M58" s="45" t="n">
        <v>0.19</v>
      </c>
      <c r="N58" s="45" t="n">
        <v>50.79</v>
      </c>
      <c r="O58" s="45" t="n">
        <v>6.09</v>
      </c>
      <c r="P58" s="45"/>
      <c r="Q58" s="45"/>
    </row>
    <row r="59" customFormat="false" ht="36" hidden="false" customHeight="false" outlineLevel="0" collapsed="false">
      <c r="A59" s="37" t="n">
        <v>34</v>
      </c>
      <c r="B59" s="41" t="s">
        <v>97</v>
      </c>
      <c r="C59" s="42" t="s">
        <v>100</v>
      </c>
      <c r="D59" s="43" t="s">
        <v>99</v>
      </c>
      <c r="E59" s="44" t="n">
        <v>0.12</v>
      </c>
      <c r="F59" s="45" t="n">
        <v>648.13</v>
      </c>
      <c r="G59" s="45" t="n">
        <v>433.24</v>
      </c>
      <c r="H59" s="45" t="n">
        <v>132.92</v>
      </c>
      <c r="I59" s="45" t="n">
        <v>1.62</v>
      </c>
      <c r="J59" s="45" t="n">
        <v>77.78</v>
      </c>
      <c r="K59" s="45" t="n">
        <v>51.99</v>
      </c>
      <c r="L59" s="45" t="n">
        <v>15.95</v>
      </c>
      <c r="M59" s="45" t="n">
        <v>0.19</v>
      </c>
      <c r="N59" s="45" t="n">
        <v>50.79</v>
      </c>
      <c r="O59" s="45" t="n">
        <v>6.09</v>
      </c>
      <c r="P59" s="45"/>
      <c r="Q59" s="45"/>
    </row>
    <row r="60" customFormat="false" ht="60" hidden="false" customHeight="false" outlineLevel="0" collapsed="false">
      <c r="A60" s="37" t="n">
        <v>35</v>
      </c>
      <c r="B60" s="41" t="s">
        <v>101</v>
      </c>
      <c r="C60" s="42" t="s">
        <v>102</v>
      </c>
      <c r="D60" s="43" t="s">
        <v>72</v>
      </c>
      <c r="E60" s="44" t="n">
        <v>0.088</v>
      </c>
      <c r="F60" s="45" t="n">
        <v>1107.48</v>
      </c>
      <c r="G60" s="45" t="n">
        <v>629.59</v>
      </c>
      <c r="H60" s="45" t="n">
        <v>2.93</v>
      </c>
      <c r="I60" s="45" t="n">
        <v>0.12</v>
      </c>
      <c r="J60" s="45" t="n">
        <v>97.46</v>
      </c>
      <c r="K60" s="45" t="n">
        <v>55.4</v>
      </c>
      <c r="L60" s="45" t="n">
        <v>0.26</v>
      </c>
      <c r="M60" s="45" t="n">
        <v>0.01</v>
      </c>
      <c r="N60" s="45" t="n">
        <v>71.06</v>
      </c>
      <c r="O60" s="45" t="n">
        <v>6.25</v>
      </c>
      <c r="P60" s="45"/>
      <c r="Q60" s="45"/>
    </row>
    <row r="61" customFormat="false" ht="24" hidden="false" customHeight="false" outlineLevel="0" collapsed="false">
      <c r="A61" s="37" t="n">
        <v>36</v>
      </c>
      <c r="B61" s="41" t="s">
        <v>103</v>
      </c>
      <c r="C61" s="42" t="s">
        <v>104</v>
      </c>
      <c r="D61" s="43" t="s">
        <v>105</v>
      </c>
      <c r="E61" s="44" t="n">
        <v>0.12</v>
      </c>
      <c r="F61" s="45" t="n">
        <v>11500</v>
      </c>
      <c r="G61" s="45"/>
      <c r="H61" s="45"/>
      <c r="I61" s="45"/>
      <c r="J61" s="45" t="n">
        <v>1380</v>
      </c>
      <c r="K61" s="45"/>
      <c r="L61" s="45"/>
      <c r="M61" s="45"/>
      <c r="N61" s="45"/>
      <c r="O61" s="45"/>
      <c r="P61" s="45"/>
      <c r="Q61" s="45"/>
    </row>
    <row r="62" customFormat="false" ht="38.25" hidden="false" customHeight="true" outlineLevel="0" collapsed="false">
      <c r="A62" s="37" t="n">
        <v>37</v>
      </c>
      <c r="B62" s="41" t="s">
        <v>78</v>
      </c>
      <c r="C62" s="42" t="s">
        <v>79</v>
      </c>
      <c r="D62" s="43" t="s">
        <v>80</v>
      </c>
      <c r="E62" s="44" t="n">
        <v>0.078</v>
      </c>
      <c r="F62" s="45" t="n">
        <v>5286.31</v>
      </c>
      <c r="G62" s="45" t="n">
        <v>3004.39</v>
      </c>
      <c r="H62" s="45" t="n">
        <v>2.31</v>
      </c>
      <c r="I62" s="45"/>
      <c r="J62" s="45" t="n">
        <v>412.33</v>
      </c>
      <c r="K62" s="45" t="n">
        <v>234.34</v>
      </c>
      <c r="L62" s="45" t="n">
        <v>0.18</v>
      </c>
      <c r="M62" s="45"/>
      <c r="N62" s="45" t="n">
        <v>323.4</v>
      </c>
      <c r="O62" s="45" t="n">
        <v>25.23</v>
      </c>
      <c r="P62" s="45"/>
      <c r="Q62" s="45"/>
    </row>
    <row r="63" customFormat="false" ht="25.5" hidden="false" customHeight="true" outlineLevel="0" collapsed="false">
      <c r="A63" s="37" t="n">
        <v>38</v>
      </c>
      <c r="B63" s="41" t="s">
        <v>86</v>
      </c>
      <c r="C63" s="42" t="s">
        <v>87</v>
      </c>
      <c r="D63" s="43" t="s">
        <v>72</v>
      </c>
      <c r="E63" s="44" t="n">
        <v>0.08</v>
      </c>
      <c r="F63" s="45" t="n">
        <v>710.69</v>
      </c>
      <c r="G63" s="45" t="n">
        <v>86.98</v>
      </c>
      <c r="H63" s="45" t="n">
        <v>4.7</v>
      </c>
      <c r="I63" s="45"/>
      <c r="J63" s="45" t="n">
        <v>56.86</v>
      </c>
      <c r="K63" s="45" t="n">
        <v>6.96</v>
      </c>
      <c r="L63" s="45" t="n">
        <v>0.38</v>
      </c>
      <c r="M63" s="45"/>
      <c r="N63" s="45" t="n">
        <v>9.59</v>
      </c>
      <c r="O63" s="45" t="n">
        <v>0.77</v>
      </c>
      <c r="P63" s="45"/>
      <c r="Q63" s="45"/>
    </row>
    <row r="64" customFormat="false" ht="24" hidden="false" customHeight="false" outlineLevel="0" collapsed="false">
      <c r="A64" s="37" t="n">
        <v>39</v>
      </c>
      <c r="B64" s="41" t="s">
        <v>106</v>
      </c>
      <c r="C64" s="42" t="s">
        <v>107</v>
      </c>
      <c r="D64" s="43" t="s">
        <v>108</v>
      </c>
      <c r="E64" s="44" t="n">
        <v>0.54</v>
      </c>
      <c r="F64" s="45" t="n">
        <v>372.13</v>
      </c>
      <c r="G64" s="45" t="n">
        <v>110.33</v>
      </c>
      <c r="H64" s="45" t="n">
        <v>261.8</v>
      </c>
      <c r="I64" s="45" t="n">
        <v>25.55</v>
      </c>
      <c r="J64" s="45" t="n">
        <v>200.95</v>
      </c>
      <c r="K64" s="45" t="n">
        <v>59.58</v>
      </c>
      <c r="L64" s="45" t="n">
        <v>141.37</v>
      </c>
      <c r="M64" s="45" t="n">
        <v>13.8</v>
      </c>
      <c r="N64" s="45" t="n">
        <v>12.3</v>
      </c>
      <c r="O64" s="45" t="n">
        <v>6.64</v>
      </c>
      <c r="P64" s="45" t="n">
        <v>2.54</v>
      </c>
      <c r="Q64" s="45" t="n">
        <v>1.37</v>
      </c>
    </row>
    <row r="65" customFormat="false" ht="51" hidden="false" customHeight="false" outlineLevel="0" collapsed="false">
      <c r="A65" s="37" t="n">
        <v>40</v>
      </c>
      <c r="B65" s="41" t="s">
        <v>109</v>
      </c>
      <c r="C65" s="42" t="s">
        <v>110</v>
      </c>
      <c r="D65" s="43" t="s">
        <v>111</v>
      </c>
      <c r="E65" s="44" t="n">
        <v>2</v>
      </c>
      <c r="F65" s="45" t="n">
        <v>39.78</v>
      </c>
      <c r="G65" s="45" t="n">
        <v>28.6</v>
      </c>
      <c r="H65" s="45" t="n">
        <v>11.18</v>
      </c>
      <c r="I65" s="45" t="n">
        <v>0.27</v>
      </c>
      <c r="J65" s="45" t="n">
        <v>79.55</v>
      </c>
      <c r="K65" s="45" t="n">
        <v>57.19</v>
      </c>
      <c r="L65" s="45" t="n">
        <v>22.36</v>
      </c>
      <c r="M65" s="45" t="n">
        <v>0.54</v>
      </c>
      <c r="N65" s="45" t="n">
        <v>3.272</v>
      </c>
      <c r="O65" s="45" t="n">
        <v>6.54</v>
      </c>
      <c r="P65" s="45" t="n">
        <v>0.02</v>
      </c>
      <c r="Q65" s="45" t="n">
        <v>0.04</v>
      </c>
    </row>
    <row r="66" customFormat="false" ht="24" hidden="false" customHeight="false" outlineLevel="0" collapsed="false">
      <c r="A66" s="37" t="n">
        <v>41</v>
      </c>
      <c r="B66" s="41" t="s">
        <v>112</v>
      </c>
      <c r="C66" s="42" t="s">
        <v>113</v>
      </c>
      <c r="D66" s="43" t="s">
        <v>42</v>
      </c>
      <c r="E66" s="44" t="n">
        <v>0.018</v>
      </c>
      <c r="F66" s="45" t="n">
        <v>1082.58</v>
      </c>
      <c r="G66" s="45" t="n">
        <v>840.63</v>
      </c>
      <c r="H66" s="45" t="n">
        <v>241.95</v>
      </c>
      <c r="I66" s="45" t="n">
        <v>89.78</v>
      </c>
      <c r="J66" s="45" t="n">
        <v>19.49</v>
      </c>
      <c r="K66" s="45" t="n">
        <v>15.13</v>
      </c>
      <c r="L66" s="45" t="n">
        <v>4.36</v>
      </c>
      <c r="M66" s="45" t="n">
        <v>1.62</v>
      </c>
      <c r="N66" s="45" t="n">
        <v>103.91</v>
      </c>
      <c r="O66" s="45" t="n">
        <v>1.87</v>
      </c>
      <c r="P66" s="45" t="n">
        <v>7.74</v>
      </c>
      <c r="Q66" s="45" t="n">
        <v>0.14</v>
      </c>
    </row>
    <row r="67" customFormat="false" ht="35.25" hidden="false" customHeight="true" outlineLevel="0" collapsed="false">
      <c r="A67" s="37" t="n">
        <v>42</v>
      </c>
      <c r="B67" s="41" t="s">
        <v>114</v>
      </c>
      <c r="C67" s="42" t="s">
        <v>115</v>
      </c>
      <c r="D67" s="43" t="s">
        <v>45</v>
      </c>
      <c r="E67" s="44" t="n">
        <v>0.018</v>
      </c>
      <c r="F67" s="45" t="n">
        <v>25379.25</v>
      </c>
      <c r="G67" s="45" t="n">
        <v>1031.55</v>
      </c>
      <c r="H67" s="45" t="n">
        <v>339.96</v>
      </c>
      <c r="I67" s="45"/>
      <c r="J67" s="45" t="n">
        <v>456.83</v>
      </c>
      <c r="K67" s="45" t="n">
        <v>18.57</v>
      </c>
      <c r="L67" s="45" t="n">
        <v>6.12</v>
      </c>
      <c r="M67" s="45"/>
      <c r="N67" s="45" t="n">
        <v>115</v>
      </c>
      <c r="O67" s="45" t="n">
        <v>2.07</v>
      </c>
      <c r="P67" s="45"/>
      <c r="Q67" s="45"/>
    </row>
    <row r="68" customFormat="false" ht="24" hidden="false" customHeight="false" outlineLevel="0" collapsed="false">
      <c r="A68" s="37" t="n">
        <v>43</v>
      </c>
      <c r="B68" s="41" t="s">
        <v>116</v>
      </c>
      <c r="C68" s="42" t="s">
        <v>117</v>
      </c>
      <c r="D68" s="43" t="s">
        <v>118</v>
      </c>
      <c r="E68" s="44" t="n">
        <v>1</v>
      </c>
      <c r="F68" s="45" t="n">
        <v>99.1</v>
      </c>
      <c r="G68" s="45"/>
      <c r="H68" s="45"/>
      <c r="I68" s="45"/>
      <c r="J68" s="45" t="n">
        <v>99.1</v>
      </c>
      <c r="K68" s="45"/>
      <c r="L68" s="45"/>
      <c r="M68" s="45"/>
      <c r="N68" s="45"/>
      <c r="O68" s="45"/>
      <c r="P68" s="45"/>
      <c r="Q68" s="45"/>
    </row>
    <row r="69" customFormat="false" ht="24" hidden="false" customHeight="false" outlineLevel="0" collapsed="false">
      <c r="A69" s="37" t="n">
        <v>44</v>
      </c>
      <c r="B69" s="41" t="s">
        <v>119</v>
      </c>
      <c r="C69" s="42" t="s">
        <v>120</v>
      </c>
      <c r="D69" s="43" t="s">
        <v>121</v>
      </c>
      <c r="E69" s="44" t="n">
        <v>2</v>
      </c>
      <c r="F69" s="45" t="n">
        <v>20.24</v>
      </c>
      <c r="G69" s="45"/>
      <c r="H69" s="45"/>
      <c r="I69" s="45"/>
      <c r="J69" s="45" t="n">
        <v>40.48</v>
      </c>
      <c r="K69" s="45"/>
      <c r="L69" s="45"/>
      <c r="M69" s="45"/>
      <c r="N69" s="45"/>
      <c r="O69" s="45"/>
      <c r="P69" s="45"/>
      <c r="Q69" s="45"/>
    </row>
    <row r="70" customFormat="false" ht="36" hidden="false" customHeight="false" outlineLevel="0" collapsed="false">
      <c r="A70" s="37" t="n">
        <v>45</v>
      </c>
      <c r="B70" s="41" t="s">
        <v>122</v>
      </c>
      <c r="C70" s="42" t="s">
        <v>123</v>
      </c>
      <c r="D70" s="43" t="s">
        <v>124</v>
      </c>
      <c r="E70" s="44" t="n">
        <v>2.14</v>
      </c>
      <c r="F70" s="45" t="n">
        <v>1722.72</v>
      </c>
      <c r="G70" s="45" t="n">
        <v>98.29</v>
      </c>
      <c r="H70" s="45" t="n">
        <v>57.3</v>
      </c>
      <c r="I70" s="45"/>
      <c r="J70" s="45" t="n">
        <v>3686.62</v>
      </c>
      <c r="K70" s="45" t="n">
        <v>210.34</v>
      </c>
      <c r="L70" s="45" t="n">
        <v>122.62</v>
      </c>
      <c r="M70" s="45"/>
      <c r="N70" s="45" t="n">
        <v>10.58</v>
      </c>
      <c r="O70" s="45" t="n">
        <v>22.64</v>
      </c>
      <c r="P70" s="45"/>
      <c r="Q70" s="45"/>
    </row>
    <row r="71" customFormat="false" ht="24" hidden="false" customHeight="false" outlineLevel="0" collapsed="false">
      <c r="A71" s="37" t="n">
        <v>46</v>
      </c>
      <c r="B71" s="41" t="s">
        <v>125</v>
      </c>
      <c r="C71" s="42" t="s">
        <v>126</v>
      </c>
      <c r="D71" s="43" t="s">
        <v>127</v>
      </c>
      <c r="E71" s="44" t="n">
        <v>2.14</v>
      </c>
      <c r="F71" s="45" t="n">
        <v>542.4</v>
      </c>
      <c r="G71" s="45"/>
      <c r="H71" s="45"/>
      <c r="I71" s="45"/>
      <c r="J71" s="45" t="n">
        <v>1160.74</v>
      </c>
      <c r="K71" s="45"/>
      <c r="L71" s="45"/>
      <c r="M71" s="45"/>
      <c r="N71" s="45"/>
      <c r="O71" s="45"/>
      <c r="P71" s="45"/>
      <c r="Q71" s="45"/>
    </row>
    <row r="72" customFormat="false" ht="19.15" hidden="false" customHeight="true" outlineLevel="0" collapsed="false">
      <c r="A72" s="40" t="s">
        <v>1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36" hidden="false" customHeight="false" outlineLevel="0" collapsed="false">
      <c r="A73" s="37" t="n">
        <v>47</v>
      </c>
      <c r="B73" s="41" t="s">
        <v>129</v>
      </c>
      <c r="C73" s="42" t="s">
        <v>130</v>
      </c>
      <c r="D73" s="43" t="s">
        <v>131</v>
      </c>
      <c r="E73" s="44" t="n">
        <v>3.8</v>
      </c>
      <c r="F73" s="45" t="n">
        <v>5.98</v>
      </c>
      <c r="G73" s="45"/>
      <c r="H73" s="45"/>
      <c r="I73" s="45"/>
      <c r="J73" s="45" t="n">
        <v>22.72</v>
      </c>
      <c r="K73" s="45"/>
      <c r="L73" s="45"/>
      <c r="M73" s="45"/>
      <c r="N73" s="45"/>
      <c r="O73" s="45"/>
      <c r="P73" s="45"/>
      <c r="Q73" s="45"/>
    </row>
    <row r="74" customFormat="false" ht="36.75" hidden="false" customHeight="true" outlineLevel="0" collapsed="false">
      <c r="A74" s="37" t="n">
        <v>48</v>
      </c>
      <c r="B74" s="41" t="s">
        <v>132</v>
      </c>
      <c r="C74" s="42" t="s">
        <v>133</v>
      </c>
      <c r="D74" s="43" t="s">
        <v>134</v>
      </c>
      <c r="E74" s="44" t="n">
        <v>3.8</v>
      </c>
      <c r="F74" s="45" t="n">
        <v>21.37</v>
      </c>
      <c r="G74" s="45"/>
      <c r="H74" s="45"/>
      <c r="I74" s="45"/>
      <c r="J74" s="45" t="n">
        <v>81.21</v>
      </c>
      <c r="K74" s="45"/>
      <c r="L74" s="45"/>
      <c r="M74" s="45"/>
      <c r="N74" s="45"/>
      <c r="O74" s="45"/>
      <c r="P74" s="45"/>
      <c r="Q74" s="45"/>
    </row>
    <row r="75" customFormat="false" ht="12.75" hidden="false" customHeight="true" outlineLevel="0" collapsed="false">
      <c r="A75" s="42" t="s">
        <v>135</v>
      </c>
      <c r="B75" s="42"/>
      <c r="C75" s="42"/>
      <c r="D75" s="42"/>
      <c r="E75" s="42"/>
      <c r="F75" s="42"/>
      <c r="G75" s="42"/>
      <c r="H75" s="42"/>
      <c r="I75" s="42"/>
      <c r="J75" s="46" t="n">
        <v>155056.99</v>
      </c>
      <c r="K75" s="46" t="n">
        <v>4156.94</v>
      </c>
      <c r="L75" s="46" t="n">
        <v>722.94</v>
      </c>
      <c r="M75" s="46" t="n">
        <v>80.28</v>
      </c>
      <c r="N75" s="45"/>
      <c r="O75" s="46" t="n">
        <v>456.97</v>
      </c>
      <c r="P75" s="45"/>
      <c r="Q75" s="46" t="n">
        <v>12.18</v>
      </c>
    </row>
    <row r="76" customFormat="false" ht="12.75" hidden="false" customHeight="true" outlineLevel="0" collapsed="false">
      <c r="A76" s="42" t="s">
        <v>136</v>
      </c>
      <c r="B76" s="42"/>
      <c r="C76" s="42"/>
      <c r="D76" s="42"/>
      <c r="E76" s="42"/>
      <c r="F76" s="42"/>
      <c r="G76" s="42"/>
      <c r="H76" s="42"/>
      <c r="I76" s="42"/>
      <c r="J76" s="46"/>
      <c r="K76" s="46"/>
      <c r="L76" s="46"/>
      <c r="M76" s="46"/>
      <c r="N76" s="45"/>
      <c r="O76" s="46" t="n">
        <v>456.97</v>
      </c>
      <c r="P76" s="45"/>
      <c r="Q76" s="46" t="n">
        <v>12.18</v>
      </c>
    </row>
    <row r="77" customFormat="false" ht="12.95" hidden="false" customHeight="true" outlineLevel="0" collapsed="false">
      <c r="A77" s="42" t="s">
        <v>137</v>
      </c>
      <c r="B77" s="42"/>
      <c r="C77" s="42"/>
      <c r="D77" s="42"/>
      <c r="E77" s="42"/>
      <c r="F77" s="42"/>
      <c r="G77" s="42"/>
      <c r="H77" s="42"/>
      <c r="I77" s="42"/>
      <c r="J77" s="46" t="n">
        <v>635.58</v>
      </c>
      <c r="K77" s="46" t="n">
        <v>623.54</v>
      </c>
      <c r="L77" s="46" t="n">
        <v>12.04</v>
      </c>
      <c r="M77" s="46" t="n">
        <v>12.04</v>
      </c>
      <c r="N77" s="45"/>
      <c r="O77" s="45"/>
      <c r="P77" s="45"/>
      <c r="Q77" s="45"/>
    </row>
    <row r="78" customFormat="false" ht="12.95" hidden="false" customHeight="true" outlineLevel="0" collapsed="false">
      <c r="A78" s="42" t="s">
        <v>138</v>
      </c>
      <c r="B78" s="42"/>
      <c r="C78" s="42"/>
      <c r="D78" s="42"/>
      <c r="E78" s="42"/>
      <c r="F78" s="42"/>
      <c r="G78" s="42"/>
      <c r="H78" s="42"/>
      <c r="I78" s="42"/>
      <c r="J78" s="47" t="n">
        <v>632444.3</v>
      </c>
      <c r="K78" s="46" t="n">
        <v>54688.69</v>
      </c>
      <c r="L78" s="46" t="n">
        <v>3763.1</v>
      </c>
      <c r="M78" s="46" t="n">
        <v>1056.14</v>
      </c>
      <c r="N78" s="45"/>
      <c r="O78" s="45"/>
      <c r="P78" s="45"/>
      <c r="Q78" s="45"/>
    </row>
    <row r="79" customFormat="false" ht="12.95" hidden="false" customHeight="true" outlineLevel="0" collapsed="false">
      <c r="A79" s="42" t="s">
        <v>139</v>
      </c>
      <c r="B79" s="42"/>
      <c r="C79" s="42"/>
      <c r="D79" s="42"/>
      <c r="E79" s="42"/>
      <c r="F79" s="42"/>
      <c r="G79" s="42"/>
      <c r="H79" s="42"/>
      <c r="I79" s="42"/>
      <c r="J79" s="47" t="n">
        <v>609.03</v>
      </c>
      <c r="K79" s="46"/>
      <c r="L79" s="46"/>
      <c r="M79" s="46"/>
      <c r="N79" s="45"/>
      <c r="O79" s="45"/>
      <c r="P79" s="45"/>
      <c r="Q79" s="45"/>
    </row>
    <row r="80" customFormat="false" ht="12.75" hidden="false" customHeight="true" outlineLevel="0" collapsed="false">
      <c r="A80" s="42" t="s">
        <v>140</v>
      </c>
      <c r="B80" s="42"/>
      <c r="C80" s="42"/>
      <c r="D80" s="42"/>
      <c r="E80" s="42"/>
      <c r="F80" s="42"/>
      <c r="G80" s="42"/>
      <c r="H80" s="42"/>
      <c r="I80" s="42"/>
      <c r="J80" s="46"/>
      <c r="K80" s="45"/>
      <c r="L80" s="45"/>
      <c r="M80" s="45"/>
      <c r="N80" s="45"/>
      <c r="O80" s="45"/>
      <c r="P80" s="45"/>
      <c r="Q80" s="45"/>
    </row>
    <row r="81" customFormat="false" ht="12.95" hidden="false" customHeight="true" outlineLevel="0" collapsed="false">
      <c r="A81" s="42" t="s">
        <v>141</v>
      </c>
      <c r="B81" s="42"/>
      <c r="C81" s="42"/>
      <c r="D81" s="42"/>
      <c r="E81" s="42"/>
      <c r="F81" s="42"/>
      <c r="G81" s="42"/>
      <c r="H81" s="42"/>
      <c r="I81" s="42"/>
      <c r="J81" s="46" t="n">
        <v>45013.95</v>
      </c>
      <c r="K81" s="45"/>
      <c r="L81" s="45"/>
      <c r="M81" s="45"/>
      <c r="N81" s="45"/>
      <c r="O81" s="45"/>
      <c r="P81" s="45"/>
      <c r="Q81" s="45"/>
    </row>
    <row r="82" customFormat="false" ht="12.75" hidden="false" customHeight="true" outlineLevel="0" collapsed="false">
      <c r="A82" s="42" t="s">
        <v>142</v>
      </c>
      <c r="B82" s="42"/>
      <c r="C82" s="42"/>
      <c r="D82" s="42"/>
      <c r="E82" s="42"/>
      <c r="F82" s="42"/>
      <c r="G82" s="42"/>
      <c r="H82" s="42"/>
      <c r="I82" s="42"/>
      <c r="J82" s="46"/>
      <c r="K82" s="45"/>
      <c r="L82" s="45"/>
      <c r="M82" s="45"/>
      <c r="N82" s="45"/>
      <c r="O82" s="45"/>
      <c r="P82" s="45"/>
      <c r="Q82" s="45"/>
    </row>
    <row r="83" customFormat="false" ht="12.95" hidden="false" customHeight="true" outlineLevel="0" collapsed="false">
      <c r="A83" s="42" t="s">
        <v>143</v>
      </c>
      <c r="B83" s="42"/>
      <c r="C83" s="42"/>
      <c r="D83" s="42"/>
      <c r="E83" s="42"/>
      <c r="F83" s="42"/>
      <c r="G83" s="42"/>
      <c r="H83" s="42"/>
      <c r="I83" s="42"/>
      <c r="J83" s="46" t="n">
        <v>22297.93</v>
      </c>
      <c r="K83" s="45"/>
      <c r="L83" s="45"/>
      <c r="M83" s="45"/>
      <c r="N83" s="45"/>
      <c r="O83" s="45"/>
      <c r="P83" s="45"/>
      <c r="Q83" s="45"/>
    </row>
    <row r="84" customFormat="false" ht="12.75" hidden="false" customHeight="true" outlineLevel="0" collapsed="false">
      <c r="A84" s="48" t="s">
        <v>144</v>
      </c>
      <c r="B84" s="48"/>
      <c r="C84" s="48"/>
      <c r="D84" s="48"/>
      <c r="E84" s="48"/>
      <c r="F84" s="48"/>
      <c r="G84" s="48"/>
      <c r="H84" s="48"/>
      <c r="I84" s="48"/>
      <c r="J84" s="45" t="n">
        <f aca="false">SUM(J78:J83)</f>
        <v>700365.21</v>
      </c>
      <c r="K84" s="45"/>
      <c r="L84" s="45"/>
      <c r="M84" s="45"/>
      <c r="N84" s="45"/>
      <c r="O84" s="45" t="n">
        <f aca="false">SUM(O76:O83)</f>
        <v>456.97</v>
      </c>
      <c r="P84" s="45"/>
      <c r="Q84" s="45"/>
    </row>
    <row r="85" customFormat="false" ht="12.75" hidden="false" customHeight="true" outlineLevel="0" collapsed="false">
      <c r="A85" s="42" t="s">
        <v>145</v>
      </c>
      <c r="B85" s="42"/>
      <c r="C85" s="42"/>
      <c r="D85" s="42"/>
      <c r="E85" s="42"/>
      <c r="F85" s="42"/>
      <c r="G85" s="42"/>
      <c r="H85" s="42"/>
      <c r="I85" s="42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true" outlineLevel="0" collapsed="false">
      <c r="A86" s="42" t="s">
        <v>146</v>
      </c>
      <c r="B86" s="42"/>
      <c r="C86" s="42"/>
      <c r="D86" s="42"/>
      <c r="E86" s="42"/>
      <c r="F86" s="42"/>
      <c r="G86" s="42"/>
      <c r="H86" s="42"/>
      <c r="I86" s="42"/>
      <c r="J86" s="46" t="n">
        <v>573279.55</v>
      </c>
      <c r="K86" s="45"/>
      <c r="L86" s="45"/>
      <c r="M86" s="45"/>
      <c r="N86" s="45"/>
      <c r="O86" s="45"/>
      <c r="P86" s="45"/>
      <c r="Q86" s="45"/>
    </row>
    <row r="87" customFormat="false" ht="12.75" hidden="false" customHeight="true" outlineLevel="0" collapsed="false">
      <c r="A87" s="42" t="s">
        <v>147</v>
      </c>
      <c r="B87" s="42"/>
      <c r="C87" s="42"/>
      <c r="D87" s="42"/>
      <c r="E87" s="42"/>
      <c r="F87" s="42"/>
      <c r="G87" s="42"/>
      <c r="H87" s="42"/>
      <c r="I87" s="42"/>
      <c r="J87" s="46" t="n">
        <v>3598.13</v>
      </c>
      <c r="K87" s="45"/>
      <c r="L87" s="45"/>
      <c r="M87" s="45"/>
      <c r="N87" s="45"/>
      <c r="O87" s="45"/>
      <c r="P87" s="45"/>
      <c r="Q87" s="45"/>
    </row>
    <row r="88" customFormat="false" ht="12.75" hidden="false" customHeight="true" outlineLevel="0" collapsed="false">
      <c r="A88" s="42" t="s">
        <v>148</v>
      </c>
      <c r="B88" s="42"/>
      <c r="C88" s="42"/>
      <c r="D88" s="42"/>
      <c r="E88" s="42"/>
      <c r="F88" s="42"/>
      <c r="G88" s="42"/>
      <c r="H88" s="42"/>
      <c r="I88" s="42"/>
      <c r="J88" s="46" t="n">
        <v>55744.83</v>
      </c>
      <c r="K88" s="45"/>
      <c r="L88" s="45"/>
      <c r="M88" s="45"/>
      <c r="N88" s="45"/>
      <c r="O88" s="45"/>
      <c r="P88" s="45"/>
      <c r="Q88" s="45"/>
    </row>
    <row r="89" customFormat="false" ht="12.75" hidden="false" customHeight="true" outlineLevel="0" collapsed="false">
      <c r="A89" s="48" t="s">
        <v>149</v>
      </c>
      <c r="B89" s="48"/>
      <c r="C89" s="48"/>
      <c r="D89" s="48"/>
      <c r="E89" s="48"/>
      <c r="F89" s="48"/>
      <c r="G89" s="48"/>
      <c r="H89" s="48"/>
      <c r="I89" s="48"/>
      <c r="J89" s="49" t="n">
        <f aca="false">J84</f>
        <v>700365.21</v>
      </c>
      <c r="K89" s="45"/>
      <c r="L89" s="45"/>
      <c r="M89" s="45"/>
      <c r="N89" s="45"/>
      <c r="O89" s="45"/>
      <c r="P89" s="45"/>
      <c r="Q89" s="45"/>
    </row>
    <row r="90" customFormat="false" ht="12.75" hidden="false" customHeight="true" outlineLevel="0" collapsed="false">
      <c r="A90" s="42" t="s">
        <v>150</v>
      </c>
      <c r="B90" s="42"/>
      <c r="C90" s="42"/>
      <c r="D90" s="42"/>
      <c r="E90" s="42"/>
      <c r="F90" s="42"/>
      <c r="G90" s="42"/>
      <c r="H90" s="42"/>
      <c r="I90" s="42"/>
      <c r="J90" s="46" t="n">
        <f aca="false">J89*0.02</f>
        <v>14007.3042</v>
      </c>
      <c r="K90" s="45"/>
      <c r="L90" s="45"/>
      <c r="M90" s="45"/>
      <c r="N90" s="45"/>
      <c r="O90" s="45"/>
      <c r="P90" s="45"/>
      <c r="Q90" s="45"/>
    </row>
    <row r="91" customFormat="false" ht="12.75" hidden="false" customHeight="true" outlineLevel="0" collapsed="false">
      <c r="A91" s="48" t="s">
        <v>151</v>
      </c>
      <c r="B91" s="48"/>
      <c r="C91" s="48"/>
      <c r="D91" s="48"/>
      <c r="E91" s="48"/>
      <c r="F91" s="48"/>
      <c r="G91" s="48"/>
      <c r="H91" s="48"/>
      <c r="I91" s="48"/>
      <c r="J91" s="49" t="n">
        <f aca="false">SUM(J89:J90)</f>
        <v>714372.5142</v>
      </c>
      <c r="K91" s="45"/>
      <c r="L91" s="45"/>
      <c r="M91" s="45"/>
      <c r="N91" s="45"/>
      <c r="O91" s="45"/>
      <c r="P91" s="45"/>
      <c r="Q91" s="45"/>
    </row>
    <row r="92" customFormat="false" ht="12.75" hidden="false" customHeight="true" outlineLevel="0" collapsed="false">
      <c r="A92" s="42" t="s">
        <v>152</v>
      </c>
      <c r="B92" s="42"/>
      <c r="C92" s="42"/>
      <c r="D92" s="42"/>
      <c r="E92" s="42"/>
      <c r="F92" s="42"/>
      <c r="G92" s="42"/>
      <c r="H92" s="42"/>
      <c r="I92" s="42"/>
      <c r="J92" s="46" t="n">
        <f aca="false">J91*0.18</f>
        <v>128587.052556</v>
      </c>
      <c r="K92" s="45"/>
      <c r="L92" s="45"/>
      <c r="M92" s="45"/>
      <c r="N92" s="45"/>
      <c r="O92" s="45"/>
      <c r="P92" s="45"/>
      <c r="Q92" s="45"/>
    </row>
    <row r="93" customFormat="false" ht="12.75" hidden="false" customHeight="true" outlineLevel="0" collapsed="false">
      <c r="A93" s="48" t="s">
        <v>153</v>
      </c>
      <c r="B93" s="48"/>
      <c r="C93" s="48"/>
      <c r="D93" s="48"/>
      <c r="E93" s="48"/>
      <c r="F93" s="48"/>
      <c r="G93" s="48"/>
      <c r="H93" s="48"/>
      <c r="I93" s="48"/>
      <c r="J93" s="49" t="n">
        <f aca="false">SUM(J91:J92)</f>
        <v>842959.566756</v>
      </c>
      <c r="K93" s="45"/>
      <c r="L93" s="45"/>
      <c r="M93" s="45"/>
      <c r="N93" s="45"/>
      <c r="O93" s="49" t="n">
        <f aca="false">SUM(O84:O92)</f>
        <v>456.97</v>
      </c>
      <c r="P93" s="45"/>
      <c r="Q93" s="49" t="n">
        <v>12.18</v>
      </c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</sheetData>
  <mergeCells count="45">
    <mergeCell ref="A12:Q12"/>
    <mergeCell ref="J16:K16"/>
    <mergeCell ref="J17:K17"/>
    <mergeCell ref="J18:K18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45:Q45"/>
    <mergeCell ref="A72:Q72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7:Q97"/>
    <mergeCell ref="A98:Q98"/>
    <mergeCell ref="A100:Q100"/>
    <mergeCell ref="A101:Q10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11-08-22T05:30:44Z</cp:lastPrinted>
  <dcterms:modified xsi:type="dcterms:W3CDTF">2011-08-23T05:10:58Z</dcterms:modified>
  <cp:revision>0</cp:revision>
  <dc:subject/>
  <dc:title/>
</cp:coreProperties>
</file>