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ьная мебель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Мониторинг цен на школьную мебель</t>
  </si>
  <si>
    <t xml:space="preserve">№</t>
  </si>
  <si>
    <t xml:space="preserve">Товар</t>
  </si>
  <si>
    <t xml:space="preserve">Ед.</t>
  </si>
  <si>
    <t xml:space="preserve">Цены поставщиков</t>
  </si>
  <si>
    <t xml:space="preserve">Минимальные цены поставщиков</t>
  </si>
  <si>
    <t xml:space="preserve">ООО "Уральская мебельная компания"</t>
  </si>
  <si>
    <t xml:space="preserve">Группа компаний "Мебельные технологии" тел. (495)781-91-15 Плюс перевозка Грузовозофф</t>
  </si>
  <si>
    <t xml:space="preserve">http://svt66.ru/mebel_uchenicheskaya (парта одноместная х2)</t>
  </si>
  <si>
    <t xml:space="preserve">Требуемое количество</t>
  </si>
  <si>
    <t xml:space="preserve">СУММА</t>
  </si>
  <si>
    <t xml:space="preserve">Школьная парта со стульями, обеспеченная регулятором наклона поверхности рабочей плоскости (0 – 7– 15º), с предусмотренной подставкой (площадкой, полкой) под учебники и канцелярские принадлежности (чтобы не скатывались) Передний край поверхности сиденья должен заходить за передний край рабочей плоскости парты на 5–6 см – 2-го и 3-го номеров и на 7–8 см у парт 4-го номера. Нерегулируемая по высоте 3,4,5 р.гр.</t>
  </si>
  <si>
    <t xml:space="preserve">шт  №3-12, №4- 25, № 5-15</t>
  </si>
  <si>
    <t xml:space="preserve">ТОВАР</t>
  </si>
  <si>
    <t xml:space="preserve">ООО "Экохим"</t>
  </si>
  <si>
    <t xml:space="preserve">ООО "Каскад"</t>
  </si>
  <si>
    <t xml:space="preserve">Экросбалт</t>
  </si>
  <si>
    <t xml:space="preserve">Компьютерный стол для преподавателя: Ширина - 1200 мм, глубина - 600 мм, высотой — 725 мм, Справа — отделение под системный блок шириной 300 мм. </t>
  </si>
  <si>
    <t xml:space="preserve">шт</t>
  </si>
  <si>
    <t xml:space="preserve">Компьютерный стол для учащегося: </t>
  </si>
  <si>
    <t xml:space="preserve">http://www.comlider.ru/armchairs/armchairs-of-the-operator</t>
  </si>
  <si>
    <t xml:space="preserve">http://saturn59.ru/id4589.htm</t>
  </si>
  <si>
    <t xml:space="preserve">Кресло для преподавателя:  подъемно-поворотное </t>
  </si>
  <si>
    <t xml:space="preserve">ООО "Россинн"</t>
  </si>
  <si>
    <t xml:space="preserve">http://кресла59.рф/catalogue/child/</t>
  </si>
  <si>
    <t xml:space="preserve">Стул компьютерный для учащегося: </t>
  </si>
  <si>
    <t xml:space="preserve">ООО Уральская мебельная компания</t>
  </si>
  <si>
    <t xml:space="preserve">квант </t>
  </si>
  <si>
    <t xml:space="preserve">http://www.comlider.ru/school/library</t>
  </si>
  <si>
    <t xml:space="preserve">Стеллаж для книг двусторонний</t>
  </si>
  <si>
    <t xml:space="preserve">Стеллаж для книг односторонний</t>
  </si>
  <si>
    <t xml:space="preserve">Стеллаж для книг выставочный</t>
  </si>
  <si>
    <t xml:space="preserve">http://www.allis.perm.ru/modules.php?name=price_18_8</t>
  </si>
  <si>
    <t xml:space="preserve">квант</t>
  </si>
  <si>
    <t xml:space="preserve">стол-кафедра выдачи книг</t>
  </si>
  <si>
    <t xml:space="preserve">http://www.angstrem.perm.ru/shkolnaja-mebel-mebel-dlja-bibliotek/doski-auditornye/</t>
  </si>
  <si>
    <t xml:space="preserve">http://www.mebel-www.ru/70-shkolnye-doski/397-2-elementnye/12637-doska-2-elementnaya-melovaya-/-magnitno-markernaya.html</t>
  </si>
  <si>
    <t xml:space="preserve">kraioko.perm.ru/ad/garant_price_office.xls</t>
  </si>
  <si>
    <t xml:space="preserve">Доска аудиторная комбинированная, 3 рабочие поверхности , одна створка слева, одна поверхность - для маркеров</t>
  </si>
  <si>
    <t xml:space="preserve">№ ПП</t>
  </si>
  <si>
    <t xml:space="preserve">Уральская мебельная компания</t>
  </si>
  <si>
    <t xml:space="preserve">Квант</t>
  </si>
  <si>
    <t xml:space="preserve">Лидер http://comlider.ru/school/hanger</t>
  </si>
  <si>
    <t xml:space="preserve">Вешалка ( с одним верхним рядом крючков) двусторонняя</t>
  </si>
  <si>
    <t xml:space="preserve">Терешкин </t>
  </si>
  <si>
    <t xml:space="preserve">Ангстрем</t>
  </si>
  <si>
    <t xml:space="preserve">Скамья без спинки 1200*300*450</t>
  </si>
  <si>
    <t xml:space="preserve">ООО Аллис</t>
  </si>
  <si>
    <t xml:space="preserve">Вешалка одинарная (только с верхним рядом крючком)  односторонняя</t>
  </si>
  <si>
    <t xml:space="preserve">Терешкин</t>
  </si>
  <si>
    <t xml:space="preserve">Стеллаж на 2 полки с ячейками для обуви (высота стеллажа не менее 50 см)  на 12-16 мест (обувница), должен свободно вставать под вешалки, посталяемые в соответствии с данным аукционом, и составлять с ними единый по стилю, цвету и пр. комплект.</t>
  </si>
  <si>
    <t xml:space="preserve">Поставщики, их цены, источник информации</t>
  </si>
  <si>
    <t xml:space="preserve">Компания "Лидер", тел. 294-40-83</t>
  </si>
  <si>
    <t xml:space="preserve">http://www.uztso.ru/article/a-4.html</t>
  </si>
  <si>
    <t xml:space="preserve">Группа компаний "Сатурн" тел. 237-45-45, доб. номер 1</t>
  </si>
  <si>
    <t xml:space="preserve">Шкаф металлический для уборочного инвентаря Порошковое покрытие. Две секции, одна -с полками, другая с перекладиной и 1 полкой сверху, глубина не менее 800 мм, высота -  не менее 1860, ширина - не менее 500. Дверцы закрываются на ключ</t>
  </si>
  <si>
    <t xml:space="preserve">Ангстрем (8 мест х 2)</t>
  </si>
  <si>
    <t xml:space="preserve">Квант (8 мест х2)</t>
  </si>
  <si>
    <t xml:space="preserve">Вешалка настенная на 15-16 крючков</t>
  </si>
  <si>
    <t xml:space="preserve">Руководитель структурного подразделения</t>
  </si>
  <si>
    <t xml:space="preserve">О. Н. Глухова</t>
  </si>
  <si>
    <t xml:space="preserve">МОУ "Лицей №1" г. Пер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color rgb="FF0000FF"/>
      <name val="Times New Roman"/>
      <family val="0"/>
      <charset val="204"/>
    </font>
    <font>
      <sz val="8"/>
      <name val="Times New Roman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lider.ru/school/librar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2.74"/>
    <col collapsed="false" customWidth="true" hidden="false" outlineLevel="0" max="3" min="3" style="0" width="7.24"/>
    <col collapsed="false" customWidth="true" hidden="false" outlineLevel="0" max="4" min="4" style="0" width="6.74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7.11"/>
    <col collapsed="false" customWidth="true" hidden="false" outlineLevel="0" max="8" min="8" style="0" width="1.99"/>
    <col collapsed="false" customWidth="true" hidden="true" outlineLevel="0" max="9" min="9" style="0" width="4.87"/>
    <col collapsed="false" customWidth="true" hidden="true" outlineLevel="0" max="18" min="10" style="0" width="8.99"/>
    <col collapsed="false" customWidth="true" hidden="false" outlineLevel="0" max="21" min="21" style="0" width="11.37"/>
    <col collapsed="false" customWidth="true" hidden="false" outlineLevel="0" max="22" min="22" style="0" width="12.24"/>
    <col collapsed="false" customWidth="true" hidden="false" outlineLevel="0" max="23" min="23" style="0" width="10.74"/>
    <col collapsed="false" customWidth="true" hidden="false" outlineLevel="0" max="24" min="24" style="1" width="8.62"/>
    <col collapsed="false" customWidth="true" hidden="false" outlineLevel="0" max="25" min="25" style="0" width="9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6.5" hidden="false" customHeight="false" outlineLevel="0" collapsed="false"/>
    <row r="3" customFormat="false" ht="36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6"/>
      <c r="S3" s="7" t="s">
        <v>3</v>
      </c>
      <c r="T3" s="8" t="s">
        <v>4</v>
      </c>
      <c r="U3" s="8"/>
      <c r="V3" s="8"/>
      <c r="W3" s="9" t="s">
        <v>5</v>
      </c>
    </row>
    <row r="4" customFormat="false" ht="86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10"/>
      <c r="K4" s="10"/>
      <c r="L4" s="10"/>
      <c r="M4" s="10"/>
      <c r="N4" s="10"/>
      <c r="O4" s="10"/>
      <c r="P4" s="10"/>
      <c r="Q4" s="10"/>
      <c r="R4" s="11"/>
      <c r="S4" s="12"/>
      <c r="T4" s="13" t="s">
        <v>6</v>
      </c>
      <c r="U4" s="14" t="s">
        <v>7</v>
      </c>
      <c r="V4" s="13" t="s">
        <v>8</v>
      </c>
      <c r="W4" s="9"/>
      <c r="X4" s="15" t="s">
        <v>9</v>
      </c>
      <c r="Y4" s="0" t="s">
        <v>10</v>
      </c>
    </row>
    <row r="5" customFormat="false" ht="105" hidden="false" customHeight="true" outlineLevel="0" collapsed="false">
      <c r="A5" s="16" t="n">
        <v>1</v>
      </c>
      <c r="B5" s="17" t="s">
        <v>1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 t="s">
        <v>12</v>
      </c>
      <c r="T5" s="19" t="n">
        <v>3531</v>
      </c>
      <c r="U5" s="20" t="n">
        <v>4352</v>
      </c>
      <c r="V5" s="19" t="n">
        <v>10300</v>
      </c>
      <c r="W5" s="21" t="n">
        <f aca="false">MIN(T5:V5)</f>
        <v>3531</v>
      </c>
      <c r="X5" s="22" t="n">
        <v>52</v>
      </c>
      <c r="Y5" s="23" t="n">
        <f aca="false">W5*X5</f>
        <v>183612</v>
      </c>
    </row>
    <row r="6" customFormat="false" ht="1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  <c r="T6" s="27"/>
      <c r="U6" s="27"/>
      <c r="V6" s="27"/>
      <c r="W6" s="28"/>
      <c r="X6" s="22"/>
      <c r="Y6" s="23"/>
    </row>
    <row r="7" customFormat="false" ht="9.7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  <c r="T7" s="27"/>
      <c r="U7" s="27"/>
      <c r="V7" s="27"/>
      <c r="W7" s="28"/>
      <c r="Y7" s="23"/>
    </row>
    <row r="8" customFormat="false" ht="66.75" hidden="false" customHeight="true" outlineLevel="0" collapsed="false">
      <c r="A8" s="29"/>
      <c r="B8" s="30" t="s">
        <v>13</v>
      </c>
      <c r="C8" s="30"/>
      <c r="D8" s="30"/>
      <c r="E8" s="30"/>
      <c r="F8" s="30"/>
      <c r="G8" s="30"/>
      <c r="H8" s="30"/>
      <c r="I8" s="30"/>
      <c r="J8" s="31"/>
      <c r="K8" s="31"/>
      <c r="L8" s="31"/>
      <c r="M8" s="31"/>
      <c r="N8" s="31"/>
      <c r="O8" s="31"/>
      <c r="P8" s="31"/>
      <c r="Q8" s="31"/>
      <c r="R8" s="31"/>
      <c r="S8" s="32"/>
      <c r="T8" s="33" t="s">
        <v>14</v>
      </c>
      <c r="U8" s="34" t="s">
        <v>15</v>
      </c>
      <c r="V8" s="35" t="s">
        <v>16</v>
      </c>
      <c r="W8" s="36" t="s">
        <v>5</v>
      </c>
      <c r="Y8" s="23"/>
    </row>
    <row r="9" customFormat="false" ht="48" hidden="false" customHeight="true" outlineLevel="0" collapsed="false">
      <c r="A9" s="37" t="n">
        <v>3</v>
      </c>
      <c r="B9" s="38" t="s">
        <v>1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 t="s">
        <v>18</v>
      </c>
      <c r="T9" s="40" t="n">
        <v>6340</v>
      </c>
      <c r="U9" s="40" t="n">
        <v>6700</v>
      </c>
      <c r="V9" s="40" t="n">
        <v>6200</v>
      </c>
      <c r="W9" s="41" t="n">
        <f aca="false">MIN(T9:V9)</f>
        <v>6200</v>
      </c>
      <c r="X9" s="1" t="n">
        <v>1</v>
      </c>
      <c r="Y9" s="23" t="n">
        <f aca="false">W9*X9</f>
        <v>6200</v>
      </c>
    </row>
    <row r="10" customFormat="false" ht="1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/>
      <c r="T10" s="42"/>
      <c r="U10" s="42"/>
      <c r="V10" s="42"/>
      <c r="W10" s="42"/>
      <c r="Y10" s="23"/>
    </row>
    <row r="11" customFormat="false" ht="35.25" hidden="false" customHeight="true" outlineLevel="0" collapsed="false">
      <c r="A11" s="29"/>
      <c r="B11" s="30" t="s">
        <v>13</v>
      </c>
      <c r="C11" s="30"/>
      <c r="D11" s="30"/>
      <c r="E11" s="30"/>
      <c r="F11" s="30"/>
      <c r="G11" s="30"/>
      <c r="H11" s="30"/>
      <c r="I11" s="30"/>
      <c r="J11" s="31"/>
      <c r="K11" s="31"/>
      <c r="L11" s="31"/>
      <c r="M11" s="31"/>
      <c r="N11" s="31"/>
      <c r="O11" s="31"/>
      <c r="P11" s="31"/>
      <c r="Q11" s="31"/>
      <c r="R11" s="31"/>
      <c r="S11" s="43"/>
      <c r="T11" s="44" t="s">
        <v>14</v>
      </c>
      <c r="U11" s="34" t="s">
        <v>15</v>
      </c>
      <c r="V11" s="35" t="s">
        <v>16</v>
      </c>
      <c r="W11" s="45" t="s">
        <v>5</v>
      </c>
      <c r="Y11" s="23"/>
    </row>
    <row r="12" customFormat="false" ht="27" hidden="false" customHeight="true" outlineLevel="0" collapsed="false">
      <c r="A12" s="16" t="n">
        <v>4</v>
      </c>
      <c r="B12" s="17" t="s">
        <v>1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46" t="s">
        <v>18</v>
      </c>
      <c r="T12" s="47" t="n">
        <v>5000</v>
      </c>
      <c r="U12" s="47" t="n">
        <v>5300</v>
      </c>
      <c r="V12" s="47" t="n">
        <v>5700</v>
      </c>
      <c r="W12" s="48" t="n">
        <f aca="false">MIN(T12:V12)</f>
        <v>5000</v>
      </c>
      <c r="X12" s="1" t="n">
        <v>15</v>
      </c>
      <c r="Y12" s="23" t="n">
        <f aca="false">W12*X12</f>
        <v>75000</v>
      </c>
    </row>
    <row r="13" customFormat="false" ht="12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  <c r="T13" s="42"/>
      <c r="U13" s="42"/>
      <c r="V13" s="42"/>
      <c r="W13" s="42"/>
      <c r="Y13" s="23"/>
    </row>
    <row r="14" customFormat="false" ht="55.5" hidden="false" customHeight="true" outlineLevel="0" collapsed="false">
      <c r="A14" s="29"/>
      <c r="B14" s="30" t="s">
        <v>13</v>
      </c>
      <c r="C14" s="30"/>
      <c r="D14" s="30"/>
      <c r="E14" s="30"/>
      <c r="F14" s="30"/>
      <c r="G14" s="30"/>
      <c r="H14" s="30"/>
      <c r="I14" s="30"/>
      <c r="J14" s="31"/>
      <c r="K14" s="31"/>
      <c r="L14" s="31"/>
      <c r="M14" s="31"/>
      <c r="N14" s="31"/>
      <c r="O14" s="31"/>
      <c r="P14" s="31"/>
      <c r="Q14" s="31"/>
      <c r="R14" s="31"/>
      <c r="S14" s="43"/>
      <c r="T14" s="44" t="s">
        <v>6</v>
      </c>
      <c r="U14" s="44" t="s">
        <v>20</v>
      </c>
      <c r="V14" s="44" t="s">
        <v>21</v>
      </c>
      <c r="W14" s="36" t="s">
        <v>5</v>
      </c>
      <c r="Y14" s="23"/>
    </row>
    <row r="15" customFormat="false" ht="40.5" hidden="false" customHeight="true" outlineLevel="0" collapsed="false">
      <c r="A15" s="16" t="n">
        <v>5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49" t="s">
        <v>18</v>
      </c>
      <c r="T15" s="47" t="n">
        <v>1500</v>
      </c>
      <c r="U15" s="47" t="n">
        <v>1650</v>
      </c>
      <c r="V15" s="47" t="n">
        <v>1710</v>
      </c>
      <c r="W15" s="48" t="n">
        <f aca="false">MIN(T15:V15)</f>
        <v>1500</v>
      </c>
      <c r="X15" s="1" t="n">
        <v>1</v>
      </c>
      <c r="Y15" s="23" t="n">
        <f aca="false">W15*X15</f>
        <v>1500</v>
      </c>
    </row>
    <row r="16" customFormat="false" ht="15.7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50"/>
      <c r="T16" s="42"/>
      <c r="U16" s="42"/>
      <c r="V16" s="42"/>
      <c r="W16" s="42"/>
      <c r="Y16" s="23"/>
    </row>
    <row r="17" customFormat="false" ht="52.5" hidden="false" customHeight="true" outlineLevel="0" collapsed="false">
      <c r="A17" s="29"/>
      <c r="B17" s="30" t="s">
        <v>13</v>
      </c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2"/>
      <c r="T17" s="51" t="s">
        <v>23</v>
      </c>
      <c r="U17" s="51" t="s">
        <v>24</v>
      </c>
      <c r="V17" s="51" t="s">
        <v>20</v>
      </c>
      <c r="W17" s="36" t="s">
        <v>5</v>
      </c>
      <c r="Y17" s="23"/>
    </row>
    <row r="18" customFormat="false" ht="25.5" hidden="false" customHeight="true" outlineLevel="0" collapsed="false">
      <c r="A18" s="16" t="n">
        <v>6</v>
      </c>
      <c r="B18" s="17" t="s">
        <v>2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49" t="s">
        <v>18</v>
      </c>
      <c r="T18" s="47" t="n">
        <v>4656</v>
      </c>
      <c r="U18" s="47" t="n">
        <v>2730</v>
      </c>
      <c r="V18" s="47" t="n">
        <v>1500</v>
      </c>
      <c r="W18" s="48" t="n">
        <f aca="false">MIN(T18:V18)</f>
        <v>1500</v>
      </c>
      <c r="X18" s="1" t="n">
        <v>15</v>
      </c>
      <c r="Y18" s="23" t="n">
        <f aca="false">W18*X18</f>
        <v>22500</v>
      </c>
    </row>
    <row r="19" customFormat="false" ht="21.7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50"/>
      <c r="T19" s="42"/>
      <c r="U19" s="42"/>
      <c r="V19" s="42"/>
      <c r="W19" s="42"/>
      <c r="Y19" s="23"/>
    </row>
    <row r="20" customFormat="false" ht="68.25" hidden="false" customHeight="true" outlineLevel="0" collapsed="false">
      <c r="A20" s="52"/>
      <c r="B20" s="30" t="s">
        <v>13</v>
      </c>
      <c r="C20" s="30"/>
      <c r="D20" s="30"/>
      <c r="E20" s="30"/>
      <c r="F20" s="30"/>
      <c r="G20" s="30"/>
      <c r="H20" s="30"/>
      <c r="I20" s="30"/>
      <c r="J20" s="53"/>
      <c r="K20" s="53"/>
      <c r="L20" s="53"/>
      <c r="M20" s="53"/>
      <c r="N20" s="53"/>
      <c r="O20" s="53"/>
      <c r="P20" s="53"/>
      <c r="Q20" s="53"/>
      <c r="R20" s="54"/>
      <c r="S20" s="43"/>
      <c r="T20" s="55" t="s">
        <v>26</v>
      </c>
      <c r="U20" s="56" t="s">
        <v>27</v>
      </c>
      <c r="V20" s="57" t="s">
        <v>28</v>
      </c>
      <c r="W20" s="58" t="s">
        <v>5</v>
      </c>
      <c r="Y20" s="23"/>
    </row>
    <row r="21" customFormat="false" ht="15.75" hidden="false" customHeight="false" outlineLevel="0" collapsed="false">
      <c r="A21" s="59" t="n">
        <v>7</v>
      </c>
      <c r="B21" s="60" t="s">
        <v>29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1"/>
      <c r="T21" s="62" t="n">
        <v>3767</v>
      </c>
      <c r="U21" s="62" t="n">
        <v>4233</v>
      </c>
      <c r="V21" s="63" t="n">
        <v>4760</v>
      </c>
      <c r="W21" s="64" t="n">
        <f aca="false">MIN(T21:V21)</f>
        <v>3767</v>
      </c>
      <c r="X21" s="1" t="n">
        <v>15</v>
      </c>
      <c r="Y21" s="23" t="n">
        <f aca="false">W21*X21</f>
        <v>56505</v>
      </c>
    </row>
    <row r="22" customFormat="false" ht="15.75" hidden="false" customHeight="false" outlineLevel="0" collapsed="false">
      <c r="A22" s="59" t="n">
        <v>8</v>
      </c>
      <c r="B22" s="60" t="s">
        <v>30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1"/>
      <c r="T22" s="62" t="n">
        <v>4405</v>
      </c>
      <c r="U22" s="62" t="n">
        <v>2430</v>
      </c>
      <c r="V22" s="62" t="n">
        <v>3780</v>
      </c>
      <c r="W22" s="64" t="n">
        <f aca="false">MIN(T22:V22)</f>
        <v>2430</v>
      </c>
      <c r="X22" s="65" t="n">
        <v>3</v>
      </c>
      <c r="Y22" s="23" t="n">
        <f aca="false">W22*X22</f>
        <v>7290</v>
      </c>
    </row>
    <row r="23" customFormat="false" ht="16.5" hidden="false" customHeight="true" outlineLevel="0" collapsed="false">
      <c r="A23" s="66" t="n">
        <v>9</v>
      </c>
      <c r="B23" s="67" t="s">
        <v>31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46"/>
      <c r="T23" s="68" t="n">
        <v>4644</v>
      </c>
      <c r="U23" s="68" t="n">
        <v>2680</v>
      </c>
      <c r="V23" s="68" t="n">
        <v>4060</v>
      </c>
      <c r="W23" s="69" t="n">
        <f aca="false">MIN(T23:V23)</f>
        <v>2680</v>
      </c>
      <c r="X23" s="65" t="n">
        <v>2</v>
      </c>
      <c r="Y23" s="23" t="n">
        <f aca="false">W23*X23</f>
        <v>5360</v>
      </c>
    </row>
    <row r="24" customFormat="false" ht="16.5" hidden="false" customHeight="false" outlineLevel="0" collapsed="false">
      <c r="Y24" s="23"/>
    </row>
    <row r="25" customFormat="false" ht="60.75" hidden="false" customHeight="true" outlineLevel="0" collapsed="false">
      <c r="A25" s="70"/>
      <c r="B25" s="30" t="s">
        <v>13</v>
      </c>
      <c r="C25" s="30"/>
      <c r="D25" s="30"/>
      <c r="E25" s="30"/>
      <c r="F25" s="30"/>
      <c r="G25" s="30"/>
      <c r="H25" s="30"/>
      <c r="I25" s="30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51" t="s">
        <v>32</v>
      </c>
      <c r="U25" s="72" t="s">
        <v>33</v>
      </c>
      <c r="V25" s="51" t="s">
        <v>28</v>
      </c>
      <c r="W25" s="36" t="s">
        <v>5</v>
      </c>
      <c r="Y25" s="23"/>
    </row>
    <row r="26" customFormat="false" ht="16.5" hidden="false" customHeight="false" outlineLevel="0" collapsed="false">
      <c r="A26" s="73" t="n">
        <v>10</v>
      </c>
      <c r="B26" s="74" t="s">
        <v>34</v>
      </c>
      <c r="C26" s="74"/>
      <c r="D26" s="74"/>
      <c r="E26" s="74"/>
      <c r="F26" s="74"/>
      <c r="G26" s="74"/>
      <c r="H26" s="74"/>
      <c r="I26" s="74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75" t="n">
        <v>2800</v>
      </c>
      <c r="U26" s="75" t="n">
        <v>2250</v>
      </c>
      <c r="V26" s="47" t="n">
        <v>2800</v>
      </c>
      <c r="W26" s="76" t="n">
        <f aca="false">MIN(T26:V26)</f>
        <v>2250</v>
      </c>
      <c r="X26" s="1" t="n">
        <v>1</v>
      </c>
      <c r="Y26" s="23" t="n">
        <f aca="false">X26*W26</f>
        <v>2250</v>
      </c>
    </row>
    <row r="27" customFormat="false" ht="16.5" hidden="false" customHeight="false" outlineLevel="0" collapsed="false">
      <c r="Y27" s="23"/>
    </row>
    <row r="28" customFormat="false" ht="117" hidden="false" customHeight="true" outlineLevel="0" collapsed="false">
      <c r="A28" s="70"/>
      <c r="B28" s="77" t="s">
        <v>13</v>
      </c>
      <c r="C28" s="77"/>
      <c r="D28" s="77"/>
      <c r="E28" s="77"/>
      <c r="F28" s="77"/>
      <c r="G28" s="77"/>
      <c r="H28" s="77"/>
      <c r="I28" s="77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51" t="s">
        <v>35</v>
      </c>
      <c r="U28" s="78" t="s">
        <v>36</v>
      </c>
      <c r="V28" s="51" t="s">
        <v>37</v>
      </c>
      <c r="W28" s="36" t="s">
        <v>5</v>
      </c>
      <c r="Y28" s="23"/>
    </row>
    <row r="29" customFormat="false" ht="36.75" hidden="false" customHeight="true" outlineLevel="0" collapsed="false">
      <c r="A29" s="73" t="n">
        <v>11</v>
      </c>
      <c r="B29" s="79" t="s">
        <v>38</v>
      </c>
      <c r="C29" s="79"/>
      <c r="D29" s="79"/>
      <c r="E29" s="79"/>
      <c r="F29" s="79"/>
      <c r="G29" s="79"/>
      <c r="H29" s="79"/>
      <c r="I29" s="79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80" t="n">
        <v>4250</v>
      </c>
      <c r="U29" s="80" t="n">
        <v>3670</v>
      </c>
      <c r="V29" s="80" t="n">
        <v>4100</v>
      </c>
      <c r="W29" s="81" t="n">
        <f aca="false">MIN(T29:V29)</f>
        <v>3670</v>
      </c>
      <c r="X29" s="82" t="n">
        <v>1</v>
      </c>
      <c r="Y29" s="23" t="n">
        <f aca="false">X29*W29</f>
        <v>3670</v>
      </c>
    </row>
    <row r="30" customFormat="false" ht="16.5" hidden="false" customHeight="false" outlineLevel="0" collapsed="false">
      <c r="Y30" s="23"/>
    </row>
    <row r="31" customFormat="false" ht="36.75" hidden="false" customHeight="true" outlineLevel="0" collapsed="false">
      <c r="A31" s="83" t="s">
        <v>39</v>
      </c>
      <c r="B31" s="77" t="s">
        <v>13</v>
      </c>
      <c r="C31" s="77"/>
      <c r="D31" s="77"/>
      <c r="E31" s="77"/>
      <c r="F31" s="77"/>
      <c r="G31" s="77"/>
      <c r="H31" s="77"/>
      <c r="I31" s="77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84" t="s">
        <v>40</v>
      </c>
      <c r="U31" s="84" t="s">
        <v>41</v>
      </c>
      <c r="V31" s="84" t="s">
        <v>42</v>
      </c>
      <c r="W31" s="36" t="s">
        <v>5</v>
      </c>
      <c r="Y31" s="23"/>
    </row>
    <row r="32" customFormat="false" ht="16.5" hidden="false" customHeight="true" outlineLevel="0" collapsed="false">
      <c r="A32" s="85" t="n">
        <v>12</v>
      </c>
      <c r="B32" s="86" t="s">
        <v>43</v>
      </c>
      <c r="C32" s="86"/>
      <c r="D32" s="86"/>
      <c r="E32" s="86"/>
      <c r="F32" s="86"/>
      <c r="G32" s="86"/>
      <c r="H32" s="86"/>
      <c r="I32" s="86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8" t="n">
        <v>4800</v>
      </c>
      <c r="U32" s="89" t="n">
        <v>3620</v>
      </c>
      <c r="V32" s="90" t="n">
        <v>3640</v>
      </c>
      <c r="W32" s="91" t="n">
        <f aca="false">MIN(T32:V32)</f>
        <v>3620</v>
      </c>
      <c r="X32" s="92" t="n">
        <v>10</v>
      </c>
      <c r="Y32" s="23" t="n">
        <f aca="false">X32*W32</f>
        <v>36200</v>
      </c>
    </row>
    <row r="33" customFormat="false" ht="15.75" hidden="false" customHeight="true" outlineLevel="0" collapsed="false">
      <c r="A33" s="85"/>
      <c r="B33" s="77" t="s">
        <v>13</v>
      </c>
      <c r="C33" s="77"/>
      <c r="D33" s="77"/>
      <c r="E33" s="77"/>
      <c r="F33" s="77"/>
      <c r="G33" s="77"/>
      <c r="H33" s="77"/>
      <c r="I33" s="77"/>
      <c r="J33" s="87"/>
      <c r="K33" s="87"/>
      <c r="L33" s="87"/>
      <c r="M33" s="87"/>
      <c r="N33" s="87"/>
      <c r="O33" s="87"/>
      <c r="P33" s="87"/>
      <c r="Q33" s="87"/>
      <c r="R33" s="87"/>
      <c r="S33" s="93"/>
      <c r="T33" s="87"/>
      <c r="U33" s="94" t="s">
        <v>44</v>
      </c>
      <c r="V33" s="95" t="s">
        <v>45</v>
      </c>
      <c r="W33" s="91"/>
      <c r="Y33" s="23"/>
    </row>
    <row r="34" customFormat="false" ht="15.75" hidden="false" customHeight="false" outlineLevel="0" collapsed="false">
      <c r="A34" s="96" t="n">
        <v>13</v>
      </c>
      <c r="B34" s="60" t="s">
        <v>46</v>
      </c>
      <c r="C34" s="60"/>
      <c r="D34" s="60"/>
      <c r="E34" s="60"/>
      <c r="F34" s="60"/>
      <c r="G34" s="60"/>
      <c r="H34" s="60"/>
      <c r="I34" s="60"/>
      <c r="J34" s="87"/>
      <c r="K34" s="87"/>
      <c r="L34" s="87"/>
      <c r="M34" s="87"/>
      <c r="N34" s="87"/>
      <c r="O34" s="87"/>
      <c r="P34" s="87"/>
      <c r="Q34" s="87"/>
      <c r="R34" s="87"/>
      <c r="S34" s="93"/>
      <c r="T34" s="87" t="n">
        <v>1200</v>
      </c>
      <c r="U34" s="97" t="n">
        <v>1500</v>
      </c>
      <c r="V34" s="89" t="n">
        <v>1001</v>
      </c>
      <c r="W34" s="91" t="n">
        <f aca="false">MIN(U34:V34)</f>
        <v>1001</v>
      </c>
      <c r="X34" s="1" t="n">
        <v>30</v>
      </c>
      <c r="Y34" s="23" t="n">
        <f aca="false">X34*W34</f>
        <v>30030</v>
      </c>
    </row>
    <row r="35" customFormat="false" ht="16.5" hidden="false" customHeight="false" outlineLevel="0" collapsed="false">
      <c r="A35" s="96"/>
      <c r="B35" s="98"/>
      <c r="C35" s="99"/>
      <c r="D35" s="99"/>
      <c r="E35" s="99"/>
      <c r="F35" s="99"/>
      <c r="G35" s="99"/>
      <c r="H35" s="99"/>
      <c r="I35" s="100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101"/>
      <c r="U35" s="89"/>
      <c r="V35" s="90"/>
      <c r="W35" s="91"/>
      <c r="Y35" s="23"/>
    </row>
    <row r="36" customFormat="false" ht="36.75" hidden="false" customHeight="true" outlineLevel="0" collapsed="false">
      <c r="A36" s="96"/>
      <c r="B36" s="77" t="s">
        <v>13</v>
      </c>
      <c r="C36" s="77"/>
      <c r="D36" s="77"/>
      <c r="E36" s="77"/>
      <c r="F36" s="77"/>
      <c r="G36" s="77"/>
      <c r="H36" s="77"/>
      <c r="I36" s="7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95" t="s">
        <v>40</v>
      </c>
      <c r="U36" s="95" t="s">
        <v>41</v>
      </c>
      <c r="V36" s="90" t="s">
        <v>47</v>
      </c>
      <c r="W36" s="91"/>
      <c r="Y36" s="23"/>
    </row>
    <row r="37" customFormat="false" ht="25.5" hidden="false" customHeight="true" outlineLevel="0" collapsed="false">
      <c r="A37" s="96" t="n">
        <v>14</v>
      </c>
      <c r="B37" s="102" t="s">
        <v>48</v>
      </c>
      <c r="C37" s="102"/>
      <c r="D37" s="102"/>
      <c r="E37" s="102"/>
      <c r="F37" s="102"/>
      <c r="G37" s="102"/>
      <c r="H37" s="102"/>
      <c r="I37" s="102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103" t="n">
        <v>4431</v>
      </c>
      <c r="U37" s="89" t="n">
        <v>3774</v>
      </c>
      <c r="V37" s="90" t="n">
        <v>4154</v>
      </c>
      <c r="W37" s="104" t="n">
        <f aca="false">MIN(T37:V37)</f>
        <v>3774</v>
      </c>
      <c r="X37" s="1" t="n">
        <v>8</v>
      </c>
      <c r="Y37" s="23" t="n">
        <f aca="false">X37*W37</f>
        <v>30192</v>
      </c>
    </row>
    <row r="38" customFormat="false" ht="42" hidden="false" customHeight="true" outlineLevel="0" collapsed="false">
      <c r="A38" s="96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95" t="s">
        <v>40</v>
      </c>
      <c r="U38" s="95" t="s">
        <v>41</v>
      </c>
      <c r="V38" s="42" t="s">
        <v>49</v>
      </c>
      <c r="W38" s="104"/>
      <c r="Y38" s="23"/>
    </row>
    <row r="39" customFormat="false" ht="71.25" hidden="false" customHeight="true" outlineLevel="0" collapsed="false">
      <c r="A39" s="105" t="n">
        <v>15</v>
      </c>
      <c r="B39" s="102" t="s">
        <v>50</v>
      </c>
      <c r="C39" s="102"/>
      <c r="D39" s="102"/>
      <c r="E39" s="102"/>
      <c r="F39" s="102"/>
      <c r="G39" s="102"/>
      <c r="H39" s="102"/>
      <c r="I39" s="102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106" t="n">
        <v>2200</v>
      </c>
      <c r="U39" s="106" t="n">
        <v>2537</v>
      </c>
      <c r="V39" s="107" t="n">
        <v>2500</v>
      </c>
      <c r="W39" s="48" t="n">
        <f aca="false">MIN(T39:V39)</f>
        <v>2200</v>
      </c>
      <c r="X39" s="1" t="n">
        <v>30</v>
      </c>
      <c r="Y39" s="23" t="n">
        <f aca="false">X39*W39</f>
        <v>66000</v>
      </c>
    </row>
    <row r="40" customFormat="false" ht="16.5" hidden="false" customHeight="false" outlineLevel="0" collapsed="false">
      <c r="Y40" s="23"/>
    </row>
    <row r="41" customFormat="false" ht="30" hidden="false" customHeight="true" outlineLevel="0" collapsed="false">
      <c r="A41" s="3" t="s">
        <v>1</v>
      </c>
      <c r="B41" s="108" t="s">
        <v>2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 t="s">
        <v>3</v>
      </c>
      <c r="T41" s="8" t="s">
        <v>51</v>
      </c>
      <c r="U41" s="8"/>
      <c r="V41" s="8"/>
      <c r="W41" s="109" t="s">
        <v>5</v>
      </c>
      <c r="X41" s="110"/>
      <c r="Y41" s="111"/>
    </row>
    <row r="42" customFormat="false" ht="15.75" hidden="false" customHeight="true" outlineLevel="0" collapsed="false">
      <c r="A42" s="3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12" t="s">
        <v>52</v>
      </c>
      <c r="U42" s="112" t="s">
        <v>53</v>
      </c>
      <c r="V42" s="113" t="s">
        <v>54</v>
      </c>
      <c r="W42" s="109"/>
      <c r="X42" s="110"/>
      <c r="Y42" s="111"/>
    </row>
    <row r="43" customFormat="false" ht="51" hidden="false" customHeight="true" outlineLevel="0" collapsed="false">
      <c r="A43" s="3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12"/>
      <c r="U43" s="112"/>
      <c r="V43" s="113"/>
      <c r="W43" s="109"/>
      <c r="X43" s="114"/>
      <c r="Y43" s="111"/>
    </row>
    <row r="44" customFormat="false" ht="72.75" hidden="false" customHeight="true" outlineLevel="0" collapsed="false">
      <c r="A44" s="115" t="n">
        <v>16</v>
      </c>
      <c r="B44" s="102" t="s">
        <v>55</v>
      </c>
      <c r="C44" s="102"/>
      <c r="D44" s="102"/>
      <c r="E44" s="102"/>
      <c r="F44" s="102"/>
      <c r="G44" s="102"/>
      <c r="H44" s="102"/>
      <c r="I44" s="102"/>
      <c r="J44" s="116"/>
      <c r="K44" s="116"/>
      <c r="L44" s="116"/>
      <c r="M44" s="116"/>
      <c r="N44" s="116"/>
      <c r="O44" s="116"/>
      <c r="P44" s="116"/>
      <c r="Q44" s="116"/>
      <c r="R44" s="116"/>
      <c r="S44" s="116" t="s">
        <v>18</v>
      </c>
      <c r="T44" s="117" t="n">
        <v>9189</v>
      </c>
      <c r="U44" s="118" t="n">
        <v>13020</v>
      </c>
      <c r="V44" s="117" t="n">
        <v>9497</v>
      </c>
      <c r="W44" s="119" t="n">
        <f aca="false">MIN(T44:V44)</f>
        <v>9189</v>
      </c>
      <c r="X44" s="120" t="n">
        <v>9</v>
      </c>
      <c r="Y44" s="120" t="n">
        <f aca="false">W44*X44</f>
        <v>82701</v>
      </c>
    </row>
    <row r="45" customFormat="false" ht="16.5" hidden="false" customHeight="false" outlineLevel="0" collapsed="false"/>
    <row r="46" customFormat="false" ht="28.5" hidden="false" customHeight="true" outlineLevel="0" collapsed="false">
      <c r="B46" s="3" t="s">
        <v>2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108" t="s">
        <v>3</v>
      </c>
      <c r="T46" s="8" t="s">
        <v>51</v>
      </c>
      <c r="U46" s="8"/>
      <c r="V46" s="8"/>
      <c r="W46" s="109" t="s">
        <v>5</v>
      </c>
      <c r="Y46" s="23"/>
    </row>
    <row r="47" customFormat="false" ht="25.5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108"/>
      <c r="T47" s="112" t="s">
        <v>56</v>
      </c>
      <c r="U47" s="112" t="s">
        <v>57</v>
      </c>
      <c r="V47" s="113"/>
      <c r="W47" s="109"/>
    </row>
    <row r="48" customFormat="false" ht="40.5" hidden="false" customHeight="tru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08"/>
      <c r="T48" s="112"/>
      <c r="U48" s="112"/>
      <c r="V48" s="113"/>
      <c r="W48" s="109"/>
    </row>
    <row r="49" customFormat="false" ht="27.75" hidden="false" customHeight="true" outlineLevel="0" collapsed="false">
      <c r="B49" s="121" t="s">
        <v>58</v>
      </c>
      <c r="C49" s="121"/>
      <c r="D49" s="121"/>
      <c r="E49" s="121"/>
      <c r="F49" s="121"/>
      <c r="G49" s="121"/>
      <c r="H49" s="121"/>
      <c r="I49" s="121"/>
      <c r="J49" s="116"/>
      <c r="K49" s="116"/>
      <c r="L49" s="116"/>
      <c r="M49" s="116"/>
      <c r="N49" s="116"/>
      <c r="O49" s="116"/>
      <c r="P49" s="116"/>
      <c r="Q49" s="116"/>
      <c r="R49" s="116"/>
      <c r="S49" s="116" t="s">
        <v>18</v>
      </c>
      <c r="T49" s="118" t="n">
        <v>1486</v>
      </c>
      <c r="U49" s="118" t="n">
        <v>1380</v>
      </c>
      <c r="V49" s="117"/>
      <c r="W49" s="76" t="n">
        <f aca="false">MIN(T49:V49)</f>
        <v>1380</v>
      </c>
      <c r="X49" s="1" t="n">
        <v>4</v>
      </c>
      <c r="Y49" s="0" t="n">
        <f aca="false">W49*X49</f>
        <v>5520</v>
      </c>
    </row>
    <row r="51" customFormat="false" ht="15.75" hidden="false" customHeight="false" outlineLevel="0" collapsed="false">
      <c r="Y51" s="23" t="n">
        <f aca="false">SUM(Y5:Y50)</f>
        <v>614530</v>
      </c>
    </row>
    <row r="53" customFormat="false" ht="15.75" hidden="false" customHeight="false" outlineLevel="0" collapsed="false">
      <c r="B53" s="0" t="s">
        <v>59</v>
      </c>
      <c r="V53" s="0" t="s">
        <v>60</v>
      </c>
    </row>
    <row r="54" customFormat="false" ht="15.75" hidden="false" customHeight="false" outlineLevel="0" collapsed="false">
      <c r="B54" s="0" t="s">
        <v>61</v>
      </c>
    </row>
  </sheetData>
  <mergeCells count="47">
    <mergeCell ref="A1:W1"/>
    <mergeCell ref="A3:A4"/>
    <mergeCell ref="B3:I4"/>
    <mergeCell ref="T3:V3"/>
    <mergeCell ref="W3:W4"/>
    <mergeCell ref="B5:R5"/>
    <mergeCell ref="B8:I8"/>
    <mergeCell ref="B9:R9"/>
    <mergeCell ref="B11:I11"/>
    <mergeCell ref="B12:R12"/>
    <mergeCell ref="B14:I14"/>
    <mergeCell ref="B15:R15"/>
    <mergeCell ref="B17:I17"/>
    <mergeCell ref="B18:R18"/>
    <mergeCell ref="B20:I20"/>
    <mergeCell ref="B21:I21"/>
    <mergeCell ref="B22:I22"/>
    <mergeCell ref="B23:I23"/>
    <mergeCell ref="B25:I25"/>
    <mergeCell ref="B26:I26"/>
    <mergeCell ref="B28:I28"/>
    <mergeCell ref="B29:I29"/>
    <mergeCell ref="B31:I31"/>
    <mergeCell ref="B32:I32"/>
    <mergeCell ref="B33:I33"/>
    <mergeCell ref="B34:I34"/>
    <mergeCell ref="B36:I36"/>
    <mergeCell ref="B37:I37"/>
    <mergeCell ref="B39:I39"/>
    <mergeCell ref="A41:A43"/>
    <mergeCell ref="B41:R43"/>
    <mergeCell ref="S41:S43"/>
    <mergeCell ref="T41:V41"/>
    <mergeCell ref="W41:W43"/>
    <mergeCell ref="X41:X42"/>
    <mergeCell ref="T42:T43"/>
    <mergeCell ref="U42:U43"/>
    <mergeCell ref="V42:V43"/>
    <mergeCell ref="B44:I44"/>
    <mergeCell ref="B46:R48"/>
    <mergeCell ref="S46:S48"/>
    <mergeCell ref="T46:V46"/>
    <mergeCell ref="W46:W48"/>
    <mergeCell ref="T47:T48"/>
    <mergeCell ref="U47:U48"/>
    <mergeCell ref="V47:V48"/>
    <mergeCell ref="B49:I49"/>
  </mergeCells>
  <hyperlinks>
    <hyperlink ref="V20" r:id="rId1" display="http://www.comlider.ru/school/library"/>
  </hyperlinks>
  <printOptions headings="false" gridLines="false" gridLinesSet="true" horizontalCentered="false" verticalCentered="false"/>
  <pageMargins left="0.75" right="0.590277777777778" top="0.37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7:20:49Z</dcterms:created>
  <dc:creator>Секретарь</dc:creator>
  <dc:description/>
  <dc:language>en-US</dc:language>
  <cp:lastModifiedBy>Секретарь</cp:lastModifiedBy>
  <cp:lastPrinted>2011-08-29T11:41:11Z</cp:lastPrinted>
  <dcterms:modified xsi:type="dcterms:W3CDTF">2011-08-29T14:40:57Z</dcterms:modified>
  <cp:revision>0</cp:revision>
  <dc:subject/>
  <dc:title/>
</cp:coreProperties>
</file>