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9">
  <si>
    <t xml:space="preserve">СОГЛАСОВАНО:</t>
  </si>
  <si>
    <t xml:space="preserve">Приложение №1</t>
  </si>
  <si>
    <t xml:space="preserve">УТВЕРЖДАЮ:</t>
  </si>
  <si>
    <t xml:space="preserve">Начальник хозяйственного </t>
  </si>
  <si>
    <t xml:space="preserve">_________________</t>
  </si>
  <si>
    <t xml:space="preserve">управления</t>
  </si>
  <si>
    <t xml:space="preserve">" _____ " ________________ 200_ г.</t>
  </si>
  <si>
    <t xml:space="preserve">______________А.Г.Пантелеев</t>
  </si>
  <si>
    <t xml:space="preserve">администрация г.Перми</t>
  </si>
  <si>
    <t xml:space="preserve">"____" ______________2011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 кровль административных зданий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 327 631,93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200173,6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992,57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ибирская, 17Б</t>
  </si>
  <si>
    <t xml:space="preserve">ТЕР10-01-003-01</t>
  </si>
  <si>
    <t xml:space="preserve">Устройство слуховых окон      </t>
  </si>
  <si>
    <t xml:space="preserve">1 слуховое окно</t>
  </si>
  <si>
    <t xml:space="preserve">СЦМ-203-0251</t>
  </si>
  <si>
    <t xml:space="preserve">Створки оконные для жилых зданий пл. 0.3-0.4 м2</t>
  </si>
  <si>
    <t xml:space="preserve">м2</t>
  </si>
  <si>
    <t xml:space="preserve">цена изготовителя</t>
  </si>
  <si>
    <t xml:space="preserve">Блоки оконные с одинарным остеклением</t>
  </si>
  <si>
    <t xml:space="preserve">шт</t>
  </si>
  <si>
    <t xml:space="preserve">ТЕРр58-02-02</t>
  </si>
  <si>
    <t xml:space="preserve">Разборка слуховых окон: прямоугольных односкатных</t>
  </si>
  <si>
    <t xml:space="preserve">100 окон</t>
  </si>
  <si>
    <t xml:space="preserve">СЦМ 101-0897</t>
  </si>
  <si>
    <t xml:space="preserve">Изделия скобяные для оконных блоков</t>
  </si>
  <si>
    <t xml:space="preserve">к-т</t>
  </si>
  <si>
    <t xml:space="preserve">ТЕР20-02-002-02</t>
  </si>
  <si>
    <t xml:space="preserve">Установка решеток жалюзийных площадью в свету: до 1 м2</t>
  </si>
  <si>
    <t xml:space="preserve">1 решетка</t>
  </si>
  <si>
    <t xml:space="preserve">ТЕР10-01-002-01</t>
  </si>
  <si>
    <t xml:space="preserve">Установка стропил             </t>
  </si>
  <si>
    <t xml:space="preserve">1 м3 древесины в конструкции</t>
  </si>
  <si>
    <t xml:space="preserve">ТЕР12-01-010-01</t>
  </si>
  <si>
    <t xml:space="preserve">Устройство карниза из листовой оцинкованной стали</t>
  </si>
  <si>
    <t xml:space="preserve">100 м2 покрытия</t>
  </si>
  <si>
    <t xml:space="preserve">ТЕР46-04-008-02</t>
  </si>
  <si>
    <t xml:space="preserve">Разборка покрытий кровель из листовой стали</t>
  </si>
  <si>
    <t xml:space="preserve">ТЕРр58-01-03</t>
  </si>
  <si>
    <t xml:space="preserve">Разборка: стропил со стойками и подкосами из брусьев и бревен</t>
  </si>
  <si>
    <t xml:space="preserve">100 м2 кровли</t>
  </si>
  <si>
    <t xml:space="preserve">ТЕРр58-05-05</t>
  </si>
  <si>
    <t xml:space="preserve">Ремонт деревянных элементов конструкций крыш: смена отдельных частей мауэрлатов с осмолкой и обертывание толью</t>
  </si>
  <si>
    <t xml:space="preserve">100 м</t>
  </si>
  <si>
    <t xml:space="preserve">ТЕР10-01-008-05</t>
  </si>
  <si>
    <t xml:space="preserve">Устройство карнизов</t>
  </si>
  <si>
    <t xml:space="preserve">100 м2 стен, фронтонов за вычетом проемов и разв. поверхн. к</t>
  </si>
  <si>
    <t xml:space="preserve">ТЕРр58-01-01</t>
  </si>
  <si>
    <t xml:space="preserve">Разборка: обрешетки из брусков с прозорами</t>
  </si>
  <si>
    <t xml:space="preserve">ТЕР12-01-012-01</t>
  </si>
  <si>
    <t xml:space="preserve">Ограждение кровель перилами   </t>
  </si>
  <si>
    <t xml:space="preserve">100 м ограждения</t>
  </si>
  <si>
    <t xml:space="preserve">ТЕР12-01-007-08</t>
  </si>
  <si>
    <t xml:space="preserve">Устройство кровель из оцинкованной стали без настенных желобов</t>
  </si>
  <si>
    <t xml:space="preserve">ТЕР12-01-009-01</t>
  </si>
  <si>
    <t xml:space="preserve">Устройство желобов настенных</t>
  </si>
  <si>
    <t xml:space="preserve">100 м желобов</t>
  </si>
  <si>
    <t xml:space="preserve">ТЕР26-02-017-01</t>
  </si>
  <si>
    <t xml:space="preserve">Огнезащитная пропитка элементов кровли составом "Пирилакс-3000"</t>
  </si>
  <si>
    <t xml:space="preserve">100 м2 обрабатываемой поверхности</t>
  </si>
  <si>
    <t xml:space="preserve">прайс</t>
  </si>
  <si>
    <t xml:space="preserve">Огнезащитный состав "Пирилакс-3000"</t>
  </si>
  <si>
    <t xml:space="preserve">кг</t>
  </si>
  <si>
    <t xml:space="preserve">ТЕР12-01-015-03</t>
  </si>
  <si>
    <r>
      <rPr>
        <sz val="9"/>
        <rFont val="Times New Roman"/>
        <family val="1"/>
        <charset val="204"/>
      </rPr>
      <t xml:space="preserve">Устройство пароизоляции прокладочной в один слой   (под обрешетку)
</t>
    </r>
    <r>
      <rPr>
        <i val="true"/>
        <sz val="7"/>
        <rFont val="Times New Roman"/>
        <family val="1"/>
        <charset val="204"/>
      </rPr>
      <t xml:space="preserve">КОЭФ. К ПОЗИЦИИ:
МАТ=0 к расх.</t>
    </r>
  </si>
  <si>
    <t xml:space="preserve">100 м2 изолируемой поверхности</t>
  </si>
  <si>
    <t xml:space="preserve">Прайс</t>
  </si>
  <si>
    <t xml:space="preserve">Пленка подкровельная антиконденсатная (гидроизоляционная)</t>
  </si>
  <si>
    <t xml:space="preserve">Устройство мелких покрытий (брандмауэры, парапеты, свесы и т.п.) из листовой оцинкованной стали      (вентилируемый конек)</t>
  </si>
  <si>
    <t xml:space="preserve">СМЦ 101-1875</t>
  </si>
  <si>
    <t xml:space="preserve">Сталь листовая оцинкованная т.0,7мм</t>
  </si>
  <si>
    <t xml:space="preserve">тн</t>
  </si>
  <si>
    <t xml:space="preserve">Конек вентилируемый из оцинкованной стали</t>
  </si>
  <si>
    <t xml:space="preserve">                           Раздел 2. Сибирская, 27</t>
  </si>
  <si>
    <t xml:space="preserve">ТЕР12-01-007-10</t>
  </si>
  <si>
    <t xml:space="preserve">Комплекс работ по наплавляемым рулонным материалам в два слоя для зданий шириной от 12 до 24 метров                     </t>
  </si>
  <si>
    <t xml:space="preserve">                           Раздел 3. Сибирская, 15</t>
  </si>
  <si>
    <t xml:space="preserve">                           Раздел 4. Сибирская, 14</t>
  </si>
  <si>
    <t xml:space="preserve">ТЕРр58-12-02</t>
  </si>
  <si>
    <t xml:space="preserve">Устройство обрешетки с прозорами из досок и брусков под кровлю из: листовой стали</t>
  </si>
  <si>
    <t xml:space="preserve">100 м2</t>
  </si>
  <si>
    <t xml:space="preserve">ТЕРр58-14-02</t>
  </si>
  <si>
    <t xml:space="preserve">Смена кровли средней сложности: без настенных желобов и свесов</t>
  </si>
  <si>
    <t xml:space="preserve">100 м2 покрытий</t>
  </si>
  <si>
    <t xml:space="preserve">СЦМ-101-9351</t>
  </si>
  <si>
    <t xml:space="preserve">Сталь листовая оцинкованная толщиной листа 0,7 мм</t>
  </si>
  <si>
    <t xml:space="preserve">т</t>
  </si>
  <si>
    <t xml:space="preserve">                           Раздел 5. Перевозки</t>
  </si>
  <si>
    <t xml:space="preserve">СЦП1-3-30-2</t>
  </si>
  <si>
    <t xml:space="preserve">Погрузочные работы при автомобильных перевозках: Сталь мелких профилей (остальные виды стали, не указанные выше)</t>
  </si>
  <si>
    <t xml:space="preserve">за т груза</t>
  </si>
  <si>
    <t xml:space="preserve">СЦП3-3-20-1</t>
  </si>
  <si>
    <t xml:space="preserve">Перевозка навалочных грузов автомобилями-самосвалами (работающими вне карьеров), расстояние перевозки 20 км: класс груза 1</t>
  </si>
  <si>
    <t xml:space="preserve">1 т</t>
  </si>
  <si>
    <t xml:space="preserve">                           Раздел 6. Ленина,27Д</t>
  </si>
  <si>
    <t xml:space="preserve">Устройство карнизов из досок</t>
  </si>
  <si>
    <t xml:space="preserve">Устройство пароизоляции прокладочной в один слой            </t>
  </si>
  <si>
    <t xml:space="preserve">ТЕР12-01-013-06</t>
  </si>
  <si>
    <t xml:space="preserve">Утепление покрытий плитами из минваты насухо толщиной 180 мм</t>
  </si>
  <si>
    <t xml:space="preserve">100 м2 утепляемого покрытия</t>
  </si>
  <si>
    <t xml:space="preserve">ТЕР09-04-002-01</t>
  </si>
  <si>
    <t xml:space="preserve">Монтаж кровельного покрытия из: профилированного листа при высоте здания до 25 м</t>
  </si>
  <si>
    <t xml:space="preserve">Профнастил т.0,7 мм крашенный</t>
  </si>
  <si>
    <t xml:space="preserve">Саморезы 76х3,5мм</t>
  </si>
  <si>
    <t xml:space="preserve">ТЕР10-06-040-02</t>
  </si>
  <si>
    <t xml:space="preserve">Устройство подвесных потолков из ГКЛ на металлическом каркасе</t>
  </si>
  <si>
    <t xml:space="preserve">100  м2 потолка</t>
  </si>
  <si>
    <t xml:space="preserve">СЦМ-120-9006</t>
  </si>
  <si>
    <t xml:space="preserve">Подвесы прямые</t>
  </si>
  <si>
    <t xml:space="preserve">шт.</t>
  </si>
  <si>
    <t xml:space="preserve">ФЕР10-01-022-01</t>
  </si>
  <si>
    <t xml:space="preserve">Подшивка потолков: досками обшивки</t>
  </si>
  <si>
    <t xml:space="preserve">100 м2 потолка</t>
  </si>
  <si>
    <t xml:space="preserve">ТЕР15-04-005-02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: потолков</t>
  </si>
  <si>
    <t xml:space="preserve">100 м2 окрашиваемой поверхности</t>
  </si>
  <si>
    <t xml:space="preserve">ТЕРр53-16-01</t>
  </si>
  <si>
    <t xml:space="preserve">Ремонт кладки стен отдельными местами: кирпичной</t>
  </si>
  <si>
    <t xml:space="preserve">1 м3 кладк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8,05; ЭМ=3,84; ЗПМ=8,05; МАТ=4,2  </t>
  </si>
  <si>
    <t xml:space="preserve">Накладные расходы</t>
  </si>
  <si>
    <t xml:space="preserve">   95%*0,85 ФОТ (от 197503,94)  </t>
  </si>
  <si>
    <t xml:space="preserve">Сметная прибыль</t>
  </si>
  <si>
    <t xml:space="preserve">   50%*0,8 ФОТ (от 197503,94) 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 ___________________________</t>
  </si>
  <si>
    <t xml:space="preserve">Провер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1"/>
  <sheetViews>
    <sheetView showFormulas="false" showGridLines="false" showRowColHeaders="true" showZeros="true" rightToLeft="false" tabSelected="true" showOutlineSymbols="true" defaultGridColor="true" view="normal" topLeftCell="A76" colorId="64" zoomScale="75" zoomScaleNormal="75" zoomScalePageLayoutView="75" workbookViewId="0">
      <selection pane="topLeft" activeCell="J16" activeCellId="0" sqref="J16:K16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56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41"/>
    <col collapsed="false" customWidth="true" hidden="false" outlineLevel="0" max="17" min="11" style="6" width="6.7"/>
  </cols>
  <sheetData>
    <row r="1" customFormat="false" ht="15" hidden="false" customHeight="false" outlineLevel="2" collapsed="false">
      <c r="A1" s="7" t="s">
        <v>0</v>
      </c>
      <c r="C1" s="8"/>
      <c r="D1" s="9"/>
      <c r="E1" s="10"/>
      <c r="F1" s="11"/>
      <c r="G1" s="11"/>
      <c r="H1" s="11"/>
      <c r="I1" s="11"/>
      <c r="J1" s="11"/>
      <c r="K1" s="11"/>
      <c r="L1" s="11"/>
      <c r="M1" s="12" t="s">
        <v>1</v>
      </c>
      <c r="P1" s="11"/>
      <c r="Q1" s="11"/>
    </row>
    <row r="2" customFormat="false" ht="12.75" hidden="false" customHeight="false" outlineLevel="1" collapsed="false">
      <c r="A2" s="13"/>
      <c r="C2" s="8"/>
      <c r="D2" s="9"/>
      <c r="E2" s="10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2.75" hidden="false" customHeight="false" outlineLevel="1" collapsed="false">
      <c r="A3" s="13"/>
      <c r="C3" s="8"/>
      <c r="D3" s="9"/>
      <c r="E3" s="10"/>
      <c r="F3" s="11"/>
      <c r="G3" s="11"/>
      <c r="H3" s="11"/>
      <c r="I3" s="11"/>
      <c r="J3" s="11"/>
      <c r="K3" s="11"/>
      <c r="L3" s="11"/>
      <c r="M3" s="15" t="s">
        <v>3</v>
      </c>
      <c r="N3" s="11"/>
      <c r="O3" s="11"/>
      <c r="P3" s="11"/>
      <c r="Q3" s="11"/>
    </row>
    <row r="4" customFormat="false" ht="12.75" hidden="false" customHeight="false" outlineLevel="1" collapsed="false">
      <c r="A4" s="13" t="s">
        <v>4</v>
      </c>
      <c r="C4" s="8"/>
      <c r="D4" s="9"/>
      <c r="E4" s="10"/>
      <c r="F4" s="11"/>
      <c r="G4" s="11"/>
      <c r="H4" s="11"/>
      <c r="I4" s="11"/>
      <c r="J4" s="11"/>
      <c r="K4" s="11"/>
      <c r="L4" s="11"/>
      <c r="M4" s="15" t="s">
        <v>5</v>
      </c>
      <c r="N4" s="11"/>
      <c r="O4" s="11"/>
      <c r="P4" s="11"/>
      <c r="Q4" s="11"/>
      <c r="R4" s="16"/>
    </row>
    <row r="5" customFormat="false" ht="12.75" hidden="false" customHeight="false" outlineLevel="1" collapsed="false">
      <c r="A5" s="13" t="s">
        <v>6</v>
      </c>
      <c r="C5" s="8"/>
      <c r="D5" s="9"/>
      <c r="E5" s="10"/>
      <c r="F5" s="11"/>
      <c r="G5" s="11"/>
      <c r="H5" s="11"/>
      <c r="I5" s="11"/>
      <c r="J5" s="11"/>
      <c r="K5" s="11"/>
      <c r="L5" s="11"/>
      <c r="M5" s="15" t="s">
        <v>7</v>
      </c>
      <c r="N5" s="11"/>
      <c r="O5" s="11"/>
      <c r="P5" s="11"/>
      <c r="Q5" s="11"/>
    </row>
    <row r="6" customFormat="false" ht="12.75" hidden="false" customHeight="false" outlineLevel="0" collapsed="false">
      <c r="A6" s="10"/>
      <c r="B6" s="13"/>
      <c r="C6" s="8"/>
      <c r="D6" s="9"/>
      <c r="E6" s="17"/>
      <c r="F6" s="11"/>
      <c r="G6" s="11"/>
      <c r="H6" s="10" t="s">
        <v>8</v>
      </c>
      <c r="I6" s="11"/>
      <c r="J6" s="18"/>
      <c r="K6" s="11"/>
      <c r="L6" s="11"/>
      <c r="M6" s="15" t="s">
        <v>9</v>
      </c>
      <c r="N6" s="11"/>
      <c r="O6" s="11"/>
      <c r="P6" s="11"/>
      <c r="Q6" s="11"/>
    </row>
    <row r="7" customFormat="false" ht="12.75" hidden="false" customHeight="false" outlineLevel="0" collapsed="false">
      <c r="A7" s="10"/>
      <c r="B7" s="13"/>
      <c r="C7" s="8"/>
      <c r="D7" s="9"/>
      <c r="E7" s="19"/>
      <c r="F7" s="20"/>
      <c r="G7" s="20"/>
      <c r="H7" s="21" t="s">
        <v>10</v>
      </c>
      <c r="I7" s="21"/>
      <c r="J7" s="22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0"/>
      <c r="B8" s="13"/>
      <c r="C8" s="8"/>
      <c r="D8" s="9"/>
      <c r="E8" s="17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0"/>
      <c r="B9" s="13"/>
      <c r="C9" s="8"/>
      <c r="D9" s="9"/>
      <c r="E9" s="17"/>
      <c r="F9" s="11"/>
      <c r="G9" s="11"/>
      <c r="H9" s="23" t="s">
        <v>11</v>
      </c>
      <c r="I9" s="23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0"/>
      <c r="B10" s="13"/>
      <c r="C10" s="8"/>
      <c r="D10" s="9"/>
      <c r="E10" s="17"/>
      <c r="F10" s="11"/>
      <c r="G10" s="11"/>
      <c r="H10" s="10" t="s">
        <v>12</v>
      </c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0"/>
      <c r="B11" s="13"/>
      <c r="C11" s="8"/>
      <c r="D11" s="9"/>
      <c r="E11" s="17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0"/>
      <c r="B12" s="13"/>
      <c r="C12" s="24" t="s">
        <v>13</v>
      </c>
      <c r="D12" s="25" t="s">
        <v>14</v>
      </c>
      <c r="E12" s="26"/>
      <c r="F12" s="11"/>
      <c r="G12" s="11"/>
      <c r="H12" s="10"/>
      <c r="I12" s="11"/>
      <c r="J12" s="11"/>
      <c r="K12" s="18"/>
      <c r="L12" s="18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0"/>
      <c r="B13" s="13"/>
      <c r="C13" s="8"/>
      <c r="D13" s="9"/>
      <c r="E13" s="27"/>
      <c r="F13" s="20"/>
      <c r="G13" s="20"/>
      <c r="H13" s="21" t="s">
        <v>15</v>
      </c>
      <c r="I13" s="21"/>
      <c r="J13" s="20"/>
      <c r="K13" s="22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8"/>
      <c r="B14" s="29"/>
      <c r="C14" s="8"/>
      <c r="D14" s="9"/>
      <c r="E14" s="17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10"/>
      <c r="B15" s="13"/>
      <c r="C15" s="8"/>
      <c r="D15" s="26" t="s">
        <v>16</v>
      </c>
      <c r="E15" s="10"/>
      <c r="F15" s="11"/>
      <c r="G15" s="11"/>
      <c r="H15" s="11"/>
      <c r="I15" s="26"/>
      <c r="J15" s="26"/>
      <c r="K15" s="11"/>
      <c r="L15" s="11"/>
      <c r="M15" s="11"/>
      <c r="N15" s="11"/>
      <c r="O15" s="11"/>
      <c r="P15" s="11"/>
      <c r="Q15" s="11"/>
      <c r="R15" s="30"/>
    </row>
    <row r="16" customFormat="false" ht="12.75" hidden="false" customHeight="false" outlineLevel="0" collapsed="false">
      <c r="A16" s="10"/>
      <c r="B16" s="13"/>
      <c r="C16" s="8"/>
      <c r="D16" s="26" t="s">
        <v>17</v>
      </c>
      <c r="E16" s="10"/>
      <c r="F16" s="11"/>
      <c r="G16" s="11"/>
      <c r="H16" s="11"/>
      <c r="I16" s="26"/>
      <c r="J16" s="31" t="s">
        <v>18</v>
      </c>
      <c r="K16" s="31"/>
      <c r="L16" s="15" t="s">
        <v>19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10"/>
      <c r="B17" s="13"/>
      <c r="C17" s="8"/>
      <c r="D17" s="26" t="s">
        <v>20</v>
      </c>
      <c r="E17" s="10"/>
      <c r="F17" s="11"/>
      <c r="G17" s="11"/>
      <c r="H17" s="11"/>
      <c r="I17" s="26"/>
      <c r="J17" s="31" t="s">
        <v>21</v>
      </c>
      <c r="K17" s="31"/>
      <c r="L17" s="15" t="s">
        <v>19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10"/>
      <c r="B18" s="13"/>
      <c r="C18" s="8"/>
      <c r="D18" s="26" t="s">
        <v>22</v>
      </c>
      <c r="E18" s="10"/>
      <c r="F18" s="11"/>
      <c r="G18" s="11"/>
      <c r="H18" s="11"/>
      <c r="I18" s="26"/>
      <c r="J18" s="31" t="s">
        <v>23</v>
      </c>
      <c r="K18" s="31"/>
      <c r="L18" s="15" t="s">
        <v>24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10"/>
      <c r="B19" s="13"/>
      <c r="C19" s="8"/>
      <c r="D19" s="17" t="s">
        <v>25</v>
      </c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8" hidden="false" customHeight="true" outlineLevel="0" collapsed="false">
      <c r="A20" s="32" t="s">
        <v>26</v>
      </c>
      <c r="B20" s="33" t="s">
        <v>27</v>
      </c>
      <c r="C20" s="32" t="s">
        <v>28</v>
      </c>
      <c r="D20" s="32" t="s">
        <v>29</v>
      </c>
      <c r="E20" s="32" t="s">
        <v>30</v>
      </c>
      <c r="F20" s="32" t="s">
        <v>31</v>
      </c>
      <c r="G20" s="32"/>
      <c r="H20" s="32"/>
      <c r="I20" s="32"/>
      <c r="J20" s="32" t="s">
        <v>32</v>
      </c>
      <c r="K20" s="32"/>
      <c r="L20" s="32"/>
      <c r="M20" s="32"/>
      <c r="N20" s="32" t="s">
        <v>33</v>
      </c>
      <c r="O20" s="32" t="s">
        <v>34</v>
      </c>
      <c r="P20" s="32" t="s">
        <v>35</v>
      </c>
      <c r="Q20" s="32" t="s">
        <v>36</v>
      </c>
    </row>
    <row r="21" customFormat="false" ht="15.75" hidden="false" customHeight="true" outlineLevel="0" collapsed="false">
      <c r="A21" s="32"/>
      <c r="B21" s="33"/>
      <c r="C21" s="32"/>
      <c r="D21" s="32"/>
      <c r="E21" s="32"/>
      <c r="F21" s="32" t="s">
        <v>37</v>
      </c>
      <c r="G21" s="32" t="s">
        <v>38</v>
      </c>
      <c r="H21" s="32"/>
      <c r="I21" s="32"/>
      <c r="J21" s="32" t="s">
        <v>37</v>
      </c>
      <c r="K21" s="32" t="s">
        <v>38</v>
      </c>
      <c r="L21" s="32"/>
      <c r="M21" s="32"/>
      <c r="N21" s="32"/>
      <c r="O21" s="32"/>
      <c r="P21" s="32"/>
      <c r="Q21" s="32"/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/>
      <c r="G22" s="32" t="s">
        <v>39</v>
      </c>
      <c r="H22" s="32" t="s">
        <v>40</v>
      </c>
      <c r="I22" s="32" t="s">
        <v>41</v>
      </c>
      <c r="J22" s="32"/>
      <c r="K22" s="32" t="s">
        <v>39</v>
      </c>
      <c r="L22" s="32" t="s">
        <v>40</v>
      </c>
      <c r="M22" s="32" t="s">
        <v>41</v>
      </c>
      <c r="N22" s="32"/>
      <c r="O22" s="32"/>
      <c r="P22" s="32"/>
      <c r="Q22" s="32"/>
    </row>
    <row r="23" customFormat="false" ht="12.75" hidden="false" customHeight="false" outlineLevel="0" collapsed="false">
      <c r="A23" s="34" t="n">
        <v>1</v>
      </c>
      <c r="B23" s="35" t="n">
        <v>2</v>
      </c>
      <c r="C23" s="32" t="n">
        <v>3</v>
      </c>
      <c r="D23" s="32" t="n">
        <v>4</v>
      </c>
      <c r="E23" s="34" t="n">
        <v>5</v>
      </c>
      <c r="F23" s="36" t="n">
        <v>6</v>
      </c>
      <c r="G23" s="36" t="n">
        <v>7</v>
      </c>
      <c r="H23" s="36" t="n">
        <v>8</v>
      </c>
      <c r="I23" s="36" t="n">
        <v>9</v>
      </c>
      <c r="J23" s="36" t="n">
        <v>10</v>
      </c>
      <c r="K23" s="36" t="n">
        <v>11</v>
      </c>
      <c r="L23" s="36" t="n">
        <v>12</v>
      </c>
      <c r="M23" s="36" t="n">
        <v>13</v>
      </c>
      <c r="N23" s="36" t="n">
        <v>14</v>
      </c>
      <c r="O23" s="36" t="n">
        <v>15</v>
      </c>
      <c r="P23" s="36" t="n">
        <v>16</v>
      </c>
      <c r="Q23" s="36" t="n">
        <v>17</v>
      </c>
    </row>
    <row r="24" customFormat="false" ht="19.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customFormat="false" ht="23.25" hidden="false" customHeight="true" outlineLevel="0" collapsed="false">
      <c r="A25" s="34" t="n">
        <v>1</v>
      </c>
      <c r="B25" s="38" t="s">
        <v>43</v>
      </c>
      <c r="C25" s="39" t="s">
        <v>44</v>
      </c>
      <c r="D25" s="40" t="s">
        <v>45</v>
      </c>
      <c r="E25" s="41" t="n">
        <v>2</v>
      </c>
      <c r="F25" s="42" t="n">
        <v>324.54</v>
      </c>
      <c r="G25" s="42" t="n">
        <v>80.55</v>
      </c>
      <c r="H25" s="42" t="n">
        <v>20.93</v>
      </c>
      <c r="I25" s="42" t="n">
        <v>1.73</v>
      </c>
      <c r="J25" s="42" t="n">
        <v>649.08</v>
      </c>
      <c r="K25" s="42" t="n">
        <v>161.1</v>
      </c>
      <c r="L25" s="42" t="n">
        <v>41.86</v>
      </c>
      <c r="M25" s="42" t="n">
        <v>3.46</v>
      </c>
      <c r="N25" s="42" t="n">
        <v>6.63</v>
      </c>
      <c r="O25" s="42" t="n">
        <v>13.26</v>
      </c>
      <c r="P25" s="42" t="n">
        <v>0.22</v>
      </c>
      <c r="Q25" s="42" t="n">
        <v>0.44</v>
      </c>
    </row>
    <row r="26" customFormat="false" ht="24" hidden="false" customHeight="false" outlineLevel="0" collapsed="false">
      <c r="A26" s="34" t="n">
        <v>2</v>
      </c>
      <c r="B26" s="38" t="s">
        <v>46</v>
      </c>
      <c r="C26" s="39" t="s">
        <v>47</v>
      </c>
      <c r="D26" s="40" t="s">
        <v>48</v>
      </c>
      <c r="E26" s="41" t="n">
        <v>-1</v>
      </c>
      <c r="F26" s="42" t="n">
        <v>134.5</v>
      </c>
      <c r="G26" s="42"/>
      <c r="H26" s="42"/>
      <c r="I26" s="42"/>
      <c r="J26" s="42" t="n">
        <v>-134.5</v>
      </c>
      <c r="K26" s="42"/>
      <c r="L26" s="42"/>
      <c r="M26" s="42"/>
      <c r="N26" s="42"/>
      <c r="O26" s="42"/>
      <c r="P26" s="42"/>
      <c r="Q26" s="42"/>
    </row>
    <row r="27" customFormat="false" ht="36" hidden="false" customHeight="false" outlineLevel="0" collapsed="false">
      <c r="A27" s="34" t="n">
        <v>3</v>
      </c>
      <c r="B27" s="38" t="s">
        <v>49</v>
      </c>
      <c r="C27" s="39" t="s">
        <v>50</v>
      </c>
      <c r="D27" s="40" t="s">
        <v>51</v>
      </c>
      <c r="E27" s="41" t="n">
        <v>2</v>
      </c>
      <c r="F27" s="42" t="n">
        <v>1394.47</v>
      </c>
      <c r="G27" s="42"/>
      <c r="H27" s="42"/>
      <c r="I27" s="42"/>
      <c r="J27" s="42" t="n">
        <v>2788.94</v>
      </c>
      <c r="K27" s="42"/>
      <c r="L27" s="42"/>
      <c r="M27" s="42"/>
      <c r="N27" s="42"/>
      <c r="O27" s="42"/>
      <c r="P27" s="42"/>
      <c r="Q27" s="42"/>
    </row>
    <row r="28" customFormat="false" ht="24" hidden="false" customHeight="false" outlineLevel="0" collapsed="false">
      <c r="A28" s="34" t="n">
        <v>4</v>
      </c>
      <c r="B28" s="38" t="s">
        <v>52</v>
      </c>
      <c r="C28" s="39" t="s">
        <v>53</v>
      </c>
      <c r="D28" s="40" t="s">
        <v>54</v>
      </c>
      <c r="E28" s="41" t="n">
        <v>0.02</v>
      </c>
      <c r="F28" s="42" t="n">
        <v>3510.46</v>
      </c>
      <c r="G28" s="42" t="n">
        <v>3492</v>
      </c>
      <c r="H28" s="42" t="n">
        <v>18.46</v>
      </c>
      <c r="I28" s="42"/>
      <c r="J28" s="42" t="n">
        <v>70.21</v>
      </c>
      <c r="K28" s="42" t="n">
        <v>69.84</v>
      </c>
      <c r="L28" s="42" t="n">
        <v>0.37</v>
      </c>
      <c r="M28" s="42"/>
      <c r="N28" s="42" t="n">
        <v>309.3</v>
      </c>
      <c r="O28" s="42" t="n">
        <v>6.19</v>
      </c>
      <c r="P28" s="42"/>
      <c r="Q28" s="42"/>
    </row>
    <row r="29" customFormat="false" ht="24" hidden="false" customHeight="false" outlineLevel="0" collapsed="false">
      <c r="A29" s="34" t="n">
        <v>5</v>
      </c>
      <c r="B29" s="38" t="s">
        <v>55</v>
      </c>
      <c r="C29" s="39" t="s">
        <v>56</v>
      </c>
      <c r="D29" s="40" t="s">
        <v>57</v>
      </c>
      <c r="E29" s="41" t="n">
        <v>2</v>
      </c>
      <c r="F29" s="42" t="n">
        <v>20.71</v>
      </c>
      <c r="G29" s="42"/>
      <c r="H29" s="42"/>
      <c r="I29" s="42"/>
      <c r="J29" s="42" t="n">
        <v>41.42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4" t="n">
        <v>6</v>
      </c>
      <c r="B30" s="38" t="s">
        <v>58</v>
      </c>
      <c r="C30" s="39" t="s">
        <v>59</v>
      </c>
      <c r="D30" s="40" t="s">
        <v>60</v>
      </c>
      <c r="E30" s="41" t="n">
        <v>2</v>
      </c>
      <c r="F30" s="42" t="n">
        <v>150.01</v>
      </c>
      <c r="G30" s="42" t="n">
        <v>22.71</v>
      </c>
      <c r="H30" s="42" t="n">
        <v>3.69</v>
      </c>
      <c r="I30" s="42" t="n">
        <v>0.16</v>
      </c>
      <c r="J30" s="42" t="n">
        <v>300.02</v>
      </c>
      <c r="K30" s="42" t="n">
        <v>45.42</v>
      </c>
      <c r="L30" s="42" t="n">
        <v>7.38</v>
      </c>
      <c r="M30" s="42" t="n">
        <v>0.32</v>
      </c>
      <c r="N30" s="42" t="n">
        <v>1.78</v>
      </c>
      <c r="O30" s="42" t="n">
        <v>3.56</v>
      </c>
      <c r="P30" s="42" t="n">
        <v>0.02</v>
      </c>
      <c r="Q30" s="42" t="n">
        <v>0.04</v>
      </c>
    </row>
    <row r="31" customFormat="false" ht="24" hidden="false" customHeight="true" outlineLevel="0" collapsed="false">
      <c r="A31" s="34" t="n">
        <v>7</v>
      </c>
      <c r="B31" s="38" t="s">
        <v>61</v>
      </c>
      <c r="C31" s="39" t="s">
        <v>62</v>
      </c>
      <c r="D31" s="40" t="s">
        <v>63</v>
      </c>
      <c r="E31" s="41" t="n">
        <v>3.37</v>
      </c>
      <c r="F31" s="42" t="n">
        <v>1808.2</v>
      </c>
      <c r="G31" s="42" t="n">
        <v>284.98</v>
      </c>
      <c r="H31" s="42" t="n">
        <v>36.57</v>
      </c>
      <c r="I31" s="42" t="n">
        <v>2.36</v>
      </c>
      <c r="J31" s="42" t="n">
        <v>6093.63</v>
      </c>
      <c r="K31" s="42" t="n">
        <v>960.38</v>
      </c>
      <c r="L31" s="42" t="n">
        <v>123.24</v>
      </c>
      <c r="M31" s="42" t="n">
        <v>7.95</v>
      </c>
      <c r="N31" s="42" t="n">
        <v>24.09</v>
      </c>
      <c r="O31" s="42" t="n">
        <v>81.18</v>
      </c>
      <c r="P31" s="42" t="n">
        <v>0.37</v>
      </c>
      <c r="Q31" s="42" t="n">
        <v>1.25</v>
      </c>
    </row>
    <row r="32" customFormat="false" ht="27" hidden="false" customHeight="true" outlineLevel="0" collapsed="false">
      <c r="A32" s="34" t="n">
        <v>8</v>
      </c>
      <c r="B32" s="38" t="s">
        <v>64</v>
      </c>
      <c r="C32" s="39" t="s">
        <v>65</v>
      </c>
      <c r="D32" s="40" t="s">
        <v>66</v>
      </c>
      <c r="E32" s="41" t="n">
        <v>0.252</v>
      </c>
      <c r="F32" s="42" t="n">
        <v>8320.86</v>
      </c>
      <c r="G32" s="42" t="n">
        <v>1369.91</v>
      </c>
      <c r="H32" s="42" t="n">
        <v>23.38</v>
      </c>
      <c r="I32" s="42" t="n">
        <v>3.14</v>
      </c>
      <c r="J32" s="42" t="n">
        <v>2096.86</v>
      </c>
      <c r="K32" s="42" t="n">
        <v>345.22</v>
      </c>
      <c r="L32" s="42" t="n">
        <v>5.89</v>
      </c>
      <c r="M32" s="42" t="n">
        <v>0.79</v>
      </c>
      <c r="N32" s="42" t="n">
        <v>112.75</v>
      </c>
      <c r="O32" s="42" t="n">
        <v>28.41</v>
      </c>
      <c r="P32" s="42" t="n">
        <v>0.27</v>
      </c>
      <c r="Q32" s="42" t="n">
        <v>0.07</v>
      </c>
    </row>
    <row r="33" customFormat="false" ht="24.75" hidden="false" customHeight="true" outlineLevel="0" collapsed="false">
      <c r="A33" s="34" t="n">
        <v>9</v>
      </c>
      <c r="B33" s="38" t="s">
        <v>67</v>
      </c>
      <c r="C33" s="39" t="s">
        <v>68</v>
      </c>
      <c r="D33" s="40" t="s">
        <v>66</v>
      </c>
      <c r="E33" s="41" t="n">
        <v>4.2</v>
      </c>
      <c r="F33" s="42" t="n">
        <v>114.97</v>
      </c>
      <c r="G33" s="42" t="n">
        <v>95.07</v>
      </c>
      <c r="H33" s="42" t="n">
        <v>19.9</v>
      </c>
      <c r="I33" s="42"/>
      <c r="J33" s="42" t="n">
        <v>482.87</v>
      </c>
      <c r="K33" s="42" t="n">
        <v>399.29</v>
      </c>
      <c r="L33" s="42" t="n">
        <v>83.58</v>
      </c>
      <c r="M33" s="42"/>
      <c r="N33" s="42" t="n">
        <v>8.58</v>
      </c>
      <c r="O33" s="42" t="n">
        <v>36.04</v>
      </c>
      <c r="P33" s="42"/>
      <c r="Q33" s="42"/>
    </row>
    <row r="34" customFormat="false" ht="24" hidden="false" customHeight="false" outlineLevel="0" collapsed="false">
      <c r="A34" s="34" t="n">
        <v>10</v>
      </c>
      <c r="B34" s="38" t="s">
        <v>69</v>
      </c>
      <c r="C34" s="39" t="s">
        <v>70</v>
      </c>
      <c r="D34" s="40" t="s">
        <v>71</v>
      </c>
      <c r="E34" s="41" t="n">
        <v>4.2</v>
      </c>
      <c r="F34" s="42" t="n">
        <v>349.41</v>
      </c>
      <c r="G34" s="42" t="n">
        <v>311.69</v>
      </c>
      <c r="H34" s="42" t="n">
        <v>37.72</v>
      </c>
      <c r="I34" s="42" t="n">
        <v>6.6</v>
      </c>
      <c r="J34" s="42" t="n">
        <v>1467.52</v>
      </c>
      <c r="K34" s="42" t="n">
        <v>1309.1</v>
      </c>
      <c r="L34" s="42" t="n">
        <v>158.42</v>
      </c>
      <c r="M34" s="42" t="n">
        <v>27.72</v>
      </c>
      <c r="N34" s="42" t="n">
        <v>27.08</v>
      </c>
      <c r="O34" s="42" t="n">
        <v>113.74</v>
      </c>
      <c r="P34" s="42" t="n">
        <v>0.42</v>
      </c>
      <c r="Q34" s="42" t="n">
        <v>1.76</v>
      </c>
    </row>
    <row r="35" customFormat="false" ht="36" hidden="false" customHeight="false" outlineLevel="0" collapsed="false">
      <c r="A35" s="34" t="n">
        <v>11</v>
      </c>
      <c r="B35" s="38" t="s">
        <v>72</v>
      </c>
      <c r="C35" s="39" t="s">
        <v>73</v>
      </c>
      <c r="D35" s="40" t="s">
        <v>74</v>
      </c>
      <c r="E35" s="41" t="n">
        <v>0.34</v>
      </c>
      <c r="F35" s="42" t="n">
        <v>4130.02</v>
      </c>
      <c r="G35" s="42" t="n">
        <v>1946.55</v>
      </c>
      <c r="H35" s="42" t="n">
        <v>54.25</v>
      </c>
      <c r="I35" s="42"/>
      <c r="J35" s="42" t="n">
        <v>1404.21</v>
      </c>
      <c r="K35" s="42" t="n">
        <v>661.83</v>
      </c>
      <c r="L35" s="42" t="n">
        <v>18.45</v>
      </c>
      <c r="M35" s="42"/>
      <c r="N35" s="42" t="n">
        <v>160.21</v>
      </c>
      <c r="O35" s="42" t="n">
        <v>54.47</v>
      </c>
      <c r="P35" s="42" t="n">
        <v>0.63</v>
      </c>
      <c r="Q35" s="42" t="n">
        <v>0.21</v>
      </c>
    </row>
    <row r="36" customFormat="false" ht="27" hidden="false" customHeight="true" outlineLevel="0" collapsed="false">
      <c r="A36" s="34" t="n">
        <v>12</v>
      </c>
      <c r="B36" s="38" t="s">
        <v>75</v>
      </c>
      <c r="C36" s="39" t="s">
        <v>76</v>
      </c>
      <c r="D36" s="40" t="s">
        <v>77</v>
      </c>
      <c r="E36" s="41" t="n">
        <v>0.252</v>
      </c>
      <c r="F36" s="42" t="n">
        <v>5240.68</v>
      </c>
      <c r="G36" s="42" t="n">
        <v>1737.45</v>
      </c>
      <c r="H36" s="42" t="n">
        <v>71.09</v>
      </c>
      <c r="I36" s="42"/>
      <c r="J36" s="42" t="n">
        <v>1320.65</v>
      </c>
      <c r="K36" s="42" t="n">
        <v>437.84</v>
      </c>
      <c r="L36" s="42" t="n">
        <v>17.91</v>
      </c>
      <c r="M36" s="42"/>
      <c r="N36" s="42" t="n">
        <v>143</v>
      </c>
      <c r="O36" s="42" t="n">
        <v>36.04</v>
      </c>
      <c r="P36" s="42" t="n">
        <v>0.9</v>
      </c>
      <c r="Q36" s="42" t="n">
        <v>0.23</v>
      </c>
    </row>
    <row r="37" customFormat="false" ht="24" hidden="false" customHeight="false" outlineLevel="0" collapsed="false">
      <c r="A37" s="34" t="n">
        <v>13</v>
      </c>
      <c r="B37" s="38" t="s">
        <v>78</v>
      </c>
      <c r="C37" s="39" t="s">
        <v>79</v>
      </c>
      <c r="D37" s="40" t="s">
        <v>71</v>
      </c>
      <c r="E37" s="41" t="n">
        <v>4.2</v>
      </c>
      <c r="F37" s="42" t="n">
        <v>212.47</v>
      </c>
      <c r="G37" s="42" t="n">
        <v>171.16</v>
      </c>
      <c r="H37" s="42" t="n">
        <v>41.31</v>
      </c>
      <c r="I37" s="42" t="n">
        <v>7.23</v>
      </c>
      <c r="J37" s="42" t="n">
        <v>892.37</v>
      </c>
      <c r="K37" s="42" t="n">
        <v>718.87</v>
      </c>
      <c r="L37" s="42" t="n">
        <v>173.5</v>
      </c>
      <c r="M37" s="42" t="n">
        <v>30.37</v>
      </c>
      <c r="N37" s="42" t="n">
        <v>15.16</v>
      </c>
      <c r="O37" s="42" t="n">
        <v>63.67</v>
      </c>
      <c r="P37" s="42" t="n">
        <v>0.46</v>
      </c>
      <c r="Q37" s="42" t="n">
        <v>1.93</v>
      </c>
    </row>
    <row r="38" customFormat="false" ht="24.75" hidden="false" customHeight="true" outlineLevel="0" collapsed="false">
      <c r="A38" s="34" t="n">
        <v>14</v>
      </c>
      <c r="B38" s="38" t="s">
        <v>80</v>
      </c>
      <c r="C38" s="39" t="s">
        <v>81</v>
      </c>
      <c r="D38" s="40" t="s">
        <v>82</v>
      </c>
      <c r="E38" s="41" t="n">
        <v>0.36</v>
      </c>
      <c r="F38" s="42" t="n">
        <v>2500.22</v>
      </c>
      <c r="G38" s="42" t="n">
        <v>84.11</v>
      </c>
      <c r="H38" s="42" t="n">
        <v>58.38</v>
      </c>
      <c r="I38" s="42" t="n">
        <v>4.56</v>
      </c>
      <c r="J38" s="42" t="n">
        <v>900.08</v>
      </c>
      <c r="K38" s="42" t="n">
        <v>30.28</v>
      </c>
      <c r="L38" s="42" t="n">
        <v>21.02</v>
      </c>
      <c r="M38" s="42" t="n">
        <v>1.64</v>
      </c>
      <c r="N38" s="42" t="n">
        <v>6.67</v>
      </c>
      <c r="O38" s="42" t="n">
        <v>2.4</v>
      </c>
      <c r="P38" s="42" t="n">
        <v>0.43</v>
      </c>
      <c r="Q38" s="42" t="n">
        <v>0.15</v>
      </c>
    </row>
    <row r="39" customFormat="false" ht="24" hidden="false" customHeight="false" outlineLevel="0" collapsed="false">
      <c r="A39" s="34" t="n">
        <v>15</v>
      </c>
      <c r="B39" s="38" t="s">
        <v>83</v>
      </c>
      <c r="C39" s="39" t="s">
        <v>84</v>
      </c>
      <c r="D39" s="40" t="s">
        <v>71</v>
      </c>
      <c r="E39" s="41" t="n">
        <v>4.2</v>
      </c>
      <c r="F39" s="42" t="n">
        <v>11207.23</v>
      </c>
      <c r="G39" s="42" t="n">
        <v>1173.78</v>
      </c>
      <c r="H39" s="42" t="n">
        <v>56.69</v>
      </c>
      <c r="I39" s="42" t="n">
        <v>7.86</v>
      </c>
      <c r="J39" s="42" t="n">
        <v>47070.37</v>
      </c>
      <c r="K39" s="42" t="n">
        <v>4929.88</v>
      </c>
      <c r="L39" s="42" t="n">
        <v>238.1</v>
      </c>
      <c r="M39" s="42" t="n">
        <v>33.01</v>
      </c>
      <c r="N39" s="42" t="n">
        <v>90.85</v>
      </c>
      <c r="O39" s="42" t="n">
        <v>381.57</v>
      </c>
      <c r="P39" s="42" t="n">
        <v>0.63</v>
      </c>
      <c r="Q39" s="42" t="n">
        <v>2.65</v>
      </c>
    </row>
    <row r="40" customFormat="false" ht="24" hidden="false" customHeight="false" outlineLevel="0" collapsed="false">
      <c r="A40" s="34" t="n">
        <v>16</v>
      </c>
      <c r="B40" s="38" t="s">
        <v>85</v>
      </c>
      <c r="C40" s="39" t="s">
        <v>86</v>
      </c>
      <c r="D40" s="40" t="s">
        <v>87</v>
      </c>
      <c r="E40" s="41" t="n">
        <v>0.34</v>
      </c>
      <c r="F40" s="42" t="n">
        <v>16009.83</v>
      </c>
      <c r="G40" s="42" t="n">
        <v>1029.71</v>
      </c>
      <c r="H40" s="42" t="n">
        <v>289.71</v>
      </c>
      <c r="I40" s="42" t="n">
        <v>33.17</v>
      </c>
      <c r="J40" s="42" t="n">
        <v>5443.34</v>
      </c>
      <c r="K40" s="42" t="n">
        <v>350.1</v>
      </c>
      <c r="L40" s="42" t="n">
        <v>98.5</v>
      </c>
      <c r="M40" s="42" t="n">
        <v>11.28</v>
      </c>
      <c r="N40" s="42" t="n">
        <v>84.75</v>
      </c>
      <c r="O40" s="42" t="n">
        <v>28.82</v>
      </c>
      <c r="P40" s="42" t="n">
        <v>3.19</v>
      </c>
      <c r="Q40" s="42" t="n">
        <v>1.08</v>
      </c>
    </row>
    <row r="41" customFormat="false" ht="25.5" hidden="false" customHeight="true" outlineLevel="0" collapsed="false">
      <c r="A41" s="34" t="n">
        <v>17</v>
      </c>
      <c r="B41" s="38" t="s">
        <v>88</v>
      </c>
      <c r="C41" s="39" t="s">
        <v>89</v>
      </c>
      <c r="D41" s="40" t="s">
        <v>90</v>
      </c>
      <c r="E41" s="41" t="n">
        <v>4.98</v>
      </c>
      <c r="F41" s="42" t="n">
        <v>719.43</v>
      </c>
      <c r="G41" s="42" t="n">
        <v>541.36</v>
      </c>
      <c r="H41" s="42" t="n">
        <v>153.21</v>
      </c>
      <c r="I41" s="42"/>
      <c r="J41" s="42" t="n">
        <v>3582.76</v>
      </c>
      <c r="K41" s="42" t="n">
        <v>2695.97</v>
      </c>
      <c r="L41" s="42" t="n">
        <v>762.99</v>
      </c>
      <c r="M41" s="42"/>
      <c r="N41" s="42" t="n">
        <v>41.42</v>
      </c>
      <c r="O41" s="42" t="n">
        <v>206.27</v>
      </c>
      <c r="P41" s="42" t="n">
        <v>0.2</v>
      </c>
      <c r="Q41" s="42" t="n">
        <v>1</v>
      </c>
    </row>
    <row r="42" customFormat="false" ht="12.75" hidden="false" customHeight="false" outlineLevel="0" collapsed="false">
      <c r="A42" s="34" t="n">
        <v>18</v>
      </c>
      <c r="B42" s="38" t="s">
        <v>91</v>
      </c>
      <c r="C42" s="39" t="s">
        <v>92</v>
      </c>
      <c r="D42" s="40" t="s">
        <v>93</v>
      </c>
      <c r="E42" s="41" t="n">
        <v>323.7</v>
      </c>
      <c r="F42" s="42" t="n">
        <v>38</v>
      </c>
      <c r="G42" s="42"/>
      <c r="H42" s="42"/>
      <c r="I42" s="42"/>
      <c r="J42" s="42" t="n">
        <v>12300.6</v>
      </c>
      <c r="K42" s="42"/>
      <c r="L42" s="42"/>
      <c r="M42" s="42"/>
      <c r="N42" s="42"/>
      <c r="O42" s="42"/>
      <c r="P42" s="42"/>
      <c r="Q42" s="42"/>
    </row>
    <row r="43" customFormat="false" ht="40.5" hidden="false" customHeight="true" outlineLevel="0" collapsed="false">
      <c r="A43" s="34" t="n">
        <v>19</v>
      </c>
      <c r="B43" s="38" t="s">
        <v>94</v>
      </c>
      <c r="C43" s="39" t="s">
        <v>95</v>
      </c>
      <c r="D43" s="40" t="s">
        <v>96</v>
      </c>
      <c r="E43" s="41" t="n">
        <v>4.2</v>
      </c>
      <c r="F43" s="42" t="n">
        <v>128.75</v>
      </c>
      <c r="G43" s="42" t="n">
        <v>97.69</v>
      </c>
      <c r="H43" s="42" t="n">
        <v>31.06</v>
      </c>
      <c r="I43" s="42" t="n">
        <v>2.04</v>
      </c>
      <c r="J43" s="42" t="n">
        <v>540.75</v>
      </c>
      <c r="K43" s="42" t="n">
        <v>410.3</v>
      </c>
      <c r="L43" s="42" t="n">
        <v>130.45</v>
      </c>
      <c r="M43" s="42" t="n">
        <v>8.57</v>
      </c>
      <c r="N43" s="42" t="n">
        <v>7.84</v>
      </c>
      <c r="O43" s="42" t="n">
        <v>32.93</v>
      </c>
      <c r="P43" s="42" t="n">
        <v>0.21</v>
      </c>
      <c r="Q43" s="42" t="n">
        <v>0.88</v>
      </c>
    </row>
    <row r="44" customFormat="false" ht="24" hidden="false" customHeight="false" outlineLevel="0" collapsed="false">
      <c r="A44" s="34" t="n">
        <v>20</v>
      </c>
      <c r="B44" s="38" t="s">
        <v>97</v>
      </c>
      <c r="C44" s="39" t="s">
        <v>98</v>
      </c>
      <c r="D44" s="40" t="s">
        <v>48</v>
      </c>
      <c r="E44" s="41" t="n">
        <v>462</v>
      </c>
      <c r="F44" s="42" t="n">
        <v>8.98</v>
      </c>
      <c r="G44" s="42"/>
      <c r="H44" s="42"/>
      <c r="I44" s="42"/>
      <c r="J44" s="42" t="n">
        <v>4148.76</v>
      </c>
      <c r="K44" s="42"/>
      <c r="L44" s="42"/>
      <c r="M44" s="42"/>
      <c r="N44" s="42"/>
      <c r="O44" s="42"/>
      <c r="P44" s="42"/>
      <c r="Q44" s="42"/>
    </row>
    <row r="45" customFormat="false" ht="48" hidden="false" customHeight="false" outlineLevel="0" collapsed="false">
      <c r="A45" s="34" t="n">
        <v>21</v>
      </c>
      <c r="B45" s="38" t="s">
        <v>64</v>
      </c>
      <c r="C45" s="39" t="s">
        <v>99</v>
      </c>
      <c r="D45" s="40" t="s">
        <v>66</v>
      </c>
      <c r="E45" s="41" t="n">
        <v>0.2</v>
      </c>
      <c r="F45" s="42" t="n">
        <v>8320.86</v>
      </c>
      <c r="G45" s="42" t="n">
        <v>1369.91</v>
      </c>
      <c r="H45" s="42" t="n">
        <v>23.38</v>
      </c>
      <c r="I45" s="42" t="n">
        <v>3.14</v>
      </c>
      <c r="J45" s="42" t="n">
        <v>1664.17</v>
      </c>
      <c r="K45" s="42" t="n">
        <v>273.98</v>
      </c>
      <c r="L45" s="42" t="n">
        <v>4.68</v>
      </c>
      <c r="M45" s="42" t="n">
        <v>0.63</v>
      </c>
      <c r="N45" s="42" t="n">
        <v>112.75</v>
      </c>
      <c r="O45" s="42" t="n">
        <v>22.55</v>
      </c>
      <c r="P45" s="42" t="n">
        <v>0.27</v>
      </c>
      <c r="Q45" s="42" t="n">
        <v>0.05</v>
      </c>
    </row>
    <row r="46" customFormat="false" ht="24" hidden="false" customHeight="false" outlineLevel="0" collapsed="false">
      <c r="A46" s="34" t="n">
        <v>22</v>
      </c>
      <c r="B46" s="38" t="s">
        <v>100</v>
      </c>
      <c r="C46" s="39" t="s">
        <v>101</v>
      </c>
      <c r="D46" s="40" t="s">
        <v>102</v>
      </c>
      <c r="E46" s="41" t="n">
        <v>-0.114</v>
      </c>
      <c r="F46" s="42" t="n">
        <v>11912</v>
      </c>
      <c r="G46" s="42"/>
      <c r="H46" s="42"/>
      <c r="I46" s="42"/>
      <c r="J46" s="42" t="n">
        <v>-1357.97</v>
      </c>
      <c r="K46" s="42"/>
      <c r="L46" s="42"/>
      <c r="M46" s="42"/>
      <c r="N46" s="42"/>
      <c r="O46" s="42"/>
      <c r="P46" s="42"/>
      <c r="Q46" s="42"/>
    </row>
    <row r="47" customFormat="false" ht="18.75" hidden="false" customHeight="true" outlineLevel="0" collapsed="false">
      <c r="A47" s="34" t="n">
        <v>23</v>
      </c>
      <c r="B47" s="38" t="s">
        <v>91</v>
      </c>
      <c r="C47" s="39" t="s">
        <v>103</v>
      </c>
      <c r="D47" s="40" t="s">
        <v>48</v>
      </c>
      <c r="E47" s="41" t="n">
        <v>20</v>
      </c>
      <c r="F47" s="42" t="n">
        <v>118.25</v>
      </c>
      <c r="G47" s="42"/>
      <c r="H47" s="42"/>
      <c r="I47" s="42"/>
      <c r="J47" s="42" t="n">
        <v>2365</v>
      </c>
      <c r="K47" s="42"/>
      <c r="L47" s="42"/>
      <c r="M47" s="42"/>
      <c r="N47" s="42"/>
      <c r="O47" s="42"/>
      <c r="P47" s="42"/>
      <c r="Q47" s="42"/>
    </row>
    <row r="48" customFormat="false" ht="19.15" hidden="false" customHeight="true" outlineLevel="0" collapsed="false">
      <c r="A48" s="37" t="s">
        <v>104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</row>
    <row r="49" customFormat="false" ht="36" hidden="false" customHeight="false" outlineLevel="0" collapsed="false">
      <c r="A49" s="34" t="n">
        <v>24</v>
      </c>
      <c r="B49" s="38" t="s">
        <v>105</v>
      </c>
      <c r="C49" s="39" t="s">
        <v>106</v>
      </c>
      <c r="D49" s="40" t="s">
        <v>71</v>
      </c>
      <c r="E49" s="41" t="n">
        <v>0.6</v>
      </c>
      <c r="F49" s="42" t="n">
        <v>13585.5</v>
      </c>
      <c r="G49" s="42" t="n">
        <v>959.83</v>
      </c>
      <c r="H49" s="42" t="n">
        <v>116.36</v>
      </c>
      <c r="I49" s="42" t="n">
        <v>17.61</v>
      </c>
      <c r="J49" s="42" t="n">
        <v>8151.3</v>
      </c>
      <c r="K49" s="42" t="n">
        <v>575.9</v>
      </c>
      <c r="L49" s="42" t="n">
        <v>69.82</v>
      </c>
      <c r="M49" s="42" t="n">
        <v>10.57</v>
      </c>
      <c r="N49" s="42" t="n">
        <v>74.29</v>
      </c>
      <c r="O49" s="42" t="n">
        <v>44.57</v>
      </c>
      <c r="P49" s="42" t="n">
        <v>1.29</v>
      </c>
      <c r="Q49" s="42" t="n">
        <v>0.77</v>
      </c>
    </row>
    <row r="50" customFormat="false" ht="19.15" hidden="false" customHeight="true" outlineLevel="0" collapsed="false">
      <c r="A50" s="37" t="s">
        <v>10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</row>
    <row r="51" customFormat="false" ht="36" hidden="false" customHeight="false" outlineLevel="0" collapsed="false">
      <c r="A51" s="34" t="n">
        <v>25</v>
      </c>
      <c r="B51" s="38" t="s">
        <v>105</v>
      </c>
      <c r="C51" s="39" t="s">
        <v>106</v>
      </c>
      <c r="D51" s="40" t="s">
        <v>71</v>
      </c>
      <c r="E51" s="41" t="n">
        <v>0.3</v>
      </c>
      <c r="F51" s="42" t="n">
        <v>13585.5</v>
      </c>
      <c r="G51" s="42" t="n">
        <v>959.83</v>
      </c>
      <c r="H51" s="42" t="n">
        <v>116.36</v>
      </c>
      <c r="I51" s="42" t="n">
        <v>17.61</v>
      </c>
      <c r="J51" s="42" t="n">
        <v>4075.65</v>
      </c>
      <c r="K51" s="42" t="n">
        <v>287.95</v>
      </c>
      <c r="L51" s="42" t="n">
        <v>34.91</v>
      </c>
      <c r="M51" s="42" t="n">
        <v>5.28</v>
      </c>
      <c r="N51" s="42" t="n">
        <v>74.29</v>
      </c>
      <c r="O51" s="42" t="n">
        <v>22.29</v>
      </c>
      <c r="P51" s="42" t="n">
        <v>1.29</v>
      </c>
      <c r="Q51" s="42" t="n">
        <v>0.39</v>
      </c>
    </row>
    <row r="52" customFormat="false" ht="19.15" hidden="false" customHeight="true" outlineLevel="0" collapsed="false">
      <c r="A52" s="37" t="s">
        <v>108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25.5" hidden="false" customHeight="true" outlineLevel="0" collapsed="false">
      <c r="A53" s="34" t="n">
        <v>26</v>
      </c>
      <c r="B53" s="38" t="s">
        <v>109</v>
      </c>
      <c r="C53" s="39" t="s">
        <v>110</v>
      </c>
      <c r="D53" s="40" t="s">
        <v>111</v>
      </c>
      <c r="E53" s="41" t="n">
        <v>0.085</v>
      </c>
      <c r="F53" s="42" t="n">
        <v>1351.93</v>
      </c>
      <c r="G53" s="42" t="n">
        <v>241.04</v>
      </c>
      <c r="H53" s="42" t="n">
        <v>27.71</v>
      </c>
      <c r="I53" s="42" t="n">
        <v>4.38</v>
      </c>
      <c r="J53" s="42" t="n">
        <v>114.91</v>
      </c>
      <c r="K53" s="42" t="n">
        <v>20.49</v>
      </c>
      <c r="L53" s="42" t="n">
        <v>2.36</v>
      </c>
      <c r="M53" s="42" t="n">
        <v>0.37</v>
      </c>
      <c r="N53" s="42" t="n">
        <v>21.35</v>
      </c>
      <c r="O53" s="42" t="n">
        <v>1.81</v>
      </c>
      <c r="P53" s="42" t="n">
        <v>0.51</v>
      </c>
      <c r="Q53" s="42" t="n">
        <v>0.04</v>
      </c>
    </row>
    <row r="54" customFormat="false" ht="36" hidden="false" customHeight="false" outlineLevel="0" collapsed="false">
      <c r="A54" s="34" t="n">
        <v>27</v>
      </c>
      <c r="B54" s="38" t="s">
        <v>105</v>
      </c>
      <c r="C54" s="39" t="s">
        <v>106</v>
      </c>
      <c r="D54" s="40" t="s">
        <v>71</v>
      </c>
      <c r="E54" s="41" t="n">
        <v>0.3</v>
      </c>
      <c r="F54" s="42" t="n">
        <v>13585.5</v>
      </c>
      <c r="G54" s="42" t="n">
        <v>959.83</v>
      </c>
      <c r="H54" s="42" t="n">
        <v>116.36</v>
      </c>
      <c r="I54" s="42" t="n">
        <v>17.61</v>
      </c>
      <c r="J54" s="42" t="n">
        <v>4075.65</v>
      </c>
      <c r="K54" s="42" t="n">
        <v>287.95</v>
      </c>
      <c r="L54" s="42" t="n">
        <v>34.91</v>
      </c>
      <c r="M54" s="42" t="n">
        <v>5.28</v>
      </c>
      <c r="N54" s="42" t="n">
        <v>74.29</v>
      </c>
      <c r="O54" s="42" t="n">
        <v>22.29</v>
      </c>
      <c r="P54" s="42" t="n">
        <v>1.29</v>
      </c>
      <c r="Q54" s="42" t="n">
        <v>0.39</v>
      </c>
    </row>
    <row r="55" customFormat="false" ht="24" hidden="false" customHeight="true" outlineLevel="0" collapsed="false">
      <c r="A55" s="34" t="n">
        <v>28</v>
      </c>
      <c r="B55" s="38" t="s">
        <v>112</v>
      </c>
      <c r="C55" s="39" t="s">
        <v>113</v>
      </c>
      <c r="D55" s="40" t="s">
        <v>114</v>
      </c>
      <c r="E55" s="41" t="n">
        <v>0.09</v>
      </c>
      <c r="F55" s="42" t="n">
        <v>2371.72</v>
      </c>
      <c r="G55" s="42" t="n">
        <v>1795.36</v>
      </c>
      <c r="H55" s="42" t="n">
        <v>127.42</v>
      </c>
      <c r="I55" s="42" t="n">
        <v>28.04</v>
      </c>
      <c r="J55" s="42" t="n">
        <v>213.45</v>
      </c>
      <c r="K55" s="42" t="n">
        <v>161.58</v>
      </c>
      <c r="L55" s="42" t="n">
        <v>11.47</v>
      </c>
      <c r="M55" s="42" t="n">
        <v>2.52</v>
      </c>
      <c r="N55" s="42" t="n">
        <v>138.96</v>
      </c>
      <c r="O55" s="42" t="n">
        <v>12.51</v>
      </c>
      <c r="P55" s="42" t="n">
        <v>2.62</v>
      </c>
      <c r="Q55" s="42" t="n">
        <v>0.24</v>
      </c>
    </row>
    <row r="56" customFormat="false" ht="24" hidden="false" customHeight="false" outlineLevel="0" collapsed="false">
      <c r="A56" s="34" t="n">
        <v>29</v>
      </c>
      <c r="B56" s="38" t="s">
        <v>115</v>
      </c>
      <c r="C56" s="39" t="s">
        <v>116</v>
      </c>
      <c r="D56" s="40" t="s">
        <v>117</v>
      </c>
      <c r="E56" s="41" t="n">
        <v>0.0441</v>
      </c>
      <c r="F56" s="42" t="n">
        <v>14477</v>
      </c>
      <c r="G56" s="42"/>
      <c r="H56" s="42"/>
      <c r="I56" s="42"/>
      <c r="J56" s="42" t="n">
        <v>638.44</v>
      </c>
      <c r="K56" s="42"/>
      <c r="L56" s="42"/>
      <c r="M56" s="42"/>
      <c r="N56" s="42"/>
      <c r="O56" s="42"/>
      <c r="P56" s="42"/>
      <c r="Q56" s="42"/>
    </row>
    <row r="57" customFormat="false" ht="19.15" hidden="false" customHeight="true" outlineLevel="0" collapsed="false">
      <c r="A57" s="37" t="s">
        <v>118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</row>
    <row r="58" customFormat="false" ht="36" hidden="false" customHeight="false" outlineLevel="0" collapsed="false">
      <c r="A58" s="34" t="n">
        <v>30</v>
      </c>
      <c r="B58" s="38" t="s">
        <v>119</v>
      </c>
      <c r="C58" s="39" t="s">
        <v>120</v>
      </c>
      <c r="D58" s="40" t="s">
        <v>121</v>
      </c>
      <c r="E58" s="41" t="n">
        <v>18.3</v>
      </c>
      <c r="F58" s="42" t="n">
        <v>12.8</v>
      </c>
      <c r="G58" s="42"/>
      <c r="H58" s="42"/>
      <c r="I58" s="42"/>
      <c r="J58" s="42" t="n">
        <v>234.24</v>
      </c>
      <c r="K58" s="42"/>
      <c r="L58" s="42"/>
      <c r="M58" s="42"/>
      <c r="N58" s="42"/>
      <c r="O58" s="42"/>
      <c r="P58" s="42"/>
      <c r="Q58" s="42"/>
    </row>
    <row r="59" customFormat="false" ht="35.25" hidden="false" customHeight="true" outlineLevel="0" collapsed="false">
      <c r="A59" s="34" t="n">
        <v>31</v>
      </c>
      <c r="B59" s="38" t="s">
        <v>122</v>
      </c>
      <c r="C59" s="39" t="s">
        <v>123</v>
      </c>
      <c r="D59" s="40" t="s">
        <v>124</v>
      </c>
      <c r="E59" s="41" t="n">
        <v>18.3</v>
      </c>
      <c r="F59" s="42" t="n">
        <v>18.7</v>
      </c>
      <c r="G59" s="42"/>
      <c r="H59" s="42"/>
      <c r="I59" s="42"/>
      <c r="J59" s="42" t="n">
        <v>342.21</v>
      </c>
      <c r="K59" s="42"/>
      <c r="L59" s="42"/>
      <c r="M59" s="42"/>
      <c r="N59" s="42"/>
      <c r="O59" s="42"/>
      <c r="P59" s="42"/>
      <c r="Q59" s="42"/>
    </row>
    <row r="60" customFormat="false" ht="19.15" hidden="false" customHeight="true" outlineLevel="0" collapsed="false">
      <c r="A60" s="37" t="s">
        <v>125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</row>
    <row r="61" customFormat="false" ht="24.75" hidden="false" customHeight="true" outlineLevel="0" collapsed="false">
      <c r="A61" s="34" t="n">
        <v>32</v>
      </c>
      <c r="B61" s="38" t="s">
        <v>64</v>
      </c>
      <c r="C61" s="39" t="s">
        <v>65</v>
      </c>
      <c r="D61" s="40" t="s">
        <v>66</v>
      </c>
      <c r="E61" s="41" t="n">
        <v>0.1</v>
      </c>
      <c r="F61" s="42" t="n">
        <v>8320.86</v>
      </c>
      <c r="G61" s="42" t="n">
        <v>1369.91</v>
      </c>
      <c r="H61" s="42" t="n">
        <v>23.38</v>
      </c>
      <c r="I61" s="42" t="n">
        <v>3.14</v>
      </c>
      <c r="J61" s="42" t="n">
        <v>832.09</v>
      </c>
      <c r="K61" s="42" t="n">
        <v>136.99</v>
      </c>
      <c r="L61" s="42" t="n">
        <v>2.34</v>
      </c>
      <c r="M61" s="42" t="n">
        <v>0.31</v>
      </c>
      <c r="N61" s="42" t="n">
        <v>112.75</v>
      </c>
      <c r="O61" s="42" t="n">
        <v>11.28</v>
      </c>
      <c r="P61" s="42" t="n">
        <v>0.27</v>
      </c>
      <c r="Q61" s="42" t="n">
        <v>0.03</v>
      </c>
    </row>
    <row r="62" customFormat="false" ht="24" hidden="false" customHeight="true" outlineLevel="0" collapsed="false">
      <c r="A62" s="34" t="n">
        <v>33</v>
      </c>
      <c r="B62" s="38" t="s">
        <v>67</v>
      </c>
      <c r="C62" s="39" t="s">
        <v>68</v>
      </c>
      <c r="D62" s="40" t="s">
        <v>66</v>
      </c>
      <c r="E62" s="41" t="n">
        <v>1.781</v>
      </c>
      <c r="F62" s="42" t="n">
        <v>114.97</v>
      </c>
      <c r="G62" s="42" t="n">
        <v>95.07</v>
      </c>
      <c r="H62" s="42" t="n">
        <v>19.9</v>
      </c>
      <c r="I62" s="42"/>
      <c r="J62" s="42" t="n">
        <v>204.76</v>
      </c>
      <c r="K62" s="42" t="n">
        <v>169.32</v>
      </c>
      <c r="L62" s="42" t="n">
        <v>35.44</v>
      </c>
      <c r="M62" s="42"/>
      <c r="N62" s="42" t="n">
        <v>8.58</v>
      </c>
      <c r="O62" s="42" t="n">
        <v>15.28</v>
      </c>
      <c r="P62" s="42"/>
      <c r="Q62" s="42"/>
    </row>
    <row r="63" customFormat="false" ht="36" hidden="false" customHeight="false" outlineLevel="0" collapsed="false">
      <c r="A63" s="34" t="n">
        <v>34</v>
      </c>
      <c r="B63" s="38" t="s">
        <v>72</v>
      </c>
      <c r="C63" s="39" t="s">
        <v>73</v>
      </c>
      <c r="D63" s="40" t="s">
        <v>74</v>
      </c>
      <c r="E63" s="41" t="n">
        <v>0.2</v>
      </c>
      <c r="F63" s="42" t="n">
        <v>4130.02</v>
      </c>
      <c r="G63" s="42" t="n">
        <v>1946.55</v>
      </c>
      <c r="H63" s="42" t="n">
        <v>54.25</v>
      </c>
      <c r="I63" s="42"/>
      <c r="J63" s="42" t="n">
        <v>826</v>
      </c>
      <c r="K63" s="42" t="n">
        <v>389.31</v>
      </c>
      <c r="L63" s="42" t="n">
        <v>10.85</v>
      </c>
      <c r="M63" s="42"/>
      <c r="N63" s="42" t="n">
        <v>160.21</v>
      </c>
      <c r="O63" s="42" t="n">
        <v>32.04</v>
      </c>
      <c r="P63" s="42" t="n">
        <v>0.63</v>
      </c>
      <c r="Q63" s="42" t="n">
        <v>0.13</v>
      </c>
    </row>
    <row r="64" customFormat="false" ht="22.5" hidden="false" customHeight="true" outlineLevel="0" collapsed="false">
      <c r="A64" s="34" t="n">
        <v>35</v>
      </c>
      <c r="B64" s="38" t="s">
        <v>75</v>
      </c>
      <c r="C64" s="39" t="s">
        <v>126</v>
      </c>
      <c r="D64" s="40" t="s">
        <v>77</v>
      </c>
      <c r="E64" s="41" t="n">
        <v>0.1</v>
      </c>
      <c r="F64" s="42" t="n">
        <v>5240.68</v>
      </c>
      <c r="G64" s="42" t="n">
        <v>1737.45</v>
      </c>
      <c r="H64" s="42" t="n">
        <v>71.09</v>
      </c>
      <c r="I64" s="42"/>
      <c r="J64" s="42" t="n">
        <v>524.07</v>
      </c>
      <c r="K64" s="42" t="n">
        <v>173.75</v>
      </c>
      <c r="L64" s="42" t="n">
        <v>7.11</v>
      </c>
      <c r="M64" s="42"/>
      <c r="N64" s="42" t="n">
        <v>143</v>
      </c>
      <c r="O64" s="42" t="n">
        <v>14.3</v>
      </c>
      <c r="P64" s="42" t="n">
        <v>0.9</v>
      </c>
      <c r="Q64" s="42" t="n">
        <v>0.09</v>
      </c>
    </row>
    <row r="65" customFormat="false" ht="24" hidden="false" customHeight="false" outlineLevel="0" collapsed="false">
      <c r="A65" s="34" t="n">
        <v>36</v>
      </c>
      <c r="B65" s="38" t="s">
        <v>78</v>
      </c>
      <c r="C65" s="39" t="s">
        <v>79</v>
      </c>
      <c r="D65" s="40" t="s">
        <v>71</v>
      </c>
      <c r="E65" s="41" t="n">
        <v>1.781</v>
      </c>
      <c r="F65" s="42" t="n">
        <v>212.47</v>
      </c>
      <c r="G65" s="42" t="n">
        <v>171.16</v>
      </c>
      <c r="H65" s="42" t="n">
        <v>41.31</v>
      </c>
      <c r="I65" s="42" t="n">
        <v>7.23</v>
      </c>
      <c r="J65" s="42" t="n">
        <v>378.41</v>
      </c>
      <c r="K65" s="42" t="n">
        <v>304.84</v>
      </c>
      <c r="L65" s="42" t="n">
        <v>73.57</v>
      </c>
      <c r="M65" s="42" t="n">
        <v>12.88</v>
      </c>
      <c r="N65" s="42" t="n">
        <v>15.16</v>
      </c>
      <c r="O65" s="42" t="n">
        <v>27</v>
      </c>
      <c r="P65" s="42" t="n">
        <v>0.46</v>
      </c>
      <c r="Q65" s="42" t="n">
        <v>0.82</v>
      </c>
    </row>
    <row r="66" customFormat="false" ht="24" hidden="false" customHeight="true" outlineLevel="0" collapsed="false">
      <c r="A66" s="34" t="n">
        <v>37</v>
      </c>
      <c r="B66" s="38" t="s">
        <v>94</v>
      </c>
      <c r="C66" s="39" t="s">
        <v>127</v>
      </c>
      <c r="D66" s="40" t="s">
        <v>96</v>
      </c>
      <c r="E66" s="41" t="n">
        <v>1.781</v>
      </c>
      <c r="F66" s="42" t="n">
        <v>1084.5</v>
      </c>
      <c r="G66" s="42" t="n">
        <v>97.69</v>
      </c>
      <c r="H66" s="42" t="n">
        <v>31.06</v>
      </c>
      <c r="I66" s="42" t="n">
        <v>2.04</v>
      </c>
      <c r="J66" s="42" t="n">
        <v>1931.49</v>
      </c>
      <c r="K66" s="42" t="n">
        <v>173.99</v>
      </c>
      <c r="L66" s="42" t="n">
        <v>55.32</v>
      </c>
      <c r="M66" s="42" t="n">
        <v>3.63</v>
      </c>
      <c r="N66" s="42" t="n">
        <v>7.84</v>
      </c>
      <c r="O66" s="42" t="n">
        <v>13.96</v>
      </c>
      <c r="P66" s="42" t="n">
        <v>0.21</v>
      </c>
      <c r="Q66" s="42" t="n">
        <v>0.37</v>
      </c>
    </row>
    <row r="67" customFormat="false" ht="23.25" hidden="false" customHeight="true" outlineLevel="0" collapsed="false">
      <c r="A67" s="34" t="n">
        <v>38</v>
      </c>
      <c r="B67" s="38" t="s">
        <v>128</v>
      </c>
      <c r="C67" s="39" t="s">
        <v>129</v>
      </c>
      <c r="D67" s="40" t="s">
        <v>130</v>
      </c>
      <c r="E67" s="41" t="n">
        <v>1.781</v>
      </c>
      <c r="F67" s="42" t="n">
        <v>9262.72</v>
      </c>
      <c r="G67" s="42" t="n">
        <v>411.89</v>
      </c>
      <c r="H67" s="42" t="n">
        <v>260.95</v>
      </c>
      <c r="I67" s="42" t="n">
        <v>30.03</v>
      </c>
      <c r="J67" s="42" t="n">
        <v>16496.9</v>
      </c>
      <c r="K67" s="42" t="n">
        <v>733.58</v>
      </c>
      <c r="L67" s="42" t="n">
        <v>464.75</v>
      </c>
      <c r="M67" s="42" t="n">
        <v>53.48</v>
      </c>
      <c r="N67" s="42" t="n">
        <v>33.9</v>
      </c>
      <c r="O67" s="42" t="n">
        <v>60.38</v>
      </c>
      <c r="P67" s="42" t="n">
        <v>2.87</v>
      </c>
      <c r="Q67" s="42" t="n">
        <v>5.11</v>
      </c>
    </row>
    <row r="68" customFormat="false" ht="26.25" hidden="false" customHeight="true" outlineLevel="0" collapsed="false">
      <c r="A68" s="34" t="n">
        <v>39</v>
      </c>
      <c r="B68" s="38" t="s">
        <v>109</v>
      </c>
      <c r="C68" s="39" t="s">
        <v>110</v>
      </c>
      <c r="D68" s="40" t="s">
        <v>111</v>
      </c>
      <c r="E68" s="41" t="n">
        <v>1.781</v>
      </c>
      <c r="F68" s="42" t="n">
        <v>1351.93</v>
      </c>
      <c r="G68" s="42" t="n">
        <v>241.04</v>
      </c>
      <c r="H68" s="42" t="n">
        <v>27.71</v>
      </c>
      <c r="I68" s="42" t="n">
        <v>4.38</v>
      </c>
      <c r="J68" s="42" t="n">
        <v>2407.79</v>
      </c>
      <c r="K68" s="42" t="n">
        <v>429.29</v>
      </c>
      <c r="L68" s="42" t="n">
        <v>49.35</v>
      </c>
      <c r="M68" s="42" t="n">
        <v>7.8</v>
      </c>
      <c r="N68" s="42" t="n">
        <v>21.35</v>
      </c>
      <c r="O68" s="42" t="n">
        <v>38.02</v>
      </c>
      <c r="P68" s="42" t="n">
        <v>0.51</v>
      </c>
      <c r="Q68" s="42" t="n">
        <v>0.91</v>
      </c>
    </row>
    <row r="69" customFormat="false" ht="36" hidden="false" customHeight="false" outlineLevel="0" collapsed="false">
      <c r="A69" s="34" t="n">
        <v>40</v>
      </c>
      <c r="B69" s="38" t="s">
        <v>131</v>
      </c>
      <c r="C69" s="39" t="s">
        <v>132</v>
      </c>
      <c r="D69" s="40" t="s">
        <v>66</v>
      </c>
      <c r="E69" s="41" t="n">
        <v>1.781</v>
      </c>
      <c r="F69" s="42" t="n">
        <v>973.57</v>
      </c>
      <c r="G69" s="42" t="n">
        <v>442.33</v>
      </c>
      <c r="H69" s="42" t="n">
        <v>352.1</v>
      </c>
      <c r="I69" s="42" t="n">
        <v>47.23</v>
      </c>
      <c r="J69" s="42" t="n">
        <v>1733.93</v>
      </c>
      <c r="K69" s="42" t="n">
        <v>787.79</v>
      </c>
      <c r="L69" s="42" t="n">
        <v>627.09</v>
      </c>
      <c r="M69" s="42" t="n">
        <v>84.12</v>
      </c>
      <c r="N69" s="42" t="n">
        <v>35.5</v>
      </c>
      <c r="O69" s="42" t="n">
        <v>63.23</v>
      </c>
      <c r="P69" s="42" t="n">
        <v>2.93</v>
      </c>
      <c r="Q69" s="42" t="n">
        <v>5.22</v>
      </c>
    </row>
    <row r="70" customFormat="false" ht="12.75" hidden="false" customHeight="false" outlineLevel="0" collapsed="false">
      <c r="A70" s="34" t="n">
        <v>41</v>
      </c>
      <c r="B70" s="38" t="s">
        <v>91</v>
      </c>
      <c r="C70" s="39" t="s">
        <v>133</v>
      </c>
      <c r="D70" s="40" t="s">
        <v>48</v>
      </c>
      <c r="E70" s="41" t="n">
        <v>187</v>
      </c>
      <c r="F70" s="42" t="n">
        <v>40.5</v>
      </c>
      <c r="G70" s="42"/>
      <c r="H70" s="42"/>
      <c r="I70" s="42"/>
      <c r="J70" s="42" t="n">
        <v>7573.5</v>
      </c>
      <c r="K70" s="42"/>
      <c r="L70" s="42"/>
      <c r="M70" s="42"/>
      <c r="N70" s="42"/>
      <c r="O70" s="42"/>
      <c r="P70" s="42"/>
      <c r="Q70" s="42"/>
    </row>
    <row r="71" customFormat="false" ht="13.5" hidden="false" customHeight="true" outlineLevel="0" collapsed="false">
      <c r="A71" s="34" t="n">
        <v>42</v>
      </c>
      <c r="B71" s="38" t="s">
        <v>91</v>
      </c>
      <c r="C71" s="39" t="s">
        <v>134</v>
      </c>
      <c r="D71" s="40" t="s">
        <v>51</v>
      </c>
      <c r="E71" s="41" t="n">
        <v>1070</v>
      </c>
      <c r="F71" s="42" t="n">
        <v>0.57</v>
      </c>
      <c r="G71" s="42"/>
      <c r="H71" s="42"/>
      <c r="I71" s="42"/>
      <c r="J71" s="42" t="n">
        <v>609.9</v>
      </c>
      <c r="K71" s="42"/>
      <c r="L71" s="42"/>
      <c r="M71" s="42"/>
      <c r="N71" s="42"/>
      <c r="O71" s="42"/>
      <c r="P71" s="42"/>
      <c r="Q71" s="42"/>
    </row>
    <row r="72" customFormat="false" ht="24.75" hidden="false" customHeight="true" outlineLevel="0" collapsed="false">
      <c r="A72" s="34" t="n">
        <v>43</v>
      </c>
      <c r="B72" s="38" t="s">
        <v>88</v>
      </c>
      <c r="C72" s="39" t="s">
        <v>89</v>
      </c>
      <c r="D72" s="40" t="s">
        <v>90</v>
      </c>
      <c r="E72" s="41" t="n">
        <v>3.56</v>
      </c>
      <c r="F72" s="42" t="n">
        <v>719.43</v>
      </c>
      <c r="G72" s="42" t="n">
        <v>541.36</v>
      </c>
      <c r="H72" s="42" t="n">
        <v>153.21</v>
      </c>
      <c r="I72" s="42"/>
      <c r="J72" s="42" t="n">
        <v>2561.17</v>
      </c>
      <c r="K72" s="42" t="n">
        <v>1927.24</v>
      </c>
      <c r="L72" s="42" t="n">
        <v>545.43</v>
      </c>
      <c r="M72" s="42"/>
      <c r="N72" s="42" t="n">
        <v>41.42</v>
      </c>
      <c r="O72" s="42" t="n">
        <v>147.46</v>
      </c>
      <c r="P72" s="42" t="n">
        <v>0.2</v>
      </c>
      <c r="Q72" s="42" t="n">
        <v>0.71</v>
      </c>
    </row>
    <row r="73" customFormat="false" ht="12.75" hidden="false" customHeight="false" outlineLevel="0" collapsed="false">
      <c r="A73" s="34" t="n">
        <v>44</v>
      </c>
      <c r="B73" s="38" t="s">
        <v>91</v>
      </c>
      <c r="C73" s="39" t="s">
        <v>92</v>
      </c>
      <c r="D73" s="40" t="s">
        <v>93</v>
      </c>
      <c r="E73" s="41" t="n">
        <v>323.7</v>
      </c>
      <c r="F73" s="42" t="n">
        <v>38</v>
      </c>
      <c r="G73" s="42"/>
      <c r="H73" s="42"/>
      <c r="I73" s="42"/>
      <c r="J73" s="42" t="n">
        <v>12300.6</v>
      </c>
      <c r="K73" s="42"/>
      <c r="L73" s="42"/>
      <c r="M73" s="42"/>
      <c r="N73" s="42"/>
      <c r="O73" s="42"/>
      <c r="P73" s="42"/>
      <c r="Q73" s="42"/>
    </row>
    <row r="74" customFormat="false" ht="24" hidden="false" customHeight="false" outlineLevel="0" collapsed="false">
      <c r="A74" s="34" t="n">
        <v>45</v>
      </c>
      <c r="B74" s="38" t="s">
        <v>135</v>
      </c>
      <c r="C74" s="39" t="s">
        <v>136</v>
      </c>
      <c r="D74" s="40" t="s">
        <v>137</v>
      </c>
      <c r="E74" s="41" t="n">
        <v>1.45</v>
      </c>
      <c r="F74" s="42" t="n">
        <v>9385.38</v>
      </c>
      <c r="G74" s="42" t="n">
        <v>1356.6</v>
      </c>
      <c r="H74" s="42" t="n">
        <v>10.66</v>
      </c>
      <c r="I74" s="42"/>
      <c r="J74" s="42" t="n">
        <v>13608.8</v>
      </c>
      <c r="K74" s="42" t="n">
        <v>1967.07</v>
      </c>
      <c r="L74" s="42" t="n">
        <v>15.46</v>
      </c>
      <c r="M74" s="42"/>
      <c r="N74" s="42" t="n">
        <v>105</v>
      </c>
      <c r="O74" s="42" t="n">
        <v>152.25</v>
      </c>
      <c r="P74" s="42"/>
      <c r="Q74" s="42"/>
    </row>
    <row r="75" customFormat="false" ht="24" hidden="false" customHeight="false" outlineLevel="0" collapsed="false">
      <c r="A75" s="34" t="n">
        <v>46</v>
      </c>
      <c r="B75" s="38" t="s">
        <v>138</v>
      </c>
      <c r="C75" s="39" t="s">
        <v>139</v>
      </c>
      <c r="D75" s="40" t="s">
        <v>140</v>
      </c>
      <c r="E75" s="41" t="n">
        <v>98</v>
      </c>
      <c r="F75" s="42" t="n">
        <v>0.97</v>
      </c>
      <c r="G75" s="42"/>
      <c r="H75" s="42"/>
      <c r="I75" s="42"/>
      <c r="J75" s="42" t="n">
        <v>95.06</v>
      </c>
      <c r="K75" s="42"/>
      <c r="L75" s="42"/>
      <c r="M75" s="42"/>
      <c r="N75" s="42"/>
      <c r="O75" s="42"/>
      <c r="P75" s="42"/>
      <c r="Q75" s="42"/>
    </row>
    <row r="76" customFormat="false" ht="24.75" hidden="false" customHeight="true" outlineLevel="0" collapsed="false">
      <c r="A76" s="34" t="n">
        <v>47</v>
      </c>
      <c r="B76" s="38" t="s">
        <v>141</v>
      </c>
      <c r="C76" s="39" t="s">
        <v>142</v>
      </c>
      <c r="D76" s="40" t="s">
        <v>143</v>
      </c>
      <c r="E76" s="41" t="n">
        <v>1.45</v>
      </c>
      <c r="F76" s="42" t="n">
        <v>4712.89</v>
      </c>
      <c r="G76" s="42" t="n">
        <v>495.33</v>
      </c>
      <c r="H76" s="42" t="n">
        <v>61.26</v>
      </c>
      <c r="I76" s="42" t="n">
        <v>2.7</v>
      </c>
      <c r="J76" s="42" t="n">
        <v>6833.69</v>
      </c>
      <c r="K76" s="42" t="n">
        <v>718.23</v>
      </c>
      <c r="L76" s="42" t="n">
        <v>88.83</v>
      </c>
      <c r="M76" s="42" t="n">
        <v>3.92</v>
      </c>
      <c r="N76" s="42" t="n">
        <v>57.33</v>
      </c>
      <c r="O76" s="42" t="n">
        <v>83.13</v>
      </c>
      <c r="P76" s="42" t="n">
        <v>0.2</v>
      </c>
      <c r="Q76" s="42" t="n">
        <v>0.29</v>
      </c>
    </row>
    <row r="77" customFormat="false" ht="46.5" hidden="false" customHeight="true" outlineLevel="0" collapsed="false">
      <c r="A77" s="34" t="n">
        <v>48</v>
      </c>
      <c r="B77" s="38" t="s">
        <v>144</v>
      </c>
      <c r="C77" s="39" t="s">
        <v>145</v>
      </c>
      <c r="D77" s="40" t="s">
        <v>146</v>
      </c>
      <c r="E77" s="41" t="n">
        <v>1.45</v>
      </c>
      <c r="F77" s="42" t="n">
        <v>1044.5</v>
      </c>
      <c r="G77" s="42" t="n">
        <v>216.15</v>
      </c>
      <c r="H77" s="42" t="n">
        <v>7.37</v>
      </c>
      <c r="I77" s="42" t="n">
        <v>0.14</v>
      </c>
      <c r="J77" s="42" t="n">
        <v>1514.53</v>
      </c>
      <c r="K77" s="42" t="n">
        <v>313.42</v>
      </c>
      <c r="L77" s="42" t="n">
        <v>10.69</v>
      </c>
      <c r="M77" s="42" t="n">
        <v>0.2</v>
      </c>
      <c r="N77" s="42" t="n">
        <v>16.94</v>
      </c>
      <c r="O77" s="42" t="n">
        <v>24.56</v>
      </c>
      <c r="P77" s="42" t="n">
        <v>0.1</v>
      </c>
      <c r="Q77" s="42" t="n">
        <v>0.15</v>
      </c>
    </row>
    <row r="78" customFormat="false" ht="12.75" hidden="false" customHeight="true" outlineLevel="0" collapsed="false">
      <c r="A78" s="34" t="n">
        <v>49</v>
      </c>
      <c r="B78" s="38" t="s">
        <v>147</v>
      </c>
      <c r="C78" s="39" t="s">
        <v>148</v>
      </c>
      <c r="D78" s="40" t="s">
        <v>149</v>
      </c>
      <c r="E78" s="41" t="n">
        <v>2.1</v>
      </c>
      <c r="F78" s="42" t="n">
        <v>971.82</v>
      </c>
      <c r="G78" s="42" t="n">
        <v>403.45</v>
      </c>
      <c r="H78" s="42" t="n">
        <v>31.62</v>
      </c>
      <c r="I78" s="42" t="n">
        <v>6.29</v>
      </c>
      <c r="J78" s="42" t="n">
        <v>2040.82</v>
      </c>
      <c r="K78" s="42" t="n">
        <v>847.25</v>
      </c>
      <c r="L78" s="42" t="n">
        <v>66.4</v>
      </c>
      <c r="M78" s="42" t="n">
        <v>13.21</v>
      </c>
      <c r="N78" s="42" t="n">
        <v>35.39</v>
      </c>
      <c r="O78" s="42" t="n">
        <v>74.32</v>
      </c>
      <c r="P78" s="42" t="n">
        <v>0.43</v>
      </c>
      <c r="Q78" s="42" t="n">
        <v>0.9</v>
      </c>
    </row>
    <row r="79" customFormat="false" ht="12.75" hidden="false" customHeight="true" outlineLevel="0" collapsed="false">
      <c r="A79" s="39" t="s">
        <v>150</v>
      </c>
      <c r="B79" s="39"/>
      <c r="C79" s="39"/>
      <c r="D79" s="39"/>
      <c r="E79" s="39"/>
      <c r="F79" s="39"/>
      <c r="G79" s="39"/>
      <c r="H79" s="39"/>
      <c r="I79" s="39"/>
      <c r="J79" s="43" t="n">
        <v>184450.5</v>
      </c>
      <c r="K79" s="43" t="n">
        <v>24205.34</v>
      </c>
      <c r="L79" s="43" t="n">
        <v>4092.44</v>
      </c>
      <c r="M79" s="43" t="n">
        <v>329.31</v>
      </c>
      <c r="N79" s="42"/>
      <c r="O79" s="43" t="n">
        <v>1971.78</v>
      </c>
      <c r="P79" s="42"/>
      <c r="Q79" s="43" t="n">
        <v>28.3</v>
      </c>
    </row>
    <row r="80" customFormat="false" ht="12.95" hidden="false" customHeight="true" outlineLevel="0" collapsed="false">
      <c r="A80" s="39" t="s">
        <v>151</v>
      </c>
      <c r="B80" s="39"/>
      <c r="C80" s="39"/>
      <c r="D80" s="39"/>
      <c r="E80" s="39"/>
      <c r="F80" s="39"/>
      <c r="G80" s="39"/>
      <c r="H80" s="39"/>
      <c r="I80" s="39"/>
      <c r="J80" s="43" t="n">
        <v>864564.76</v>
      </c>
      <c r="K80" s="43" t="n">
        <v>194852.99</v>
      </c>
      <c r="L80" s="43" t="n">
        <v>15714.98</v>
      </c>
      <c r="M80" s="43" t="n">
        <v>2650.95</v>
      </c>
      <c r="N80" s="42"/>
      <c r="O80" s="43" t="n">
        <v>1971.78</v>
      </c>
      <c r="P80" s="42"/>
      <c r="Q80" s="43" t="n">
        <v>28.3</v>
      </c>
    </row>
    <row r="81" customFormat="false" ht="12.75" hidden="false" customHeight="true" outlineLevel="0" collapsed="false">
      <c r="A81" s="39" t="s">
        <v>152</v>
      </c>
      <c r="B81" s="39"/>
      <c r="C81" s="39"/>
      <c r="D81" s="39"/>
      <c r="E81" s="39"/>
      <c r="F81" s="39"/>
      <c r="G81" s="39"/>
      <c r="H81" s="39"/>
      <c r="I81" s="39"/>
      <c r="J81" s="43" t="n">
        <v>680114.26</v>
      </c>
      <c r="K81" s="43" t="n">
        <v>170647.65</v>
      </c>
      <c r="L81" s="43" t="n">
        <v>11622.53</v>
      </c>
      <c r="M81" s="43" t="n">
        <v>2321.64</v>
      </c>
      <c r="N81" s="42"/>
      <c r="O81" s="42"/>
      <c r="P81" s="42"/>
      <c r="Q81" s="42"/>
    </row>
    <row r="82" customFormat="false" ht="12.95" hidden="false" customHeight="true" outlineLevel="0" collapsed="false">
      <c r="A82" s="39" t="s">
        <v>153</v>
      </c>
      <c r="B82" s="39"/>
      <c r="C82" s="39"/>
      <c r="D82" s="39"/>
      <c r="E82" s="39"/>
      <c r="F82" s="39"/>
      <c r="G82" s="39"/>
      <c r="H82" s="39"/>
      <c r="I82" s="39"/>
      <c r="J82" s="43" t="n">
        <v>159484.45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54</v>
      </c>
      <c r="B83" s="39"/>
      <c r="C83" s="39"/>
      <c r="D83" s="39"/>
      <c r="E83" s="39"/>
      <c r="F83" s="39"/>
      <c r="G83" s="39"/>
      <c r="H83" s="39"/>
      <c r="I83" s="39"/>
      <c r="J83" s="43" t="n">
        <v>159484.45</v>
      </c>
      <c r="K83" s="42"/>
      <c r="L83" s="42"/>
      <c r="M83" s="42"/>
      <c r="N83" s="42"/>
      <c r="O83" s="42"/>
      <c r="P83" s="42"/>
      <c r="Q83" s="42"/>
    </row>
    <row r="84" customFormat="false" ht="12.95" hidden="false" customHeight="true" outlineLevel="0" collapsed="false">
      <c r="A84" s="39" t="s">
        <v>155</v>
      </c>
      <c r="B84" s="39"/>
      <c r="C84" s="39"/>
      <c r="D84" s="39"/>
      <c r="E84" s="39"/>
      <c r="F84" s="39"/>
      <c r="G84" s="39"/>
      <c r="H84" s="39"/>
      <c r="I84" s="39"/>
      <c r="J84" s="43" t="n">
        <v>79001.58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56</v>
      </c>
      <c r="B85" s="39"/>
      <c r="C85" s="39"/>
      <c r="D85" s="39"/>
      <c r="E85" s="39"/>
      <c r="F85" s="39"/>
      <c r="G85" s="39"/>
      <c r="H85" s="39"/>
      <c r="I85" s="39"/>
      <c r="J85" s="43" t="n">
        <v>79001.58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57</v>
      </c>
      <c r="B86" s="39"/>
      <c r="C86" s="39"/>
      <c r="D86" s="39"/>
      <c r="E86" s="39"/>
      <c r="F86" s="39"/>
      <c r="G86" s="39"/>
      <c r="H86" s="39"/>
      <c r="I86" s="39"/>
      <c r="J86" s="43" t="n">
        <v>1103050.79</v>
      </c>
      <c r="K86" s="42"/>
      <c r="L86" s="42"/>
      <c r="M86" s="42"/>
      <c r="N86" s="42"/>
      <c r="O86" s="43" t="n">
        <v>1971.78</v>
      </c>
      <c r="P86" s="42"/>
      <c r="Q86" s="43" t="n">
        <v>28.3</v>
      </c>
    </row>
    <row r="87" customFormat="false" ht="12.75" hidden="false" customHeight="true" outlineLevel="0" collapsed="false">
      <c r="A87" s="39" t="s">
        <v>158</v>
      </c>
      <c r="B87" s="39"/>
      <c r="C87" s="39"/>
      <c r="D87" s="39"/>
      <c r="E87" s="39"/>
      <c r="F87" s="39"/>
      <c r="G87" s="39"/>
      <c r="H87" s="39"/>
      <c r="I87" s="39"/>
      <c r="J87" s="42"/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9" t="s">
        <v>159</v>
      </c>
      <c r="B88" s="39"/>
      <c r="C88" s="39"/>
      <c r="D88" s="39"/>
      <c r="E88" s="39"/>
      <c r="F88" s="39"/>
      <c r="G88" s="39"/>
      <c r="H88" s="39"/>
      <c r="I88" s="39"/>
      <c r="J88" s="43" t="n">
        <v>653420.34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60</v>
      </c>
      <c r="B89" s="39"/>
      <c r="C89" s="39"/>
      <c r="D89" s="39"/>
      <c r="E89" s="39"/>
      <c r="F89" s="39"/>
      <c r="G89" s="39"/>
      <c r="H89" s="39"/>
      <c r="I89" s="39"/>
      <c r="J89" s="43" t="n">
        <v>15714.98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61</v>
      </c>
      <c r="B90" s="39"/>
      <c r="C90" s="39"/>
      <c r="D90" s="39"/>
      <c r="E90" s="39"/>
      <c r="F90" s="39"/>
      <c r="G90" s="39"/>
      <c r="H90" s="39"/>
      <c r="I90" s="39"/>
      <c r="J90" s="43" t="n">
        <v>197503.94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62</v>
      </c>
      <c r="B91" s="39"/>
      <c r="C91" s="39"/>
      <c r="D91" s="39"/>
      <c r="E91" s="39"/>
      <c r="F91" s="39"/>
      <c r="G91" s="39"/>
      <c r="H91" s="39"/>
      <c r="I91" s="39"/>
      <c r="J91" s="43" t="n">
        <f aca="false">J86*0.02</f>
        <v>22061.0158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44" t="s">
        <v>163</v>
      </c>
      <c r="B92" s="44"/>
      <c r="C92" s="44"/>
      <c r="D92" s="44"/>
      <c r="E92" s="44"/>
      <c r="F92" s="44"/>
      <c r="G92" s="44"/>
      <c r="H92" s="44"/>
      <c r="I92" s="44"/>
      <c r="J92" s="45" t="n">
        <f aca="false">J86+J91</f>
        <v>1125111.8058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64</v>
      </c>
      <c r="B93" s="39"/>
      <c r="C93" s="39"/>
      <c r="D93" s="39"/>
      <c r="E93" s="39"/>
      <c r="F93" s="39"/>
      <c r="G93" s="39"/>
      <c r="H93" s="39"/>
      <c r="I93" s="39"/>
      <c r="J93" s="43" t="n">
        <f aca="false">J92*0.18</f>
        <v>202520.125044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44" t="s">
        <v>165</v>
      </c>
      <c r="B94" s="44"/>
      <c r="C94" s="44"/>
      <c r="D94" s="44"/>
      <c r="E94" s="44"/>
      <c r="F94" s="44"/>
      <c r="G94" s="44"/>
      <c r="H94" s="44"/>
      <c r="I94" s="44"/>
      <c r="J94" s="45" t="n">
        <f aca="false">SUM(J92:J93)</f>
        <v>1327631.930844</v>
      </c>
      <c r="K94" s="42"/>
      <c r="L94" s="42"/>
      <c r="M94" s="42"/>
      <c r="N94" s="42"/>
      <c r="O94" s="45" t="n">
        <v>1971.78</v>
      </c>
      <c r="P94" s="42"/>
      <c r="Q94" s="45" t="n">
        <v>28.3</v>
      </c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tru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true" outlineLevel="0" collapsed="false">
      <c r="A98" s="47" t="s">
        <v>166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true" outlineLevel="0" collapsed="false">
      <c r="A101" s="48" t="s">
        <v>168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  <row r="1082" customFormat="false" ht="12.75" hidden="false" customHeight="false" outlineLevel="0" collapsed="false"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</row>
    <row r="1083" customFormat="false" ht="12.75" hidden="false" customHeight="false" outlineLevel="0" collapsed="false"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</row>
    <row r="1084" customFormat="false" ht="12.75" hidden="false" customHeight="false" outlineLevel="0" collapsed="false"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</row>
    <row r="1085" customFormat="false" ht="12.75" hidden="false" customHeight="false" outlineLevel="0" collapsed="false"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</row>
    <row r="1086" customFormat="false" ht="12.75" hidden="false" customHeight="false" outlineLevel="0" collapsed="false"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</row>
    <row r="1087" customFormat="false" ht="12.75" hidden="false" customHeight="false" outlineLevel="0" collapsed="false"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</row>
    <row r="1088" customFormat="false" ht="12.75" hidden="false" customHeight="false" outlineLevel="0" collapsed="false"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</row>
    <row r="1089" customFormat="false" ht="12.75" hidden="false" customHeight="false" outlineLevel="0" collapsed="false"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  <c r="P1089" s="46"/>
      <c r="Q1089" s="46"/>
    </row>
    <row r="1090" customFormat="false" ht="12.75" hidden="false" customHeight="false" outlineLevel="0" collapsed="false"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  <c r="P1090" s="46"/>
      <c r="Q1090" s="46"/>
    </row>
    <row r="1091" customFormat="false" ht="12.75" hidden="false" customHeight="false" outlineLevel="0" collapsed="false"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  <c r="P1091" s="46"/>
      <c r="Q1091" s="46"/>
    </row>
    <row r="1092" customFormat="false" ht="12.75" hidden="false" customHeight="false" outlineLevel="0" collapsed="false"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  <c r="P1092" s="46"/>
      <c r="Q1092" s="46"/>
    </row>
    <row r="1093" customFormat="false" ht="12.75" hidden="false" customHeight="false" outlineLevel="0" collapsed="false"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</row>
    <row r="1094" customFormat="false" ht="12.75" hidden="false" customHeight="false" outlineLevel="0" collapsed="false"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  <c r="P1094" s="46"/>
      <c r="Q1094" s="46"/>
    </row>
    <row r="1095" customFormat="false" ht="12.75" hidden="false" customHeight="false" outlineLevel="0" collapsed="false"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  <c r="P1095" s="46"/>
      <c r="Q1095" s="46"/>
    </row>
    <row r="1096" customFormat="false" ht="12.75" hidden="false" customHeight="false" outlineLevel="0" collapsed="false"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  <c r="P1096" s="46"/>
      <c r="Q1096" s="46"/>
    </row>
    <row r="1097" customFormat="false" ht="12.75" hidden="false" customHeight="false" outlineLevel="0" collapsed="false"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  <c r="P1097" s="46"/>
      <c r="Q1097" s="46"/>
    </row>
    <row r="1098" customFormat="false" ht="12.75" hidden="false" customHeight="false" outlineLevel="0" collapsed="false"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  <c r="P1098" s="46"/>
      <c r="Q1098" s="46"/>
    </row>
    <row r="1099" customFormat="false" ht="12.75" hidden="false" customHeight="false" outlineLevel="0" collapsed="false">
      <c r="F1099" s="46"/>
      <c r="G1099" s="46"/>
      <c r="H1099" s="46"/>
      <c r="I1099" s="46"/>
      <c r="J1099" s="46"/>
      <c r="K1099" s="46"/>
      <c r="L1099" s="46"/>
      <c r="M1099" s="46"/>
      <c r="N1099" s="46"/>
      <c r="O1099" s="46"/>
      <c r="P1099" s="46"/>
      <c r="Q1099" s="46"/>
    </row>
    <row r="1100" customFormat="false" ht="12.75" hidden="false" customHeight="false" outlineLevel="0" collapsed="false">
      <c r="F1100" s="46"/>
      <c r="G1100" s="46"/>
      <c r="H1100" s="46"/>
      <c r="I1100" s="46"/>
      <c r="J1100" s="46"/>
      <c r="K1100" s="46"/>
      <c r="L1100" s="46"/>
      <c r="M1100" s="46"/>
      <c r="N1100" s="46"/>
      <c r="O1100" s="46"/>
      <c r="P1100" s="46"/>
      <c r="Q1100" s="46"/>
    </row>
    <row r="1101" customFormat="false" ht="12.75" hidden="false" customHeight="false" outlineLevel="0" collapsed="false">
      <c r="F1101" s="46"/>
      <c r="G1101" s="46"/>
      <c r="H1101" s="46"/>
      <c r="I1101" s="46"/>
      <c r="J1101" s="46"/>
      <c r="K1101" s="46"/>
      <c r="L1101" s="46"/>
      <c r="M1101" s="46"/>
      <c r="N1101" s="46"/>
      <c r="O1101" s="46"/>
      <c r="P1101" s="46"/>
      <c r="Q1101" s="46"/>
    </row>
  </sheetData>
  <mergeCells count="43">
    <mergeCell ref="J16:K16"/>
    <mergeCell ref="J17:K17"/>
    <mergeCell ref="J18:K18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4:Q24"/>
    <mergeCell ref="A48:Q48"/>
    <mergeCell ref="A50:Q50"/>
    <mergeCell ref="A52:Q52"/>
    <mergeCell ref="A57:Q57"/>
    <mergeCell ref="A60:Q60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8:Q98"/>
    <mergeCell ref="A100:Q100"/>
    <mergeCell ref="A101:Q10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11-09-05T10:24:21Z</cp:lastPrinted>
  <dcterms:modified xsi:type="dcterms:W3CDTF">2011-09-07T07:48:01Z</dcterms:modified>
  <cp:revision>0</cp:revision>
  <dc:subject/>
  <dc:title/>
</cp:coreProperties>
</file>