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                                                                к Извещению о проведении запроса котировок              от "__"______ 2011 года № 0356300149511000019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Наконечник угловой</t>
  </si>
  <si>
    <t xml:space="preserve"> Наконечник турбинный</t>
  </si>
  <si>
    <t xml:space="preserve">Насадка Tool- Kit  Paro-кюрета 2030-151-04E</t>
  </si>
  <si>
    <t xml:space="preserve">Насадка</t>
  </si>
  <si>
    <t xml:space="preserve">Турбинка</t>
  </si>
  <si>
    <t xml:space="preserve">Электрод </t>
  </si>
  <si>
    <t xml:space="preserve">Насадка Tool-Kit Recall-зонд прямой 2030-153-02</t>
  </si>
  <si>
    <t xml:space="preserve">Насадки Tool Kit Recall-кюрета 2030-153-05E</t>
  </si>
  <si>
    <t xml:space="preserve">Насадка Tool Kit Supra 2030-152-01-E -зонд гибкий</t>
  </si>
  <si>
    <t xml:space="preserve">Насадка Соп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6.56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s="3" customFormat="true" ht="61.5" hidden="false" customHeight="true" outlineLevel="0" collapsed="false">
      <c r="B1" s="1"/>
      <c r="C1" s="4" t="s">
        <v>0</v>
      </c>
      <c r="D1" s="4"/>
      <c r="E1" s="4"/>
      <c r="F1" s="4"/>
      <c r="G1" s="2"/>
    </row>
    <row r="2" customFormat="false" ht="30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5" hidden="false" customHeight="false" outlineLevel="0" collapsed="false">
      <c r="A3" s="7" t="n">
        <v>1</v>
      </c>
      <c r="B3" s="8" t="s">
        <v>7</v>
      </c>
      <c r="C3" s="9" t="n">
        <v>1420</v>
      </c>
      <c r="D3" s="9" t="n">
        <v>1410</v>
      </c>
      <c r="E3" s="9" t="n">
        <v>1400</v>
      </c>
      <c r="F3" s="9" t="n">
        <f aca="false">(C3+D3+E3)/3</f>
        <v>1410</v>
      </c>
    </row>
    <row r="4" customFormat="false" ht="15" hidden="false" customHeight="false" outlineLevel="0" collapsed="false">
      <c r="A4" s="7" t="n">
        <v>2</v>
      </c>
      <c r="B4" s="8" t="s">
        <v>8</v>
      </c>
      <c r="C4" s="9" t="n">
        <v>1890</v>
      </c>
      <c r="D4" s="9" t="n">
        <v>1810</v>
      </c>
      <c r="E4" s="9" t="n">
        <v>1800</v>
      </c>
      <c r="F4" s="9" t="n">
        <f aca="false">(C4+D4+E4)/3</f>
        <v>1833.33333333333</v>
      </c>
    </row>
    <row r="5" customFormat="false" ht="15" hidden="false" customHeight="false" outlineLevel="0" collapsed="false">
      <c r="A5" s="7" t="n">
        <v>3</v>
      </c>
      <c r="B5" s="8" t="s">
        <v>9</v>
      </c>
      <c r="C5" s="9" t="n">
        <v>2184</v>
      </c>
      <c r="D5" s="9" t="n">
        <v>2182</v>
      </c>
      <c r="E5" s="9" t="n">
        <v>2183</v>
      </c>
      <c r="F5" s="9" t="n">
        <f aca="false">(C5+D5+E5)/3</f>
        <v>2183</v>
      </c>
    </row>
    <row r="6" customFormat="false" ht="15" hidden="false" customHeight="false" outlineLevel="0" collapsed="false">
      <c r="A6" s="7" t="n">
        <v>4</v>
      </c>
      <c r="B6" s="8" t="s">
        <v>10</v>
      </c>
      <c r="C6" s="9" t="n">
        <v>587</v>
      </c>
      <c r="D6" s="9" t="n">
        <v>586</v>
      </c>
      <c r="E6" s="9" t="n">
        <v>590</v>
      </c>
      <c r="F6" s="9" t="n">
        <f aca="false">(C6+D6+E6)/3</f>
        <v>587.666666666667</v>
      </c>
    </row>
    <row r="7" customFormat="false" ht="15" hidden="false" customHeight="false" outlineLevel="0" collapsed="false">
      <c r="A7" s="7" t="n">
        <v>5</v>
      </c>
      <c r="B7" s="8" t="s">
        <v>11</v>
      </c>
      <c r="C7" s="9" t="n">
        <v>760</v>
      </c>
      <c r="D7" s="9" t="n">
        <v>740</v>
      </c>
      <c r="E7" s="9" t="n">
        <v>750</v>
      </c>
      <c r="F7" s="9" t="n">
        <f aca="false">(C7+D7+E7)/3</f>
        <v>750</v>
      </c>
    </row>
    <row r="8" customFormat="false" ht="15" hidden="false" customHeight="false" outlineLevel="0" collapsed="false">
      <c r="A8" s="7" t="n">
        <v>6</v>
      </c>
      <c r="B8" s="8" t="s">
        <v>12</v>
      </c>
      <c r="C8" s="9" t="n">
        <v>2900</v>
      </c>
      <c r="D8" s="9" t="n">
        <v>2850</v>
      </c>
      <c r="E8" s="9" t="n">
        <v>2800</v>
      </c>
      <c r="F8" s="9" t="n">
        <f aca="false">(C8+D8+E8)/3</f>
        <v>2850</v>
      </c>
    </row>
    <row r="9" customFormat="false" ht="17.25" hidden="false" customHeight="true" outlineLevel="0" collapsed="false">
      <c r="A9" s="7" t="n">
        <v>7</v>
      </c>
      <c r="B9" s="8" t="s">
        <v>13</v>
      </c>
      <c r="C9" s="9" t="n">
        <v>2620</v>
      </c>
      <c r="D9" s="9" t="n">
        <v>2618</v>
      </c>
      <c r="E9" s="9" t="n">
        <v>2624</v>
      </c>
      <c r="F9" s="9" t="n">
        <f aca="false">(C9+D9+E9)/3</f>
        <v>2620.66666666667</v>
      </c>
    </row>
    <row r="10" customFormat="false" ht="15" hidden="false" customHeight="false" outlineLevel="0" collapsed="false">
      <c r="A10" s="7" t="n">
        <v>8</v>
      </c>
      <c r="B10" s="8" t="s">
        <v>14</v>
      </c>
      <c r="C10" s="9" t="n">
        <v>4490</v>
      </c>
      <c r="D10" s="9" t="n">
        <v>4480</v>
      </c>
      <c r="E10" s="9" t="n">
        <v>4486</v>
      </c>
      <c r="F10" s="9" t="n">
        <f aca="false">(C10+D10+E10)/3</f>
        <v>4485.33333333333</v>
      </c>
    </row>
    <row r="11" customFormat="false" ht="34.5" hidden="false" customHeight="true" outlineLevel="0" collapsed="false">
      <c r="A11" s="7" t="n">
        <v>9</v>
      </c>
      <c r="B11" s="8" t="s">
        <v>15</v>
      </c>
      <c r="C11" s="9" t="n">
        <v>1310</v>
      </c>
      <c r="D11" s="9" t="n">
        <v>1320</v>
      </c>
      <c r="E11" s="9" t="n">
        <v>1315</v>
      </c>
      <c r="F11" s="9" t="n">
        <f aca="false">(C11+D11+E11)/3</f>
        <v>1315</v>
      </c>
    </row>
    <row r="12" customFormat="false" ht="15" hidden="false" customHeight="false" outlineLevel="0" collapsed="false">
      <c r="A12" s="7" t="n">
        <v>10</v>
      </c>
      <c r="B12" s="8" t="s">
        <v>16</v>
      </c>
      <c r="C12" s="9" t="n">
        <v>2125</v>
      </c>
      <c r="D12" s="9" t="n">
        <v>2120</v>
      </c>
      <c r="E12" s="9" t="n">
        <v>2115</v>
      </c>
      <c r="F12" s="9" t="n">
        <f aca="false">(C12+D12+E12)/3</f>
        <v>2120</v>
      </c>
    </row>
    <row r="13" customFormat="false" ht="15" hidden="false" customHeight="false" outlineLevel="0" collapsed="false">
      <c r="F13" s="10"/>
    </row>
    <row r="17" customFormat="false" ht="15" hidden="false" customHeight="false" outlineLevel="0" collapsed="false">
      <c r="D17" s="11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9-07T06:04:57Z</cp:lastPrinted>
  <dcterms:modified xsi:type="dcterms:W3CDTF">2011-09-09T04:48:43Z</dcterms:modified>
  <cp:revision>0</cp:revision>
  <dc:subject/>
  <dc:title/>
</cp:coreProperties>
</file>