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#REF!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СОГЛАСОВАНО:</t>
  </si>
  <si>
    <t xml:space="preserve">Приложение № 1 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выполнение работ по текущему ремонту помещений, расположенных по адресам: г. Пермь, ул. Ленина, 23,  кабинет  222, ул. Сибирская, 15, кабинет 205, 211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3 201, 89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7754,4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56,41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к.222 Л.23</t>
  </si>
  <si>
    <t xml:space="preserve">ФЕРр57-2-1</t>
  </si>
  <si>
    <t xml:space="preserve">Разборка покрытий полов: из линолеума и релина</t>
  </si>
  <si>
    <t xml:space="preserve">100 м2 покрытия</t>
  </si>
  <si>
    <t xml:space="preserve">ФЕРр57-3-1</t>
  </si>
  <si>
    <t xml:space="preserve">Разборка плинтусов: деревянных и из пластмассовых материалов</t>
  </si>
  <si>
    <t xml:space="preserve">100 м плинтуса</t>
  </si>
  <si>
    <t xml:space="preserve">ФЕР11-01-036-03</t>
  </si>
  <si>
    <t xml:space="preserve">Устройство покрытий: из линолеума насухо из готовых ковров на комнату</t>
  </si>
  <si>
    <t xml:space="preserve">ФЕРр57-11-5</t>
  </si>
  <si>
    <r>
      <rPr>
        <sz val="9"/>
        <rFont val="Times New Roman"/>
        <family val="1"/>
        <charset val="204"/>
      </rPr>
      <t xml:space="preserve">Устройство оснований под покрытие пола: из древесно-стружечных плит площадью до 20 м2
</t>
    </r>
    <r>
      <rPr>
        <i val="true"/>
        <sz val="7"/>
        <rFont val="Times New Roman"/>
        <family val="1"/>
        <charset val="204"/>
      </rPr>
      <t xml:space="preserve">ПЗ=0,6 (ОЗП=0,6; ЭМ=0,6 к расх.; ЗПМ=0,6; МАТ=0 к расх.; ТЗ=0,6; ТЗМ=0,6)</t>
    </r>
  </si>
  <si>
    <t xml:space="preserve">100 м2 основания</t>
  </si>
  <si>
    <t xml:space="preserve">ФЕР15-04-024-03</t>
  </si>
  <si>
    <t xml:space="preserve">Простая окраска масляными составами по дереву: полов</t>
  </si>
  <si>
    <t xml:space="preserve">100 м2 окрашиваемой поверхности</t>
  </si>
  <si>
    <t xml:space="preserve">прайс</t>
  </si>
  <si>
    <t xml:space="preserve">Фанера строительная т.10 мм</t>
  </si>
  <si>
    <t xml:space="preserve">м2</t>
  </si>
  <si>
    <t xml:space="preserve">ФЕР11-01-040-03</t>
  </si>
  <si>
    <t xml:space="preserve">Устройство плинтусов поливинилхлоридных: на винтах самонарезающих</t>
  </si>
  <si>
    <t xml:space="preserve">ФЕРр62-16-4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10%</t>
  </si>
  <si>
    <t xml:space="preserve">ФЕРр62-7-2</t>
  </si>
  <si>
    <t xml:space="preserve">Улучшенная масляная окраска ранее окрашенных откосов: за один раз с расчисткой старой краски до 35%</t>
  </si>
  <si>
    <t xml:space="preserve">ФЕРм08-02-390-02</t>
  </si>
  <si>
    <t xml:space="preserve">Короба пластмассовые: шириной до 63 мм</t>
  </si>
  <si>
    <t xml:space="preserve">100 м</t>
  </si>
  <si>
    <t xml:space="preserve">ФЕРм08-02-402-01</t>
  </si>
  <si>
    <t xml:space="preserve">Кабель двух-четырехжильный по установленным конструкциям и лоткам с установкой ответвительных коробок: в помещениях с нормальной средой сечением жилы до 10 мм2</t>
  </si>
  <si>
    <t xml:space="preserve">ФЕРм08-03-591-08</t>
  </si>
  <si>
    <t xml:space="preserve">Розетка штепсельная: неутопленного типа при открытой проводке</t>
  </si>
  <si>
    <t xml:space="preserve">100 шт.</t>
  </si>
  <si>
    <t xml:space="preserve">ФССЦ-503-0480</t>
  </si>
  <si>
    <t xml:space="preserve">Розетка телефонная штепсельная четырех проводная (с конденсатором) марки РТШК-4</t>
  </si>
  <si>
    <t xml:space="preserve">шт.</t>
  </si>
  <si>
    <t xml:space="preserve">ФССЦ-501-8191</t>
  </si>
  <si>
    <t xml:space="preserve">Кабель силовой с медными жилами с поливинилхлоридной изоляцией в поливинилхлоридной оболочке без защитного покрова: ВВГ, напряжением 0,66 Кв, число жил - 3 и сечением 2,5 мм2</t>
  </si>
  <si>
    <t xml:space="preserve">1000 м</t>
  </si>
  <si>
    <t xml:space="preserve">ФССЦ-503-0482</t>
  </si>
  <si>
    <t xml:space="preserve">Розетка штепсельная с заземляющим контактом</t>
  </si>
  <si>
    <t xml:space="preserve">ФССЦ-509-1836</t>
  </si>
  <si>
    <t xml:space="preserve">Кабель-канал (короб)  60x40 мм</t>
  </si>
  <si>
    <t xml:space="preserve">м</t>
  </si>
  <si>
    <t xml:space="preserve">                           Раздел 2. Сибирская, 15 к.205,211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енность ОЗП=15%; ЗПМ=15%  (Поз. 1-2, 4, 6, 3, 7, 5, 8-9, 17-18, 10-16)</t>
  </si>
  <si>
    <t xml:space="preserve">    ОЗП=11,44; ЭМ=5,49; ЗПМ=11,44; МАТ=4,02  (Поз. 1-2, 4, 6, 3, 7, 5, 8-9, 17-18, 10-16)</t>
  </si>
  <si>
    <t xml:space="preserve">Накладные расходы</t>
  </si>
  <si>
    <t xml:space="preserve">   95%*0,85 ФОТ (от 7754,49)  (Поз. 1-2, 4, 6, 3, 7, 5, 8-9, 17-18, 10-16)</t>
  </si>
  <si>
    <t xml:space="preserve">Сметная прибыль</t>
  </si>
  <si>
    <t xml:space="preserve">  В том числе, справочно:</t>
  </si>
  <si>
    <t xml:space="preserve">   50%*0,8 ФОТ (от 7754,49)  (Поз. 1-2, 4, 6, 3, 7, 5, 8-9, 17-18, 10-16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5" activeCellId="0" sqref="L1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N1" s="12"/>
      <c r="O1" s="12"/>
      <c r="P1" s="12"/>
      <c r="Q1" s="12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5"/>
      <c r="O2" s="15"/>
      <c r="P2" s="15"/>
      <c r="Q2" s="15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6" t="s">
        <v>4</v>
      </c>
      <c r="N3" s="15"/>
      <c r="O3" s="15"/>
      <c r="P3" s="15"/>
      <c r="Q3" s="15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6" t="s">
        <v>6</v>
      </c>
      <c r="N4" s="15"/>
      <c r="O4" s="15"/>
      <c r="P4" s="15"/>
      <c r="Q4" s="15"/>
      <c r="R4" s="17"/>
    </row>
    <row r="5" customFormat="false" ht="15.75" hidden="false" customHeight="false" outlineLevel="1" collapsed="false">
      <c r="A5" s="7"/>
      <c r="B5" s="13"/>
      <c r="C5" s="9"/>
      <c r="D5" s="10"/>
      <c r="E5" s="11"/>
      <c r="F5" s="11"/>
      <c r="G5" s="7" t="s">
        <v>7</v>
      </c>
      <c r="H5" s="11"/>
      <c r="I5" s="18"/>
      <c r="J5" s="11"/>
      <c r="K5" s="11"/>
      <c r="L5" s="11"/>
      <c r="M5" s="16" t="s">
        <v>8</v>
      </c>
      <c r="N5" s="15"/>
      <c r="O5" s="15"/>
      <c r="P5" s="15"/>
      <c r="Q5" s="15"/>
    </row>
    <row r="6" customFormat="false" ht="12.75" hidden="false" customHeight="false" outlineLevel="0" collapsed="false">
      <c r="A6" s="7"/>
      <c r="B6" s="13"/>
      <c r="C6" s="9"/>
      <c r="D6" s="10"/>
      <c r="E6" s="19"/>
      <c r="F6" s="19"/>
      <c r="G6" s="20" t="s">
        <v>9</v>
      </c>
      <c r="H6" s="20"/>
      <c r="I6" s="21"/>
      <c r="J6" s="11"/>
      <c r="K6" s="11"/>
      <c r="L6" s="11"/>
      <c r="M6" s="15" t="s">
        <v>10</v>
      </c>
      <c r="N6" s="15"/>
      <c r="O6" s="15"/>
      <c r="P6" s="15"/>
      <c r="Q6" s="15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23" t="s">
        <v>11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4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2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5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6</v>
      </c>
      <c r="E15" s="7"/>
      <c r="F15" s="11"/>
      <c r="G15" s="11"/>
      <c r="H15" s="11"/>
      <c r="I15" s="28"/>
      <c r="J15" s="30" t="s">
        <v>17</v>
      </c>
      <c r="K15" s="30"/>
      <c r="L15" s="15" t="s">
        <v>18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9</v>
      </c>
      <c r="E16" s="7"/>
      <c r="F16" s="11"/>
      <c r="G16" s="11"/>
      <c r="H16" s="11"/>
      <c r="I16" s="28"/>
      <c r="J16" s="30" t="s">
        <v>20</v>
      </c>
      <c r="K16" s="30"/>
      <c r="L16" s="15" t="s">
        <v>18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21</v>
      </c>
      <c r="E17" s="7"/>
      <c r="F17" s="11"/>
      <c r="G17" s="11"/>
      <c r="H17" s="11"/>
      <c r="I17" s="28"/>
      <c r="J17" s="30" t="s">
        <v>22</v>
      </c>
      <c r="K17" s="30"/>
      <c r="L17" s="15" t="s">
        <v>23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2" t="s">
        <v>24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1" t="s">
        <v>25</v>
      </c>
      <c r="B19" s="32" t="s">
        <v>26</v>
      </c>
      <c r="C19" s="31" t="s">
        <v>27</v>
      </c>
      <c r="D19" s="31" t="s">
        <v>28</v>
      </c>
      <c r="E19" s="31" t="s">
        <v>29</v>
      </c>
      <c r="F19" s="31" t="s">
        <v>30</v>
      </c>
      <c r="G19" s="31"/>
      <c r="H19" s="31"/>
      <c r="I19" s="31"/>
      <c r="J19" s="31" t="s">
        <v>31</v>
      </c>
      <c r="K19" s="31"/>
      <c r="L19" s="31"/>
      <c r="M19" s="31"/>
      <c r="N19" s="31" t="s">
        <v>32</v>
      </c>
      <c r="O19" s="31" t="s">
        <v>33</v>
      </c>
      <c r="P19" s="31" t="s">
        <v>34</v>
      </c>
      <c r="Q19" s="31" t="s">
        <v>35</v>
      </c>
    </row>
    <row r="20" customFormat="false" ht="15.75" hidden="false" customHeight="true" outlineLevel="0" collapsed="false">
      <c r="A20" s="31"/>
      <c r="B20" s="32"/>
      <c r="C20" s="31"/>
      <c r="D20" s="31"/>
      <c r="E20" s="31"/>
      <c r="F20" s="31" t="s">
        <v>36</v>
      </c>
      <c r="G20" s="31" t="s">
        <v>37</v>
      </c>
      <c r="H20" s="31"/>
      <c r="I20" s="31"/>
      <c r="J20" s="31" t="s">
        <v>36</v>
      </c>
      <c r="K20" s="31" t="s">
        <v>37</v>
      </c>
      <c r="L20" s="31"/>
      <c r="M20" s="31"/>
      <c r="N20" s="31"/>
      <c r="O20" s="31"/>
      <c r="P20" s="31"/>
      <c r="Q20" s="31"/>
    </row>
    <row r="21" customFormat="false" ht="15.75" hidden="false" customHeight="true" outlineLevel="0" collapsed="false">
      <c r="A21" s="31"/>
      <c r="B21" s="32"/>
      <c r="C21" s="31"/>
      <c r="D21" s="31"/>
      <c r="E21" s="31"/>
      <c r="F21" s="31"/>
      <c r="G21" s="31" t="s">
        <v>38</v>
      </c>
      <c r="H21" s="31" t="s">
        <v>39</v>
      </c>
      <c r="I21" s="31" t="s">
        <v>40</v>
      </c>
      <c r="J21" s="31"/>
      <c r="K21" s="31" t="s">
        <v>38</v>
      </c>
      <c r="L21" s="31" t="s">
        <v>39</v>
      </c>
      <c r="M21" s="31" t="s">
        <v>40</v>
      </c>
      <c r="N21" s="31"/>
      <c r="O21" s="31"/>
      <c r="P21" s="31"/>
      <c r="Q21" s="31"/>
    </row>
    <row r="22" customFormat="false" ht="12.75" hidden="false" customHeight="false" outlineLevel="0" collapsed="false">
      <c r="A22" s="33" t="n">
        <v>1</v>
      </c>
      <c r="B22" s="34" t="n">
        <v>2</v>
      </c>
      <c r="C22" s="31" t="n">
        <v>3</v>
      </c>
      <c r="D22" s="31" t="n">
        <v>4</v>
      </c>
      <c r="E22" s="33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10</v>
      </c>
      <c r="K22" s="35" t="n">
        <v>11</v>
      </c>
      <c r="L22" s="35" t="n">
        <v>12</v>
      </c>
      <c r="M22" s="35" t="n">
        <v>13</v>
      </c>
      <c r="N22" s="35" t="n">
        <v>14</v>
      </c>
      <c r="O22" s="35" t="n">
        <v>15</v>
      </c>
      <c r="P22" s="35" t="n">
        <v>16</v>
      </c>
      <c r="Q22" s="35" t="n">
        <v>17</v>
      </c>
    </row>
    <row r="23" customFormat="false" ht="19.15" hidden="false" customHeight="true" outlineLevel="0" collapsed="false">
      <c r="A23" s="36" t="s">
        <v>4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24" hidden="false" customHeight="true" outlineLevel="0" collapsed="false">
      <c r="A24" s="33" t="n">
        <v>1</v>
      </c>
      <c r="B24" s="37" t="s">
        <v>42</v>
      </c>
      <c r="C24" s="38" t="s">
        <v>43</v>
      </c>
      <c r="D24" s="39" t="s">
        <v>44</v>
      </c>
      <c r="E24" s="40" t="n">
        <v>0.122</v>
      </c>
      <c r="F24" s="41" t="n">
        <v>92.9</v>
      </c>
      <c r="G24" s="41" t="n">
        <v>88.84</v>
      </c>
      <c r="H24" s="41" t="n">
        <v>4.06</v>
      </c>
      <c r="I24" s="41" t="n">
        <v>1.51</v>
      </c>
      <c r="J24" s="41" t="n">
        <v>11.33</v>
      </c>
      <c r="K24" s="41" t="n">
        <v>10.84</v>
      </c>
      <c r="L24" s="41" t="n">
        <v>0.49</v>
      </c>
      <c r="M24" s="41" t="n">
        <v>0.18</v>
      </c>
      <c r="N24" s="41" t="n">
        <v>11.39</v>
      </c>
      <c r="O24" s="41" t="n">
        <v>1.39</v>
      </c>
      <c r="P24" s="41" t="n">
        <v>0.13</v>
      </c>
      <c r="Q24" s="41" t="n">
        <v>0.02</v>
      </c>
    </row>
    <row r="25" customFormat="false" ht="24" hidden="false" customHeight="false" outlineLevel="0" collapsed="false">
      <c r="A25" s="33" t="n">
        <v>2</v>
      </c>
      <c r="B25" s="37" t="s">
        <v>45</v>
      </c>
      <c r="C25" s="38" t="s">
        <v>46</v>
      </c>
      <c r="D25" s="39" t="s">
        <v>47</v>
      </c>
      <c r="E25" s="40" t="n">
        <v>0.12</v>
      </c>
      <c r="F25" s="41" t="n">
        <v>29.41</v>
      </c>
      <c r="G25" s="41" t="n">
        <v>29.41</v>
      </c>
      <c r="H25" s="41"/>
      <c r="I25" s="41"/>
      <c r="J25" s="41" t="n">
        <v>3.53</v>
      </c>
      <c r="K25" s="41" t="n">
        <v>3.53</v>
      </c>
      <c r="L25" s="41"/>
      <c r="M25" s="41"/>
      <c r="N25" s="41" t="n">
        <v>3.77</v>
      </c>
      <c r="O25" s="41" t="n">
        <v>0.45</v>
      </c>
      <c r="P25" s="41"/>
      <c r="Q25" s="41"/>
    </row>
    <row r="26" customFormat="false" ht="25.5" hidden="false" customHeight="true" outlineLevel="0" collapsed="false">
      <c r="A26" s="33" t="n">
        <v>3</v>
      </c>
      <c r="B26" s="37" t="s">
        <v>48</v>
      </c>
      <c r="C26" s="38" t="s">
        <v>49</v>
      </c>
      <c r="D26" s="39" t="s">
        <v>44</v>
      </c>
      <c r="E26" s="40" t="n">
        <v>0.122</v>
      </c>
      <c r="F26" s="41" t="n">
        <v>7845.4</v>
      </c>
      <c r="G26" s="41" t="n">
        <v>142.93</v>
      </c>
      <c r="H26" s="41" t="n">
        <v>52.47</v>
      </c>
      <c r="I26" s="41" t="n">
        <v>3.94</v>
      </c>
      <c r="J26" s="41" t="n">
        <v>957.14</v>
      </c>
      <c r="K26" s="41" t="n">
        <v>17.44</v>
      </c>
      <c r="L26" s="41" t="n">
        <v>6.4</v>
      </c>
      <c r="M26" s="41" t="n">
        <v>0.48</v>
      </c>
      <c r="N26" s="41" t="n">
        <v>17.2</v>
      </c>
      <c r="O26" s="41" t="n">
        <v>2.1</v>
      </c>
      <c r="P26" s="41" t="n">
        <v>0.34</v>
      </c>
      <c r="Q26" s="41" t="n">
        <v>0.04</v>
      </c>
    </row>
    <row r="27" customFormat="false" ht="54" hidden="false" customHeight="false" outlineLevel="0" collapsed="false">
      <c r="A27" s="33" t="n">
        <v>4</v>
      </c>
      <c r="B27" s="37" t="s">
        <v>50</v>
      </c>
      <c r="C27" s="38" t="s">
        <v>51</v>
      </c>
      <c r="D27" s="39" t="s">
        <v>52</v>
      </c>
      <c r="E27" s="40" t="n">
        <v>0.122</v>
      </c>
      <c r="F27" s="41" t="n">
        <v>235.72</v>
      </c>
      <c r="G27" s="41" t="n">
        <v>229.66</v>
      </c>
      <c r="H27" s="41" t="n">
        <v>6.06</v>
      </c>
      <c r="I27" s="41" t="n">
        <v>0.7</v>
      </c>
      <c r="J27" s="41" t="n">
        <v>28.76</v>
      </c>
      <c r="K27" s="41" t="n">
        <v>28.02</v>
      </c>
      <c r="L27" s="41" t="n">
        <v>0.74</v>
      </c>
      <c r="M27" s="41" t="n">
        <v>0.08</v>
      </c>
      <c r="N27" s="41" t="n">
        <v>27.636</v>
      </c>
      <c r="O27" s="41" t="n">
        <v>3.37</v>
      </c>
      <c r="P27" s="41" t="n">
        <v>0.06</v>
      </c>
      <c r="Q27" s="41" t="n">
        <v>0.01</v>
      </c>
    </row>
    <row r="28" customFormat="false" ht="25.5" hidden="false" customHeight="true" outlineLevel="0" collapsed="false">
      <c r="A28" s="33" t="n">
        <v>5</v>
      </c>
      <c r="B28" s="37" t="s">
        <v>53</v>
      </c>
      <c r="C28" s="38" t="s">
        <v>54</v>
      </c>
      <c r="D28" s="39" t="s">
        <v>55</v>
      </c>
      <c r="E28" s="40" t="n">
        <v>0.244</v>
      </c>
      <c r="F28" s="41" t="n">
        <v>771.22</v>
      </c>
      <c r="G28" s="41" t="n">
        <v>209.59</v>
      </c>
      <c r="H28" s="41" t="n">
        <v>3.8</v>
      </c>
      <c r="I28" s="41" t="n">
        <v>0.12</v>
      </c>
      <c r="J28" s="41" t="n">
        <v>188.18</v>
      </c>
      <c r="K28" s="41" t="n">
        <v>51.14</v>
      </c>
      <c r="L28" s="41" t="n">
        <v>0.93</v>
      </c>
      <c r="M28" s="41" t="n">
        <v>0.03</v>
      </c>
      <c r="N28" s="41" t="n">
        <v>23.98</v>
      </c>
      <c r="O28" s="41" t="n">
        <v>5.85</v>
      </c>
      <c r="P28" s="41" t="n">
        <v>0.01</v>
      </c>
      <c r="Q28" s="41"/>
    </row>
    <row r="29" customFormat="false" ht="12.75" hidden="false" customHeight="false" outlineLevel="0" collapsed="false">
      <c r="A29" s="33" t="n">
        <v>6</v>
      </c>
      <c r="B29" s="37" t="s">
        <v>56</v>
      </c>
      <c r="C29" s="38" t="s">
        <v>57</v>
      </c>
      <c r="D29" s="39" t="s">
        <v>58</v>
      </c>
      <c r="E29" s="40" t="n">
        <v>12.8</v>
      </c>
      <c r="F29" s="41" t="n">
        <v>42.5</v>
      </c>
      <c r="G29" s="41"/>
      <c r="H29" s="41"/>
      <c r="I29" s="41"/>
      <c r="J29" s="41" t="n">
        <v>544</v>
      </c>
      <c r="K29" s="41"/>
      <c r="L29" s="41"/>
      <c r="M29" s="41"/>
      <c r="N29" s="41" t="n">
        <v>46.06</v>
      </c>
      <c r="O29" s="41" t="n">
        <v>589.57</v>
      </c>
      <c r="P29" s="41" t="n">
        <v>0.1</v>
      </c>
      <c r="Q29" s="41" t="n">
        <v>1.28</v>
      </c>
    </row>
    <row r="30" customFormat="false" ht="26.25" hidden="false" customHeight="true" outlineLevel="0" collapsed="false">
      <c r="A30" s="33" t="n">
        <v>7</v>
      </c>
      <c r="B30" s="37" t="s">
        <v>59</v>
      </c>
      <c r="C30" s="38" t="s">
        <v>60</v>
      </c>
      <c r="D30" s="39" t="s">
        <v>47</v>
      </c>
      <c r="E30" s="40" t="n">
        <v>0.12</v>
      </c>
      <c r="F30" s="41" t="n">
        <v>1429.65</v>
      </c>
      <c r="G30" s="41" t="n">
        <v>61.14</v>
      </c>
      <c r="H30" s="41" t="n">
        <v>11.24</v>
      </c>
      <c r="I30" s="41"/>
      <c r="J30" s="41" t="n">
        <v>171.56</v>
      </c>
      <c r="K30" s="41" t="n">
        <v>7.34</v>
      </c>
      <c r="L30" s="41" t="n">
        <v>1.35</v>
      </c>
      <c r="M30" s="41"/>
      <c r="N30" s="41" t="n">
        <v>6.66</v>
      </c>
      <c r="O30" s="41" t="n">
        <v>0.8</v>
      </c>
      <c r="P30" s="41"/>
      <c r="Q30" s="41"/>
    </row>
    <row r="31" customFormat="false" ht="49.5" hidden="false" customHeight="true" outlineLevel="0" collapsed="false">
      <c r="A31" s="33" t="n">
        <v>8</v>
      </c>
      <c r="B31" s="37" t="s">
        <v>61</v>
      </c>
      <c r="C31" s="38" t="s">
        <v>62</v>
      </c>
      <c r="D31" s="39" t="s">
        <v>55</v>
      </c>
      <c r="E31" s="40" t="n">
        <v>0.349</v>
      </c>
      <c r="F31" s="41" t="n">
        <v>1517.64</v>
      </c>
      <c r="G31" s="41" t="n">
        <v>173.58</v>
      </c>
      <c r="H31" s="41" t="n">
        <v>8.36</v>
      </c>
      <c r="I31" s="41" t="n">
        <v>1.16</v>
      </c>
      <c r="J31" s="41" t="n">
        <v>529.66</v>
      </c>
      <c r="K31" s="41" t="n">
        <v>60.58</v>
      </c>
      <c r="L31" s="41" t="n">
        <v>2.92</v>
      </c>
      <c r="M31" s="41" t="n">
        <v>0.4</v>
      </c>
      <c r="N31" s="41" t="n">
        <v>20.09</v>
      </c>
      <c r="O31" s="41" t="n">
        <v>7.01</v>
      </c>
      <c r="P31" s="41" t="n">
        <v>0.1</v>
      </c>
      <c r="Q31" s="41" t="n">
        <v>0.03</v>
      </c>
    </row>
    <row r="32" customFormat="false" ht="37.5" hidden="false" customHeight="true" outlineLevel="0" collapsed="false">
      <c r="A32" s="33" t="n">
        <v>9</v>
      </c>
      <c r="B32" s="37" t="s">
        <v>63</v>
      </c>
      <c r="C32" s="38" t="s">
        <v>64</v>
      </c>
      <c r="D32" s="39" t="s">
        <v>55</v>
      </c>
      <c r="E32" s="40" t="n">
        <v>0.0492</v>
      </c>
      <c r="F32" s="41" t="n">
        <v>1035.84</v>
      </c>
      <c r="G32" s="41" t="n">
        <v>387.94</v>
      </c>
      <c r="H32" s="41" t="n">
        <v>8.36</v>
      </c>
      <c r="I32" s="41" t="n">
        <v>1.16</v>
      </c>
      <c r="J32" s="41" t="n">
        <v>50.96</v>
      </c>
      <c r="K32" s="41" t="n">
        <v>19.09</v>
      </c>
      <c r="L32" s="41" t="n">
        <v>0.41</v>
      </c>
      <c r="M32" s="41" t="n">
        <v>0.06</v>
      </c>
      <c r="N32" s="41" t="n">
        <v>44.9</v>
      </c>
      <c r="O32" s="41" t="n">
        <v>2.21</v>
      </c>
      <c r="P32" s="41" t="n">
        <v>0.1</v>
      </c>
      <c r="Q32" s="41"/>
    </row>
    <row r="33" customFormat="false" ht="24" hidden="false" customHeight="false" outlineLevel="0" collapsed="false">
      <c r="A33" s="33" t="n">
        <v>10</v>
      </c>
      <c r="B33" s="37" t="s">
        <v>65</v>
      </c>
      <c r="C33" s="38" t="s">
        <v>66</v>
      </c>
      <c r="D33" s="39" t="s">
        <v>67</v>
      </c>
      <c r="E33" s="40" t="n">
        <v>0.06</v>
      </c>
      <c r="F33" s="41" t="n">
        <v>280.08</v>
      </c>
      <c r="G33" s="41" t="n">
        <v>174.89</v>
      </c>
      <c r="H33" s="41" t="n">
        <v>35.26</v>
      </c>
      <c r="I33" s="41" t="n">
        <v>0.12</v>
      </c>
      <c r="J33" s="41" t="n">
        <v>16.8</v>
      </c>
      <c r="K33" s="41" t="n">
        <v>10.49</v>
      </c>
      <c r="L33" s="41" t="n">
        <v>2.12</v>
      </c>
      <c r="M33" s="41" t="n">
        <v>0.01</v>
      </c>
      <c r="N33" s="41" t="n">
        <v>18.39</v>
      </c>
      <c r="O33" s="41" t="n">
        <v>1.1</v>
      </c>
      <c r="P33" s="41" t="n">
        <v>0.01</v>
      </c>
      <c r="Q33" s="41"/>
    </row>
    <row r="34" customFormat="false" ht="60" hidden="false" customHeight="false" outlineLevel="0" collapsed="false">
      <c r="A34" s="33" t="n">
        <v>11</v>
      </c>
      <c r="B34" s="37" t="s">
        <v>68</v>
      </c>
      <c r="C34" s="38" t="s">
        <v>69</v>
      </c>
      <c r="D34" s="39" t="s">
        <v>67</v>
      </c>
      <c r="E34" s="40" t="n">
        <v>0.18</v>
      </c>
      <c r="F34" s="41" t="n">
        <v>844.05</v>
      </c>
      <c r="G34" s="41" t="n">
        <v>143.82</v>
      </c>
      <c r="H34" s="41" t="n">
        <v>486.33</v>
      </c>
      <c r="I34" s="41" t="n">
        <v>25.52</v>
      </c>
      <c r="J34" s="41" t="n">
        <v>151.93</v>
      </c>
      <c r="K34" s="41" t="n">
        <v>25.89</v>
      </c>
      <c r="L34" s="41" t="n">
        <v>87.54</v>
      </c>
      <c r="M34" s="41" t="n">
        <v>4.59</v>
      </c>
      <c r="N34" s="41" t="n">
        <v>15.3</v>
      </c>
      <c r="O34" s="41" t="n">
        <v>2.75</v>
      </c>
      <c r="P34" s="41" t="n">
        <v>1.89</v>
      </c>
      <c r="Q34" s="41" t="n">
        <v>0.34</v>
      </c>
    </row>
    <row r="35" customFormat="false" ht="24" hidden="false" customHeight="false" outlineLevel="0" collapsed="false">
      <c r="A35" s="33" t="n">
        <v>12</v>
      </c>
      <c r="B35" s="37" t="s">
        <v>70</v>
      </c>
      <c r="C35" s="38" t="s">
        <v>71</v>
      </c>
      <c r="D35" s="39" t="s">
        <v>72</v>
      </c>
      <c r="E35" s="40" t="n">
        <v>0.06</v>
      </c>
      <c r="F35" s="41" t="n">
        <v>788.01</v>
      </c>
      <c r="G35" s="41" t="n">
        <v>428.54</v>
      </c>
      <c r="H35" s="41" t="n">
        <v>22.16</v>
      </c>
      <c r="I35" s="41" t="n">
        <v>0.54</v>
      </c>
      <c r="J35" s="41" t="n">
        <v>47.28</v>
      </c>
      <c r="K35" s="41" t="n">
        <v>25.71</v>
      </c>
      <c r="L35" s="41" t="n">
        <v>1.33</v>
      </c>
      <c r="M35" s="41" t="n">
        <v>0.03</v>
      </c>
      <c r="N35" s="41" t="n">
        <v>43.2</v>
      </c>
      <c r="O35" s="41" t="n">
        <v>2.59</v>
      </c>
      <c r="P35" s="41" t="n">
        <v>0.04</v>
      </c>
      <c r="Q35" s="41"/>
    </row>
    <row r="36" customFormat="false" ht="24.75" hidden="false" customHeight="true" outlineLevel="0" collapsed="false">
      <c r="A36" s="33" t="n">
        <v>13</v>
      </c>
      <c r="B36" s="37" t="s">
        <v>73</v>
      </c>
      <c r="C36" s="38" t="s">
        <v>74</v>
      </c>
      <c r="D36" s="39" t="s">
        <v>75</v>
      </c>
      <c r="E36" s="40" t="n">
        <v>2</v>
      </c>
      <c r="F36" s="41" t="n">
        <v>4.38</v>
      </c>
      <c r="G36" s="41"/>
      <c r="H36" s="41"/>
      <c r="I36" s="41"/>
      <c r="J36" s="41" t="n">
        <v>8.76</v>
      </c>
      <c r="K36" s="41"/>
      <c r="L36" s="41"/>
      <c r="M36" s="41"/>
      <c r="N36" s="41"/>
      <c r="O36" s="41"/>
      <c r="P36" s="41"/>
      <c r="Q36" s="41"/>
    </row>
    <row r="37" customFormat="false" ht="60" hidden="false" customHeight="false" outlineLevel="0" collapsed="false">
      <c r="A37" s="33" t="n">
        <v>14</v>
      </c>
      <c r="B37" s="37" t="s">
        <v>76</v>
      </c>
      <c r="C37" s="38" t="s">
        <v>77</v>
      </c>
      <c r="D37" s="39" t="s">
        <v>78</v>
      </c>
      <c r="E37" s="40" t="n">
        <v>0.018</v>
      </c>
      <c r="F37" s="41" t="n">
        <v>4883.86</v>
      </c>
      <c r="G37" s="41"/>
      <c r="H37" s="41"/>
      <c r="I37" s="41"/>
      <c r="J37" s="41" t="n">
        <v>87.91</v>
      </c>
      <c r="K37" s="41"/>
      <c r="L37" s="41"/>
      <c r="M37" s="41"/>
      <c r="N37" s="41"/>
      <c r="O37" s="41"/>
      <c r="P37" s="41"/>
      <c r="Q37" s="41"/>
    </row>
    <row r="38" customFormat="false" ht="24" hidden="false" customHeight="false" outlineLevel="0" collapsed="false">
      <c r="A38" s="33" t="n">
        <v>15</v>
      </c>
      <c r="B38" s="37" t="s">
        <v>79</v>
      </c>
      <c r="C38" s="38" t="s">
        <v>80</v>
      </c>
      <c r="D38" s="39" t="s">
        <v>75</v>
      </c>
      <c r="E38" s="40" t="n">
        <v>4</v>
      </c>
      <c r="F38" s="41" t="n">
        <v>19.83</v>
      </c>
      <c r="G38" s="41"/>
      <c r="H38" s="41"/>
      <c r="I38" s="41"/>
      <c r="J38" s="41" t="n">
        <v>79.32</v>
      </c>
      <c r="K38" s="41"/>
      <c r="L38" s="41"/>
      <c r="M38" s="41"/>
      <c r="N38" s="41"/>
      <c r="O38" s="41"/>
      <c r="P38" s="41"/>
      <c r="Q38" s="41"/>
    </row>
    <row r="39" customFormat="false" ht="24" hidden="false" customHeight="false" outlineLevel="0" collapsed="false">
      <c r="A39" s="33" t="n">
        <v>16</v>
      </c>
      <c r="B39" s="37" t="s">
        <v>81</v>
      </c>
      <c r="C39" s="38" t="s">
        <v>82</v>
      </c>
      <c r="D39" s="39" t="s">
        <v>83</v>
      </c>
      <c r="E39" s="40" t="n">
        <v>6</v>
      </c>
      <c r="F39" s="41" t="n">
        <v>6.8</v>
      </c>
      <c r="G39" s="41"/>
      <c r="H39" s="41"/>
      <c r="I39" s="41"/>
      <c r="J39" s="41" t="n">
        <v>40.8</v>
      </c>
      <c r="K39" s="41"/>
      <c r="L39" s="41"/>
      <c r="M39" s="41"/>
      <c r="N39" s="41"/>
      <c r="O39" s="41"/>
      <c r="P39" s="41"/>
      <c r="Q39" s="41"/>
    </row>
    <row r="40" customFormat="false" ht="19.15" hidden="false" customHeight="true" outlineLevel="0" collapsed="false">
      <c r="A40" s="36" t="s">
        <v>84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48" hidden="false" customHeight="true" outlineLevel="0" collapsed="false">
      <c r="A41" s="33" t="n">
        <v>17</v>
      </c>
      <c r="B41" s="37" t="s">
        <v>61</v>
      </c>
      <c r="C41" s="38" t="s">
        <v>62</v>
      </c>
      <c r="D41" s="39" t="s">
        <v>55</v>
      </c>
      <c r="E41" s="40" t="n">
        <v>1.551</v>
      </c>
      <c r="F41" s="41" t="n">
        <v>1517.64</v>
      </c>
      <c r="G41" s="41" t="n">
        <v>173.58</v>
      </c>
      <c r="H41" s="41" t="n">
        <v>8.36</v>
      </c>
      <c r="I41" s="41" t="n">
        <v>1.16</v>
      </c>
      <c r="J41" s="41" t="n">
        <v>2353.86</v>
      </c>
      <c r="K41" s="41" t="n">
        <v>269.22</v>
      </c>
      <c r="L41" s="41" t="n">
        <v>12.97</v>
      </c>
      <c r="M41" s="41" t="n">
        <v>1.8</v>
      </c>
      <c r="N41" s="41" t="n">
        <v>20.09</v>
      </c>
      <c r="O41" s="41" t="n">
        <v>31.16</v>
      </c>
      <c r="P41" s="41" t="n">
        <v>0.1</v>
      </c>
      <c r="Q41" s="41" t="n">
        <v>0.16</v>
      </c>
    </row>
    <row r="42" customFormat="false" ht="36" hidden="false" customHeight="true" outlineLevel="0" collapsed="false">
      <c r="A42" s="33" t="n">
        <v>18</v>
      </c>
      <c r="B42" s="37" t="s">
        <v>63</v>
      </c>
      <c r="C42" s="38" t="s">
        <v>64</v>
      </c>
      <c r="D42" s="39" t="s">
        <v>55</v>
      </c>
      <c r="E42" s="40" t="n">
        <v>0.1349</v>
      </c>
      <c r="F42" s="41" t="n">
        <v>1035.84</v>
      </c>
      <c r="G42" s="41" t="n">
        <v>387.94</v>
      </c>
      <c r="H42" s="41" t="n">
        <v>8.36</v>
      </c>
      <c r="I42" s="41" t="n">
        <v>1.16</v>
      </c>
      <c r="J42" s="41" t="n">
        <v>139.73</v>
      </c>
      <c r="K42" s="41" t="n">
        <v>52.33</v>
      </c>
      <c r="L42" s="41" t="n">
        <v>1.13</v>
      </c>
      <c r="M42" s="41" t="n">
        <v>0.16</v>
      </c>
      <c r="N42" s="41" t="n">
        <v>44.9</v>
      </c>
      <c r="O42" s="41" t="n">
        <v>6.06</v>
      </c>
      <c r="P42" s="41" t="n">
        <v>0.1</v>
      </c>
      <c r="Q42" s="41" t="n">
        <v>0.01</v>
      </c>
    </row>
    <row r="43" customFormat="false" ht="12.75" hidden="false" customHeight="true" outlineLevel="0" collapsed="false">
      <c r="A43" s="38" t="s">
        <v>85</v>
      </c>
      <c r="B43" s="38"/>
      <c r="C43" s="38"/>
      <c r="D43" s="38"/>
      <c r="E43" s="38"/>
      <c r="F43" s="38"/>
      <c r="G43" s="38"/>
      <c r="H43" s="38"/>
      <c r="I43" s="38"/>
      <c r="J43" s="42" t="n">
        <v>5411.51</v>
      </c>
      <c r="K43" s="42" t="n">
        <v>581.62</v>
      </c>
      <c r="L43" s="42" t="n">
        <v>118.33</v>
      </c>
      <c r="M43" s="42" t="n">
        <v>7.82</v>
      </c>
      <c r="N43" s="41"/>
      <c r="O43" s="42" t="n">
        <v>656.41</v>
      </c>
      <c r="P43" s="41"/>
      <c r="Q43" s="42" t="n">
        <v>1.89</v>
      </c>
    </row>
    <row r="44" customFormat="false" ht="12.75" hidden="false" customHeight="true" outlineLevel="0" collapsed="false">
      <c r="A44" s="38" t="s">
        <v>86</v>
      </c>
      <c r="B44" s="38"/>
      <c r="C44" s="38"/>
      <c r="D44" s="38"/>
      <c r="E44" s="38"/>
      <c r="F44" s="38"/>
      <c r="G44" s="38"/>
      <c r="H44" s="38"/>
      <c r="I44" s="38"/>
      <c r="J44" s="42" t="n">
        <v>27248.23</v>
      </c>
      <c r="K44" s="42" t="n">
        <v>7651.77</v>
      </c>
      <c r="L44" s="42" t="n">
        <v>656</v>
      </c>
      <c r="M44" s="42" t="n">
        <v>102.72</v>
      </c>
      <c r="N44" s="41"/>
      <c r="O44" s="42" t="n">
        <v>656.41</v>
      </c>
      <c r="P44" s="41"/>
      <c r="Q44" s="42" t="n">
        <v>1.89</v>
      </c>
    </row>
    <row r="45" customFormat="false" ht="12.75" hidden="false" customHeight="true" outlineLevel="0" collapsed="false">
      <c r="A45" s="38" t="s">
        <v>87</v>
      </c>
      <c r="B45" s="38"/>
      <c r="C45" s="38"/>
      <c r="D45" s="38"/>
      <c r="E45" s="38"/>
      <c r="F45" s="38"/>
      <c r="G45" s="38"/>
      <c r="H45" s="38"/>
      <c r="I45" s="38"/>
      <c r="J45" s="42" t="n">
        <v>88.4</v>
      </c>
      <c r="K45" s="42" t="n">
        <v>87.24</v>
      </c>
      <c r="L45" s="42" t="n">
        <v>1.17</v>
      </c>
      <c r="M45" s="42" t="n">
        <v>1.17</v>
      </c>
      <c r="N45" s="41"/>
      <c r="O45" s="41"/>
      <c r="P45" s="41"/>
      <c r="Q45" s="41"/>
    </row>
    <row r="46" customFormat="false" ht="12.75" hidden="false" customHeight="true" outlineLevel="0" collapsed="false">
      <c r="A46" s="38" t="s">
        <v>88</v>
      </c>
      <c r="B46" s="38"/>
      <c r="C46" s="38"/>
      <c r="D46" s="38"/>
      <c r="E46" s="38"/>
      <c r="F46" s="38"/>
      <c r="G46" s="38"/>
      <c r="H46" s="38"/>
      <c r="I46" s="38"/>
      <c r="J46" s="42" t="n">
        <v>21748.32</v>
      </c>
      <c r="K46" s="42" t="n">
        <v>6982.9</v>
      </c>
      <c r="L46" s="42" t="n">
        <v>536.51</v>
      </c>
      <c r="M46" s="42" t="n">
        <v>93.75</v>
      </c>
      <c r="N46" s="41"/>
      <c r="O46" s="41"/>
      <c r="P46" s="41"/>
      <c r="Q46" s="41"/>
    </row>
    <row r="47" customFormat="false" ht="12.75" hidden="false" customHeight="true" outlineLevel="0" collapsed="false">
      <c r="A47" s="38" t="s">
        <v>89</v>
      </c>
      <c r="B47" s="38"/>
      <c r="C47" s="38"/>
      <c r="D47" s="38"/>
      <c r="E47" s="38"/>
      <c r="F47" s="38"/>
      <c r="G47" s="38"/>
      <c r="H47" s="38"/>
      <c r="I47" s="38"/>
      <c r="J47" s="42" t="n">
        <v>6261.75</v>
      </c>
      <c r="K47" s="41"/>
      <c r="L47" s="41"/>
      <c r="M47" s="41"/>
      <c r="N47" s="41"/>
      <c r="O47" s="41"/>
      <c r="P47" s="41"/>
      <c r="Q47" s="41"/>
    </row>
    <row r="48" customFormat="false" ht="12.75" hidden="false" customHeight="true" outlineLevel="0" collapsed="false">
      <c r="A48" s="38" t="s">
        <v>90</v>
      </c>
      <c r="B48" s="38"/>
      <c r="C48" s="38"/>
      <c r="D48" s="38"/>
      <c r="E48" s="38"/>
      <c r="F48" s="38"/>
      <c r="G48" s="38"/>
      <c r="H48" s="38"/>
      <c r="I48" s="38"/>
      <c r="J48" s="42" t="n">
        <v>6261.75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8" t="s">
        <v>91</v>
      </c>
      <c r="B49" s="38"/>
      <c r="C49" s="38"/>
      <c r="D49" s="38"/>
      <c r="E49" s="38"/>
      <c r="F49" s="38"/>
      <c r="G49" s="38"/>
      <c r="H49" s="38"/>
      <c r="I49" s="38"/>
      <c r="J49" s="42" t="n">
        <v>3101.79</v>
      </c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92</v>
      </c>
      <c r="B50" s="38"/>
      <c r="C50" s="38"/>
      <c r="D50" s="38"/>
      <c r="E50" s="38"/>
      <c r="F50" s="38"/>
      <c r="G50" s="38"/>
      <c r="H50" s="38"/>
      <c r="I50" s="38"/>
      <c r="J50" s="41"/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38" t="s">
        <v>93</v>
      </c>
      <c r="B51" s="38"/>
      <c r="C51" s="38"/>
      <c r="D51" s="38"/>
      <c r="E51" s="38"/>
      <c r="F51" s="38"/>
      <c r="G51" s="38"/>
      <c r="H51" s="38"/>
      <c r="I51" s="38"/>
      <c r="J51" s="42" t="n">
        <v>3101.79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94</v>
      </c>
      <c r="B52" s="38"/>
      <c r="C52" s="38"/>
      <c r="D52" s="38"/>
      <c r="E52" s="38"/>
      <c r="F52" s="38"/>
      <c r="G52" s="38"/>
      <c r="H52" s="38"/>
      <c r="I52" s="38"/>
      <c r="J52" s="42" t="n">
        <v>36611.77</v>
      </c>
      <c r="K52" s="41"/>
      <c r="L52" s="41"/>
      <c r="M52" s="41"/>
      <c r="N52" s="41"/>
      <c r="O52" s="42" t="n">
        <v>656.41</v>
      </c>
      <c r="P52" s="41"/>
      <c r="Q52" s="42" t="n">
        <v>1.89</v>
      </c>
    </row>
    <row r="53" customFormat="false" ht="12.75" hidden="false" customHeight="true" outlineLevel="0" collapsed="false">
      <c r="A53" s="38" t="s">
        <v>95</v>
      </c>
      <c r="B53" s="38"/>
      <c r="C53" s="38"/>
      <c r="D53" s="38"/>
      <c r="E53" s="38"/>
      <c r="F53" s="38"/>
      <c r="G53" s="38"/>
      <c r="H53" s="38"/>
      <c r="I53" s="38"/>
      <c r="J53" s="41"/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96</v>
      </c>
      <c r="B54" s="38"/>
      <c r="C54" s="38"/>
      <c r="D54" s="38"/>
      <c r="E54" s="38"/>
      <c r="F54" s="38"/>
      <c r="G54" s="38"/>
      <c r="H54" s="38"/>
      <c r="I54" s="38"/>
      <c r="J54" s="42" t="n">
        <v>18940.46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7</v>
      </c>
      <c r="B55" s="38"/>
      <c r="C55" s="38"/>
      <c r="D55" s="38"/>
      <c r="E55" s="38"/>
      <c r="F55" s="38"/>
      <c r="G55" s="38"/>
      <c r="H55" s="38"/>
      <c r="I55" s="38"/>
      <c r="J55" s="42" t="n">
        <v>656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98</v>
      </c>
      <c r="B56" s="38"/>
      <c r="C56" s="38"/>
      <c r="D56" s="38"/>
      <c r="E56" s="38"/>
      <c r="F56" s="38"/>
      <c r="G56" s="38"/>
      <c r="H56" s="38"/>
      <c r="I56" s="38"/>
      <c r="J56" s="42" t="n">
        <v>7754.49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99</v>
      </c>
      <c r="B57" s="38"/>
      <c r="C57" s="38"/>
      <c r="D57" s="38"/>
      <c r="E57" s="38"/>
      <c r="F57" s="38"/>
      <c r="G57" s="38"/>
      <c r="H57" s="38"/>
      <c r="I57" s="38"/>
      <c r="J57" s="43" t="n">
        <f aca="false">J52*0.18</f>
        <v>6590.1186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44" t="s">
        <v>100</v>
      </c>
      <c r="B58" s="44"/>
      <c r="C58" s="44"/>
      <c r="D58" s="44"/>
      <c r="E58" s="44"/>
      <c r="F58" s="44"/>
      <c r="G58" s="44"/>
      <c r="H58" s="44"/>
      <c r="I58" s="44"/>
      <c r="J58" s="45" t="n">
        <f aca="false">J52+J57</f>
        <v>43201.8886</v>
      </c>
      <c r="K58" s="41"/>
      <c r="L58" s="41"/>
      <c r="M58" s="41"/>
      <c r="N58" s="41"/>
      <c r="O58" s="46" t="n">
        <v>656.41</v>
      </c>
      <c r="P58" s="41"/>
      <c r="Q58" s="46" t="n">
        <v>1.89</v>
      </c>
    </row>
    <row r="59" customFormat="false" ht="12.75" hidden="false" customHeight="false" outlineLevel="0" collapsed="false"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true" outlineLevel="0" collapsed="false">
      <c r="A60" s="48" t="s">
        <v>101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2.75" hidden="false" customHeight="true" outlineLevel="0" collapsed="false">
      <c r="A61" s="49" t="s">
        <v>102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true" outlineLevel="0" collapsed="false">
      <c r="A63" s="48" t="s">
        <v>103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true" outlineLevel="0" collapsed="false">
      <c r="A64" s="49" t="s">
        <v>102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</sheetData>
  <mergeCells count="55">
    <mergeCell ref="M1:Q1"/>
    <mergeCell ref="A11:Q11"/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40:Q40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60:Q60"/>
    <mergeCell ref="A61:Q61"/>
    <mergeCell ref="A63:Q63"/>
    <mergeCell ref="A64:Q64"/>
    <mergeCell ref="A68:Q68"/>
    <mergeCell ref="A69:Q69"/>
    <mergeCell ref="A70:Q70"/>
    <mergeCell ref="A75:Q75"/>
    <mergeCell ref="A76:Q76"/>
    <mergeCell ref="A77:Q77"/>
    <mergeCell ref="A82:Q82"/>
    <mergeCell ref="A83:Q83"/>
    <mergeCell ref="A84:Q84"/>
    <mergeCell ref="A87:Q87"/>
    <mergeCell ref="A88:Q88"/>
    <mergeCell ref="A90:Q90"/>
    <mergeCell ref="A91:Q9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09-08T03:47:03Z</cp:lastPrinted>
  <dcterms:modified xsi:type="dcterms:W3CDTF">2011-09-09T09:33:18Z</dcterms:modified>
  <cp:revision>0</cp:revision>
  <dc:subject/>
  <dc:title/>
</cp:coreProperties>
</file>