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4</definedName>
    <definedName function="false" hidden="false" localSheetId="0" name="Ind" vbProcedure="false">'Локальная смета'!$H$9</definedName>
    <definedName function="false" hidden="false" localSheetId="0" name="Obj" vbProcedure="false">#REF!</definedName>
    <definedName function="false" hidden="false" localSheetId="0" name="Obosn" vbProcedure="false">'Локальная смета'!$D$12</definedName>
    <definedName function="false" hidden="false" localSheetId="0" name="SmPr" vbProcedure="false">'Локальная смета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5">
  <si>
    <t xml:space="preserve">СОГЛАСОВАНО:</t>
  </si>
  <si>
    <t xml:space="preserve">Приложение № 1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орода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выполнение текущего ремонта (электромонтажные работы) в административных зданиях, расположенных по адресу: г. Пермь, ул. Сибирская, 17а, кабинет 211-213, ул. Сибирская, 15, кабинет 305, ул. Ленина, 23, выход в подвал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84 132,51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36841,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65,6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ибирская, 17а к211-213</t>
  </si>
  <si>
    <t xml:space="preserve">ФЕРм08-02-390-01</t>
  </si>
  <si>
    <t xml:space="preserve">Короба пластмассовые: шириной до 40 мм</t>
  </si>
  <si>
    <t xml:space="preserve">100 м</t>
  </si>
  <si>
    <t xml:space="preserve">ФЕРр67-3-1</t>
  </si>
  <si>
    <t xml:space="preserve">Демонтаж кабеля</t>
  </si>
  <si>
    <t xml:space="preserve">ФЕРр67-4-1</t>
  </si>
  <si>
    <t xml:space="preserve">Демонтаж: выключателей, розеток</t>
  </si>
  <si>
    <t xml:space="preserve">100 шт.</t>
  </si>
  <si>
    <t xml:space="preserve">ФЕРр67-4-5</t>
  </si>
  <si>
    <t xml:space="preserve">Демонтаж: светильников для люминесцентных ламп</t>
  </si>
  <si>
    <t xml:space="preserve">ФЕРм08-02-402-01</t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</t>
  </si>
  <si>
    <t xml:space="preserve">ФЕРм08-02-410-01</t>
  </si>
  <si>
    <t xml:space="preserve">Труба полиэтиленовая по основанию пола, диаметр: до 25 мм</t>
  </si>
  <si>
    <t xml:space="preserve">Ф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08-03-591-01</t>
  </si>
  <si>
    <t xml:space="preserve">Выключатель: одноклавишный неутопленного типа при открытой проводке</t>
  </si>
  <si>
    <t xml:space="preserve">ФЕРм08-03-524-21</t>
  </si>
  <si>
    <t xml:space="preserve">Шкаф с одним трехполюсным рубильником, устанавливаемый на конструкции на полу, на ток: до 630 А</t>
  </si>
  <si>
    <t xml:space="preserve">1 шт.</t>
  </si>
  <si>
    <t xml:space="preserve">прайс</t>
  </si>
  <si>
    <t xml:space="preserve">Шкаф с с одним трехполюсным рубильником</t>
  </si>
  <si>
    <t xml:space="preserve">шт</t>
  </si>
  <si>
    <t xml:space="preserve">ФЕРм08-03-591-08</t>
  </si>
  <si>
    <t xml:space="preserve">Розетка штепсельная: неутопленного типа при открытой проводке</t>
  </si>
  <si>
    <t xml:space="preserve">ФЕРм08-03-594-11</t>
  </si>
  <si>
    <t xml:space="preserve">Светильник в подвесных потолках, устанавливаемый: на подвесках, количество ламп в светильнике до 4</t>
  </si>
  <si>
    <t xml:space="preserve">ФССЦ-501-8190</t>
  </si>
  <si>
    <t xml:space="preserve">Кабель силовой с медными жилами с поливинилхлоридной изоляцией в поливинилхлоридной оболочке без защитного покрова: ВВГ, напряжением 0,66 Кв, число жил - 3 и сечением 1,5 мм2</t>
  </si>
  <si>
    <t xml:space="preserve">1000 м</t>
  </si>
  <si>
    <t xml:space="preserve">ФССЦ-501-8191</t>
  </si>
  <si>
    <t xml:space="preserve">Кабель силовой с медными жилами с поливинилхлоридной изоляцией в поливинилхлоридной оболочке без защитного покрова: ВВГ, напряжением 0,66 Кв, число жил - 3 и сечением 2,5 мм2</t>
  </si>
  <si>
    <t xml:space="preserve">ФССЦ-509-2317</t>
  </si>
  <si>
    <t xml:space="preserve">Светильники люминесцентные с зеркальной экранирующей решеткой встраиваемые типа ARS/R 418 (595) с ЭМПРА</t>
  </si>
  <si>
    <t xml:space="preserve">шт.</t>
  </si>
  <si>
    <t xml:space="preserve">ФССЦ-509-1833</t>
  </si>
  <si>
    <t xml:space="preserve">Кабель-канал (короб) сеч. 40x16 мм</t>
  </si>
  <si>
    <t xml:space="preserve">м</t>
  </si>
  <si>
    <t xml:space="preserve">ФССЦ-509-1830</t>
  </si>
  <si>
    <t xml:space="preserve">Кабель-канал (короб) сеч. 20x10 мм</t>
  </si>
  <si>
    <t xml:space="preserve">ФССЦ-503-0527</t>
  </si>
  <si>
    <t xml:space="preserve">Разветвительная коробка У-194</t>
  </si>
  <si>
    <t xml:space="preserve">ФССЦ-503-0471</t>
  </si>
  <si>
    <t xml:space="preserve">Розетка открытой проводки с заземлением</t>
  </si>
  <si>
    <t xml:space="preserve">ФССЦ-509-0147</t>
  </si>
  <si>
    <t xml:space="preserve">автомат 25 а</t>
  </si>
  <si>
    <t xml:space="preserve">ФССЦ-509-5150</t>
  </si>
  <si>
    <t xml:space="preserve">Выключатели и переключатели постоянного тока: В-45М</t>
  </si>
  <si>
    <t xml:space="preserve">Ф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ФЕРм08-03-526-01</t>
  </si>
  <si>
    <t xml:space="preserve">Автомат одно-, двух-, трехполюсный, устанавливаемый на конструкции: на стене или колонне, на ток до 25 А</t>
  </si>
  <si>
    <t xml:space="preserve">ФЕРр69-2-4</t>
  </si>
  <si>
    <t xml:space="preserve">Сверление отверстий: в деревянных конструкциях электродрелью диаметром до 10 мм глубиной до 20 см</t>
  </si>
  <si>
    <t xml:space="preserve">100 отверстий</t>
  </si>
  <si>
    <t xml:space="preserve">ФЕРм10-06-079-01</t>
  </si>
  <si>
    <t xml:space="preserve">Измерение сопротивления шлейфа, сопротивления изоляции и омической асимметрии</t>
  </si>
  <si>
    <t xml:space="preserve">1 усилительный участок цепи</t>
  </si>
  <si>
    <t xml:space="preserve">Ф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ФЕРп01-11-013-01</t>
  </si>
  <si>
    <t xml:space="preserve">Замер полного сопротивления цепи "фаза-нуль"</t>
  </si>
  <si>
    <t xml:space="preserve">1 токоприемник</t>
  </si>
  <si>
    <t xml:space="preserve">                           Раздел 2. Сибирская, 15 к.305</t>
  </si>
  <si>
    <t xml:space="preserve">Кабель-канал (короб) 20x10 мм</t>
  </si>
  <si>
    <t xml:space="preserve">                           Раздел 3. Ленина, 23 выход в подвал</t>
  </si>
  <si>
    <t xml:space="preserve">Кабель-канал (короб)  20x10 мм</t>
  </si>
  <si>
    <t xml:space="preserve">ФЕРм08-03-594-02</t>
  </si>
  <si>
    <t xml:space="preserve">Светильник отдельно устанавливаемый: на штырях с количеством ламп в светильнике 2</t>
  </si>
  <si>
    <t xml:space="preserve">Выключатели одноклавишный неутопленного типа</t>
  </si>
  <si>
    <t xml:space="preserve">ФССЦ-509-1494</t>
  </si>
  <si>
    <t xml:space="preserve">Светильники с люминесцентными лампами встраиваемыми ARS 2x18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ЗПМ=15%  (Поз. 24, 42-43, 1, 5-23, 28-41, 2-4, 25-27)</t>
  </si>
  <si>
    <t xml:space="preserve">    ОЗП=11,44; ЭМ=5,12; ЗПМ=11,44; МАТ=3,82  (Поз. 24, 42-43, 1, 5-23, 28-41, 2-4, 25-27)</t>
  </si>
  <si>
    <t xml:space="preserve">Накладные расходы</t>
  </si>
  <si>
    <t xml:space="preserve">   95%*0,85 ФОТ (от 36841,6)  </t>
  </si>
  <si>
    <t xml:space="preserve">Сметная прибыль</t>
  </si>
  <si>
    <t xml:space="preserve">   50%*0,8 ФОТ (от 36841,6)  (Поз. 24, 42-43, 1, 5-23, 28-41, 2-4, 25-27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-</t>
  </si>
  <si>
    <t xml:space="preserve">Проверил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2" activeCellId="0" sqref="M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14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7" t="s">
        <v>7</v>
      </c>
      <c r="F5" s="17"/>
      <c r="G5" s="17"/>
      <c r="H5" s="17"/>
      <c r="I5" s="17"/>
      <c r="J5" s="17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 t="s">
        <v>9</v>
      </c>
      <c r="F6" s="18"/>
      <c r="G6" s="18"/>
      <c r="H6" s="18"/>
      <c r="I6" s="18"/>
      <c r="J6" s="18"/>
      <c r="K6" s="11"/>
      <c r="L6" s="11"/>
      <c r="M6" s="19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0" t="s">
        <v>11</v>
      </c>
      <c r="F7" s="20"/>
      <c r="G7" s="20"/>
      <c r="H7" s="20"/>
      <c r="I7" s="20"/>
      <c r="J7" s="20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 t="s">
        <v>12</v>
      </c>
      <c r="F8" s="17"/>
      <c r="G8" s="17"/>
      <c r="H8" s="17"/>
      <c r="I8" s="17"/>
      <c r="J8" s="17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21"/>
      <c r="E9" s="2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30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2.75" hidden="false" customHeight="false" outlineLevel="0" collapsed="false">
      <c r="A11" s="7"/>
      <c r="B11" s="13"/>
      <c r="C11" s="9"/>
      <c r="D11" s="10"/>
      <c r="E11" s="24"/>
      <c r="F11" s="25"/>
      <c r="G11" s="25"/>
      <c r="H11" s="18" t="s">
        <v>14</v>
      </c>
      <c r="I11" s="18"/>
      <c r="J11" s="25"/>
      <c r="K11" s="25"/>
      <c r="L11" s="11"/>
      <c r="M11" s="11"/>
      <c r="N11" s="11"/>
      <c r="O11" s="11"/>
      <c r="P11" s="11"/>
      <c r="Q11" s="11"/>
    </row>
    <row r="12" customFormat="false" ht="14.25" hidden="false" customHeight="false" outlineLevel="0" collapsed="false">
      <c r="A12" s="7"/>
      <c r="B12" s="13"/>
      <c r="C12" s="9"/>
      <c r="D12" s="26" t="s">
        <v>15</v>
      </c>
      <c r="E12" s="7"/>
      <c r="F12" s="11"/>
      <c r="G12" s="11"/>
      <c r="H12" s="11"/>
      <c r="I12" s="26"/>
      <c r="J12" s="26"/>
      <c r="K12" s="11"/>
      <c r="L12" s="11"/>
      <c r="M12" s="11"/>
      <c r="N12" s="11"/>
      <c r="O12" s="11"/>
      <c r="P12" s="11"/>
      <c r="Q12" s="11"/>
      <c r="R12" s="27"/>
    </row>
    <row r="13" customFormat="false" ht="12.75" hidden="false" customHeight="false" outlineLevel="0" collapsed="false">
      <c r="A13" s="7"/>
      <c r="B13" s="13"/>
      <c r="C13" s="9"/>
      <c r="D13" s="26" t="s">
        <v>16</v>
      </c>
      <c r="E13" s="7"/>
      <c r="F13" s="11"/>
      <c r="G13" s="11"/>
      <c r="H13" s="11"/>
      <c r="I13" s="26"/>
      <c r="J13" s="28" t="s">
        <v>17</v>
      </c>
      <c r="K13" s="28"/>
      <c r="L13" s="19" t="s">
        <v>18</v>
      </c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26" t="s">
        <v>19</v>
      </c>
      <c r="E14" s="7"/>
      <c r="F14" s="11"/>
      <c r="G14" s="11"/>
      <c r="H14" s="11"/>
      <c r="I14" s="26"/>
      <c r="J14" s="28" t="s">
        <v>20</v>
      </c>
      <c r="K14" s="28"/>
      <c r="L14" s="19" t="s">
        <v>18</v>
      </c>
      <c r="M14" s="11"/>
      <c r="N14" s="11"/>
      <c r="O14" s="11"/>
      <c r="P14" s="11"/>
      <c r="Q14" s="11"/>
    </row>
    <row r="15" customFormat="false" ht="12.75" hidden="false" customHeight="false" outlineLevel="1" collapsed="false">
      <c r="A15" s="7"/>
      <c r="B15" s="13"/>
      <c r="C15" s="9"/>
      <c r="D15" s="26" t="s">
        <v>21</v>
      </c>
      <c r="E15" s="7"/>
      <c r="F15" s="11"/>
      <c r="G15" s="11"/>
      <c r="H15" s="11"/>
      <c r="I15" s="26"/>
      <c r="J15" s="28" t="s">
        <v>22</v>
      </c>
      <c r="K15" s="28"/>
      <c r="L15" s="19" t="s">
        <v>23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2" t="s">
        <v>24</v>
      </c>
      <c r="E16" s="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8" hidden="false" customHeight="true" outlineLevel="0" collapsed="false">
      <c r="A17" s="29" t="s">
        <v>25</v>
      </c>
      <c r="B17" s="30" t="s">
        <v>26</v>
      </c>
      <c r="C17" s="29" t="s">
        <v>27</v>
      </c>
      <c r="D17" s="29" t="s">
        <v>28</v>
      </c>
      <c r="E17" s="29" t="s">
        <v>29</v>
      </c>
      <c r="F17" s="29" t="s">
        <v>30</v>
      </c>
      <c r="G17" s="29"/>
      <c r="H17" s="29"/>
      <c r="I17" s="29"/>
      <c r="J17" s="29" t="s">
        <v>31</v>
      </c>
      <c r="K17" s="29"/>
      <c r="L17" s="29"/>
      <c r="M17" s="29"/>
      <c r="N17" s="29" t="s">
        <v>32</v>
      </c>
      <c r="O17" s="29" t="s">
        <v>33</v>
      </c>
      <c r="P17" s="29" t="s">
        <v>34</v>
      </c>
      <c r="Q17" s="29" t="s">
        <v>35</v>
      </c>
    </row>
    <row r="18" customFormat="false" ht="15.75" hidden="false" customHeight="true" outlineLevel="0" collapsed="false">
      <c r="A18" s="29"/>
      <c r="B18" s="30"/>
      <c r="C18" s="29"/>
      <c r="D18" s="29"/>
      <c r="E18" s="29"/>
      <c r="F18" s="29" t="s">
        <v>36</v>
      </c>
      <c r="G18" s="29" t="s">
        <v>37</v>
      </c>
      <c r="H18" s="29"/>
      <c r="I18" s="29"/>
      <c r="J18" s="29" t="s">
        <v>36</v>
      </c>
      <c r="K18" s="29" t="s">
        <v>37</v>
      </c>
      <c r="L18" s="29"/>
      <c r="M18" s="29"/>
      <c r="N18" s="29"/>
      <c r="O18" s="29"/>
      <c r="P18" s="29"/>
      <c r="Q18" s="29"/>
    </row>
    <row r="19" customFormat="false" ht="15.75" hidden="false" customHeight="true" outlineLevel="0" collapsed="false">
      <c r="A19" s="29"/>
      <c r="B19" s="30"/>
      <c r="C19" s="29"/>
      <c r="D19" s="29"/>
      <c r="E19" s="29"/>
      <c r="F19" s="29"/>
      <c r="G19" s="29" t="s">
        <v>38</v>
      </c>
      <c r="H19" s="29" t="s">
        <v>39</v>
      </c>
      <c r="I19" s="29" t="s">
        <v>40</v>
      </c>
      <c r="J19" s="29"/>
      <c r="K19" s="29" t="s">
        <v>38</v>
      </c>
      <c r="L19" s="29" t="s">
        <v>39</v>
      </c>
      <c r="M19" s="29" t="s">
        <v>40</v>
      </c>
      <c r="N19" s="29"/>
      <c r="O19" s="29"/>
      <c r="P19" s="29"/>
      <c r="Q19" s="29"/>
    </row>
    <row r="20" customFormat="false" ht="12.75" hidden="false" customHeight="false" outlineLevel="0" collapsed="false">
      <c r="A20" s="31" t="n">
        <v>1</v>
      </c>
      <c r="B20" s="32" t="n">
        <v>2</v>
      </c>
      <c r="C20" s="29" t="n">
        <v>3</v>
      </c>
      <c r="D20" s="29" t="n">
        <v>4</v>
      </c>
      <c r="E20" s="31" t="n">
        <v>5</v>
      </c>
      <c r="F20" s="33" t="n">
        <v>6</v>
      </c>
      <c r="G20" s="33" t="n">
        <v>7</v>
      </c>
      <c r="H20" s="33" t="n">
        <v>8</v>
      </c>
      <c r="I20" s="33" t="n">
        <v>9</v>
      </c>
      <c r="J20" s="33" t="n">
        <v>10</v>
      </c>
      <c r="K20" s="33" t="n">
        <v>11</v>
      </c>
      <c r="L20" s="33" t="n">
        <v>12</v>
      </c>
      <c r="M20" s="33" t="n">
        <v>13</v>
      </c>
      <c r="N20" s="33" t="n">
        <v>14</v>
      </c>
      <c r="O20" s="33" t="n">
        <v>15</v>
      </c>
      <c r="P20" s="33" t="n">
        <v>16</v>
      </c>
      <c r="Q20" s="33" t="n">
        <v>17</v>
      </c>
    </row>
    <row r="21" customFormat="false" ht="19.1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24" hidden="false" customHeight="false" outlineLevel="0" collapsed="false">
      <c r="A22" s="31" t="n">
        <v>1</v>
      </c>
      <c r="B22" s="35" t="s">
        <v>42</v>
      </c>
      <c r="C22" s="36" t="s">
        <v>43</v>
      </c>
      <c r="D22" s="37" t="s">
        <v>44</v>
      </c>
      <c r="E22" s="38" t="n">
        <v>0.65</v>
      </c>
      <c r="F22" s="39" t="n">
        <v>237.65</v>
      </c>
      <c r="G22" s="39" t="n">
        <v>154.92</v>
      </c>
      <c r="H22" s="39" t="n">
        <v>31.2</v>
      </c>
      <c r="I22" s="39" t="n">
        <v>0.12</v>
      </c>
      <c r="J22" s="39" t="n">
        <v>154.47</v>
      </c>
      <c r="K22" s="39" t="n">
        <v>100.7</v>
      </c>
      <c r="L22" s="39" t="n">
        <v>20.28</v>
      </c>
      <c r="M22" s="39" t="n">
        <v>0.08</v>
      </c>
      <c r="N22" s="39" t="n">
        <v>16.29</v>
      </c>
      <c r="O22" s="39" t="n">
        <v>10.59</v>
      </c>
      <c r="P22" s="39" t="n">
        <v>0.01</v>
      </c>
      <c r="Q22" s="39" t="n">
        <v>0.01</v>
      </c>
    </row>
    <row r="23" customFormat="false" ht="18.75" hidden="false" customHeight="true" outlineLevel="0" collapsed="false">
      <c r="A23" s="31" t="n">
        <v>2</v>
      </c>
      <c r="B23" s="35" t="s">
        <v>45</v>
      </c>
      <c r="C23" s="36" t="s">
        <v>46</v>
      </c>
      <c r="D23" s="37" t="s">
        <v>44</v>
      </c>
      <c r="E23" s="38" t="n">
        <v>1.4</v>
      </c>
      <c r="F23" s="39" t="n">
        <v>75.5</v>
      </c>
      <c r="G23" s="39" t="n">
        <v>75.19</v>
      </c>
      <c r="H23" s="39" t="n">
        <v>0.31</v>
      </c>
      <c r="I23" s="39" t="n">
        <v>0.12</v>
      </c>
      <c r="J23" s="39" t="n">
        <v>105.7</v>
      </c>
      <c r="K23" s="39" t="n">
        <v>105.27</v>
      </c>
      <c r="L23" s="39" t="n">
        <v>0.43</v>
      </c>
      <c r="M23" s="39" t="n">
        <v>0.17</v>
      </c>
      <c r="N23" s="39" t="n">
        <v>9.64</v>
      </c>
      <c r="O23" s="39" t="n">
        <v>13.5</v>
      </c>
      <c r="P23" s="39" t="n">
        <v>0.01</v>
      </c>
      <c r="Q23" s="39" t="n">
        <v>0.01</v>
      </c>
    </row>
    <row r="24" customFormat="false" ht="15" hidden="false" customHeight="true" outlineLevel="0" collapsed="false">
      <c r="A24" s="31" t="n">
        <v>3</v>
      </c>
      <c r="B24" s="35" t="s">
        <v>47</v>
      </c>
      <c r="C24" s="36" t="s">
        <v>48</v>
      </c>
      <c r="D24" s="37" t="s">
        <v>49</v>
      </c>
      <c r="E24" s="38" t="n">
        <v>0.24</v>
      </c>
      <c r="F24" s="39" t="n">
        <v>45.55</v>
      </c>
      <c r="G24" s="39" t="n">
        <v>45.55</v>
      </c>
      <c r="H24" s="39"/>
      <c r="I24" s="39"/>
      <c r="J24" s="39" t="n">
        <v>10.93</v>
      </c>
      <c r="K24" s="39" t="n">
        <v>10.93</v>
      </c>
      <c r="L24" s="39"/>
      <c r="M24" s="39"/>
      <c r="N24" s="39" t="n">
        <v>5.84</v>
      </c>
      <c r="O24" s="39" t="n">
        <v>1.4</v>
      </c>
      <c r="P24" s="39"/>
      <c r="Q24" s="39"/>
    </row>
    <row r="25" customFormat="false" ht="24" hidden="false" customHeight="false" outlineLevel="0" collapsed="false">
      <c r="A25" s="31" t="n">
        <v>4</v>
      </c>
      <c r="B25" s="35" t="s">
        <v>50</v>
      </c>
      <c r="C25" s="36" t="s">
        <v>51</v>
      </c>
      <c r="D25" s="37" t="s">
        <v>49</v>
      </c>
      <c r="E25" s="38" t="n">
        <v>0.22</v>
      </c>
      <c r="F25" s="39" t="n">
        <v>145.98</v>
      </c>
      <c r="G25" s="39" t="n">
        <v>143.48</v>
      </c>
      <c r="H25" s="39" t="n">
        <v>2.5</v>
      </c>
      <c r="I25" s="39" t="n">
        <v>0.93</v>
      </c>
      <c r="J25" s="39" t="n">
        <v>32.12</v>
      </c>
      <c r="K25" s="39" t="n">
        <v>31.57</v>
      </c>
      <c r="L25" s="39" t="n">
        <v>0.55</v>
      </c>
      <c r="M25" s="39" t="n">
        <v>0.2</v>
      </c>
      <c r="N25" s="39" t="n">
        <v>17.89</v>
      </c>
      <c r="O25" s="39" t="n">
        <v>3.94</v>
      </c>
      <c r="P25" s="39" t="n">
        <v>0.08</v>
      </c>
      <c r="Q25" s="39" t="n">
        <v>0.02</v>
      </c>
    </row>
    <row r="26" customFormat="false" ht="60" hidden="false" customHeight="false" outlineLevel="0" collapsed="false">
      <c r="A26" s="31" t="n">
        <v>5</v>
      </c>
      <c r="B26" s="35" t="s">
        <v>52</v>
      </c>
      <c r="C26" s="36" t="s">
        <v>53</v>
      </c>
      <c r="D26" s="37" t="s">
        <v>44</v>
      </c>
      <c r="E26" s="38" t="n">
        <v>0.65</v>
      </c>
      <c r="F26" s="39" t="n">
        <v>844.05</v>
      </c>
      <c r="G26" s="39" t="n">
        <v>143.82</v>
      </c>
      <c r="H26" s="39" t="n">
        <v>486.33</v>
      </c>
      <c r="I26" s="39" t="n">
        <v>25.52</v>
      </c>
      <c r="J26" s="39" t="n">
        <v>548.63</v>
      </c>
      <c r="K26" s="39" t="n">
        <v>93.48</v>
      </c>
      <c r="L26" s="39" t="n">
        <v>316.11</v>
      </c>
      <c r="M26" s="39" t="n">
        <v>16.59</v>
      </c>
      <c r="N26" s="39" t="n">
        <v>15.3</v>
      </c>
      <c r="O26" s="39" t="n">
        <v>9.95</v>
      </c>
      <c r="P26" s="39" t="n">
        <v>1.89</v>
      </c>
      <c r="Q26" s="39" t="n">
        <v>1.23</v>
      </c>
    </row>
    <row r="27" customFormat="false" ht="24" hidden="false" customHeight="false" outlineLevel="0" collapsed="false">
      <c r="A27" s="31" t="n">
        <v>6</v>
      </c>
      <c r="B27" s="35" t="s">
        <v>54</v>
      </c>
      <c r="C27" s="36" t="s">
        <v>55</v>
      </c>
      <c r="D27" s="37" t="s">
        <v>44</v>
      </c>
      <c r="E27" s="38" t="n">
        <v>1.75</v>
      </c>
      <c r="F27" s="39" t="n">
        <v>903.16</v>
      </c>
      <c r="G27" s="39" t="n">
        <v>156.98</v>
      </c>
      <c r="H27" s="39" t="n">
        <v>28.3</v>
      </c>
      <c r="I27" s="39" t="n">
        <v>1.49</v>
      </c>
      <c r="J27" s="39" t="n">
        <v>1580.53</v>
      </c>
      <c r="K27" s="39" t="n">
        <v>274.72</v>
      </c>
      <c r="L27" s="39" t="n">
        <v>49.53</v>
      </c>
      <c r="M27" s="39" t="n">
        <v>2.61</v>
      </c>
      <c r="N27" s="39" t="n">
        <v>16.7</v>
      </c>
      <c r="O27" s="39" t="n">
        <v>29.23</v>
      </c>
      <c r="P27" s="39" t="n">
        <v>0.11</v>
      </c>
      <c r="Q27" s="39" t="n">
        <v>0.19</v>
      </c>
    </row>
    <row r="28" customFormat="false" ht="48" hidden="false" customHeight="false" outlineLevel="0" collapsed="false">
      <c r="A28" s="31" t="n">
        <v>7</v>
      </c>
      <c r="B28" s="35" t="s">
        <v>56</v>
      </c>
      <c r="C28" s="36" t="s">
        <v>57</v>
      </c>
      <c r="D28" s="37" t="s">
        <v>44</v>
      </c>
      <c r="E28" s="38" t="n">
        <v>1.75</v>
      </c>
      <c r="F28" s="39" t="n">
        <v>274.18</v>
      </c>
      <c r="G28" s="39" t="n">
        <v>63.36</v>
      </c>
      <c r="H28" s="39" t="n">
        <v>4.84</v>
      </c>
      <c r="I28" s="39" t="n">
        <v>0.27</v>
      </c>
      <c r="J28" s="39" t="n">
        <v>479.82</v>
      </c>
      <c r="K28" s="39" t="n">
        <v>110.88</v>
      </c>
      <c r="L28" s="39" t="n">
        <v>8.47</v>
      </c>
      <c r="M28" s="39" t="n">
        <v>0.47</v>
      </c>
      <c r="N28" s="39" t="n">
        <v>6.74</v>
      </c>
      <c r="O28" s="39" t="n">
        <v>11.8</v>
      </c>
      <c r="P28" s="39" t="n">
        <v>0.02</v>
      </c>
      <c r="Q28" s="39" t="n">
        <v>0.04</v>
      </c>
    </row>
    <row r="29" customFormat="false" ht="24" hidden="false" customHeight="false" outlineLevel="0" collapsed="false">
      <c r="A29" s="31" t="n">
        <v>8</v>
      </c>
      <c r="B29" s="35" t="s">
        <v>58</v>
      </c>
      <c r="C29" s="36" t="s">
        <v>59</v>
      </c>
      <c r="D29" s="37" t="s">
        <v>49</v>
      </c>
      <c r="E29" s="38" t="n">
        <v>0.05</v>
      </c>
      <c r="F29" s="39" t="n">
        <v>748.16</v>
      </c>
      <c r="G29" s="39" t="n">
        <v>391.84</v>
      </c>
      <c r="H29" s="39" t="n">
        <v>19.74</v>
      </c>
      <c r="I29" s="39" t="n">
        <v>0.41</v>
      </c>
      <c r="J29" s="39" t="n">
        <v>37.41</v>
      </c>
      <c r="K29" s="39" t="n">
        <v>19.59</v>
      </c>
      <c r="L29" s="39" t="n">
        <v>0.99</v>
      </c>
      <c r="M29" s="39" t="n">
        <v>0.02</v>
      </c>
      <c r="N29" s="39" t="n">
        <v>39.5</v>
      </c>
      <c r="O29" s="39" t="n">
        <v>1.98</v>
      </c>
      <c r="P29" s="39" t="n">
        <v>0.03</v>
      </c>
      <c r="Q29" s="39"/>
    </row>
    <row r="30" customFormat="false" ht="36" hidden="false" customHeight="false" outlineLevel="0" collapsed="false">
      <c r="A30" s="31" t="n">
        <v>9</v>
      </c>
      <c r="B30" s="35" t="s">
        <v>60</v>
      </c>
      <c r="C30" s="36" t="s">
        <v>61</v>
      </c>
      <c r="D30" s="37" t="s">
        <v>62</v>
      </c>
      <c r="E30" s="38" t="n">
        <v>1</v>
      </c>
      <c r="F30" s="39" t="n">
        <v>726.8</v>
      </c>
      <c r="G30" s="39" t="n">
        <v>105.15</v>
      </c>
      <c r="H30" s="39" t="n">
        <v>39.03</v>
      </c>
      <c r="I30" s="39" t="n">
        <v>2.3</v>
      </c>
      <c r="J30" s="39" t="n">
        <v>726.8</v>
      </c>
      <c r="K30" s="39" t="n">
        <v>105.15</v>
      </c>
      <c r="L30" s="39" t="n">
        <v>39.03</v>
      </c>
      <c r="M30" s="39" t="n">
        <v>2.3</v>
      </c>
      <c r="N30" s="39" t="n">
        <v>10.6</v>
      </c>
      <c r="O30" s="39" t="n">
        <v>10.6</v>
      </c>
      <c r="P30" s="39" t="n">
        <v>0.17</v>
      </c>
      <c r="Q30" s="39" t="n">
        <v>0.17</v>
      </c>
    </row>
    <row r="31" customFormat="false" ht="17.25" hidden="false" customHeight="true" outlineLevel="0" collapsed="false">
      <c r="A31" s="31" t="n">
        <v>10</v>
      </c>
      <c r="B31" s="35" t="s">
        <v>63</v>
      </c>
      <c r="C31" s="36" t="s">
        <v>64</v>
      </c>
      <c r="D31" s="37" t="s">
        <v>65</v>
      </c>
      <c r="E31" s="38" t="n">
        <v>1</v>
      </c>
      <c r="F31" s="39" t="n">
        <v>1547.6</v>
      </c>
      <c r="G31" s="39"/>
      <c r="H31" s="39"/>
      <c r="I31" s="39"/>
      <c r="J31" s="39" t="n">
        <v>1547.6</v>
      </c>
      <c r="K31" s="39"/>
      <c r="L31" s="39"/>
      <c r="M31" s="39"/>
      <c r="N31" s="39"/>
      <c r="O31" s="39"/>
      <c r="P31" s="39"/>
      <c r="Q31" s="39"/>
    </row>
    <row r="32" customFormat="false" ht="24" hidden="false" customHeight="false" outlineLevel="0" collapsed="false">
      <c r="A32" s="31" t="n">
        <v>11</v>
      </c>
      <c r="B32" s="35" t="s">
        <v>66</v>
      </c>
      <c r="C32" s="36" t="s">
        <v>67</v>
      </c>
      <c r="D32" s="37" t="s">
        <v>49</v>
      </c>
      <c r="E32" s="38" t="n">
        <v>0.5</v>
      </c>
      <c r="F32" s="39" t="n">
        <v>788.01</v>
      </c>
      <c r="G32" s="39" t="n">
        <v>428.54</v>
      </c>
      <c r="H32" s="39" t="n">
        <v>22.16</v>
      </c>
      <c r="I32" s="39" t="n">
        <v>0.54</v>
      </c>
      <c r="J32" s="39" t="n">
        <v>394.01</v>
      </c>
      <c r="K32" s="39" t="n">
        <v>214.27</v>
      </c>
      <c r="L32" s="39" t="n">
        <v>11.08</v>
      </c>
      <c r="M32" s="39" t="n">
        <v>0.27</v>
      </c>
      <c r="N32" s="39" t="n">
        <v>43.2</v>
      </c>
      <c r="O32" s="39" t="n">
        <v>21.6</v>
      </c>
      <c r="P32" s="39" t="n">
        <v>0.04</v>
      </c>
      <c r="Q32" s="39" t="n">
        <v>0.02</v>
      </c>
    </row>
    <row r="33" customFormat="false" ht="36" hidden="false" customHeight="false" outlineLevel="0" collapsed="false">
      <c r="A33" s="31" t="n">
        <v>12</v>
      </c>
      <c r="B33" s="35" t="s">
        <v>68</v>
      </c>
      <c r="C33" s="36" t="s">
        <v>69</v>
      </c>
      <c r="D33" s="37" t="s">
        <v>49</v>
      </c>
      <c r="E33" s="38" t="n">
        <v>0.23</v>
      </c>
      <c r="F33" s="39" t="n">
        <v>19079.3</v>
      </c>
      <c r="G33" s="39" t="n">
        <v>3144.64</v>
      </c>
      <c r="H33" s="39" t="n">
        <v>2699.49</v>
      </c>
      <c r="I33" s="39" t="n">
        <v>880.57</v>
      </c>
      <c r="J33" s="39" t="n">
        <v>4388.24</v>
      </c>
      <c r="K33" s="39" t="n">
        <v>723.27</v>
      </c>
      <c r="L33" s="39" t="n">
        <v>620.88</v>
      </c>
      <c r="M33" s="39" t="n">
        <v>202.53</v>
      </c>
      <c r="N33" s="39" t="n">
        <v>317</v>
      </c>
      <c r="O33" s="39" t="n">
        <v>72.91</v>
      </c>
      <c r="P33" s="39" t="n">
        <v>75.65</v>
      </c>
      <c r="Q33" s="39" t="n">
        <v>17.4</v>
      </c>
    </row>
    <row r="34" customFormat="false" ht="60" hidden="false" customHeight="false" outlineLevel="0" collapsed="false">
      <c r="A34" s="31" t="n">
        <v>13</v>
      </c>
      <c r="B34" s="35" t="s">
        <v>70</v>
      </c>
      <c r="C34" s="36" t="s">
        <v>71</v>
      </c>
      <c r="D34" s="37" t="s">
        <v>72</v>
      </c>
      <c r="E34" s="38" t="n">
        <v>0.09</v>
      </c>
      <c r="F34" s="39" t="n">
        <v>3246.49</v>
      </c>
      <c r="G34" s="39"/>
      <c r="H34" s="39"/>
      <c r="I34" s="39"/>
      <c r="J34" s="39" t="n">
        <v>292.18</v>
      </c>
      <c r="K34" s="39"/>
      <c r="L34" s="39"/>
      <c r="M34" s="39"/>
      <c r="N34" s="39"/>
      <c r="O34" s="39"/>
      <c r="P34" s="39"/>
      <c r="Q34" s="39"/>
    </row>
    <row r="35" customFormat="false" ht="60" hidden="false" customHeight="false" outlineLevel="0" collapsed="false">
      <c r="A35" s="31" t="n">
        <v>14</v>
      </c>
      <c r="B35" s="35" t="s">
        <v>73</v>
      </c>
      <c r="C35" s="36" t="s">
        <v>74</v>
      </c>
      <c r="D35" s="37" t="s">
        <v>72</v>
      </c>
      <c r="E35" s="38" t="n">
        <v>0.15</v>
      </c>
      <c r="F35" s="39" t="n">
        <v>4883.86</v>
      </c>
      <c r="G35" s="39"/>
      <c r="H35" s="39"/>
      <c r="I35" s="39"/>
      <c r="J35" s="39" t="n">
        <v>732.58</v>
      </c>
      <c r="K35" s="39"/>
      <c r="L35" s="39"/>
      <c r="M35" s="39"/>
      <c r="N35" s="39"/>
      <c r="O35" s="39"/>
      <c r="P35" s="39"/>
      <c r="Q35" s="39"/>
    </row>
    <row r="36" customFormat="false" ht="36" hidden="false" customHeight="false" outlineLevel="0" collapsed="false">
      <c r="A36" s="31" t="n">
        <v>15</v>
      </c>
      <c r="B36" s="35" t="s">
        <v>75</v>
      </c>
      <c r="C36" s="36" t="s">
        <v>76</v>
      </c>
      <c r="D36" s="37" t="s">
        <v>77</v>
      </c>
      <c r="E36" s="38" t="n">
        <v>23</v>
      </c>
      <c r="F36" s="39" t="n">
        <v>272.3</v>
      </c>
      <c r="G36" s="39"/>
      <c r="H36" s="39"/>
      <c r="I36" s="39"/>
      <c r="J36" s="39" t="n">
        <v>6262.9</v>
      </c>
      <c r="K36" s="39"/>
      <c r="L36" s="39"/>
      <c r="M36" s="39"/>
      <c r="N36" s="39"/>
      <c r="O36" s="39"/>
      <c r="P36" s="39"/>
      <c r="Q36" s="39"/>
    </row>
    <row r="37" customFormat="false" ht="24" hidden="false" customHeight="false" outlineLevel="0" collapsed="false">
      <c r="A37" s="31" t="n">
        <v>16</v>
      </c>
      <c r="B37" s="35" t="s">
        <v>78</v>
      </c>
      <c r="C37" s="36" t="s">
        <v>79</v>
      </c>
      <c r="D37" s="37" t="s">
        <v>80</v>
      </c>
      <c r="E37" s="38" t="n">
        <v>4</v>
      </c>
      <c r="F37" s="39" t="n">
        <v>2.7</v>
      </c>
      <c r="G37" s="39"/>
      <c r="H37" s="39"/>
      <c r="I37" s="39"/>
      <c r="J37" s="39" t="n">
        <v>10.8</v>
      </c>
      <c r="K37" s="39"/>
      <c r="L37" s="39"/>
      <c r="M37" s="39"/>
      <c r="N37" s="39"/>
      <c r="O37" s="39"/>
      <c r="P37" s="39"/>
      <c r="Q37" s="39"/>
    </row>
    <row r="38" customFormat="false" ht="24" hidden="false" customHeight="false" outlineLevel="0" collapsed="false">
      <c r="A38" s="31" t="n">
        <v>17</v>
      </c>
      <c r="B38" s="35" t="s">
        <v>81</v>
      </c>
      <c r="C38" s="36" t="s">
        <v>82</v>
      </c>
      <c r="D38" s="37" t="s">
        <v>80</v>
      </c>
      <c r="E38" s="38" t="n">
        <v>61</v>
      </c>
      <c r="F38" s="39" t="n">
        <v>1.19</v>
      </c>
      <c r="G38" s="39"/>
      <c r="H38" s="39"/>
      <c r="I38" s="39"/>
      <c r="J38" s="39" t="n">
        <v>72.59</v>
      </c>
      <c r="K38" s="39"/>
      <c r="L38" s="39"/>
      <c r="M38" s="39"/>
      <c r="N38" s="39"/>
      <c r="O38" s="39"/>
      <c r="P38" s="39"/>
      <c r="Q38" s="39"/>
    </row>
    <row r="39" customFormat="false" ht="24" hidden="false" customHeight="false" outlineLevel="0" collapsed="false">
      <c r="A39" s="31" t="n">
        <v>18</v>
      </c>
      <c r="B39" s="35" t="s">
        <v>83</v>
      </c>
      <c r="C39" s="36" t="s">
        <v>84</v>
      </c>
      <c r="D39" s="37" t="s">
        <v>77</v>
      </c>
      <c r="E39" s="38" t="n">
        <v>20</v>
      </c>
      <c r="F39" s="39" t="n">
        <v>3.3</v>
      </c>
      <c r="G39" s="39"/>
      <c r="H39" s="39"/>
      <c r="I39" s="39"/>
      <c r="J39" s="39" t="n">
        <v>66</v>
      </c>
      <c r="K39" s="39"/>
      <c r="L39" s="39"/>
      <c r="M39" s="39"/>
      <c r="N39" s="39"/>
      <c r="O39" s="39"/>
      <c r="P39" s="39"/>
      <c r="Q39" s="39"/>
    </row>
    <row r="40" customFormat="false" ht="24" hidden="false" customHeight="false" outlineLevel="0" collapsed="false">
      <c r="A40" s="31" t="n">
        <v>19</v>
      </c>
      <c r="B40" s="35" t="s">
        <v>85</v>
      </c>
      <c r="C40" s="36" t="s">
        <v>86</v>
      </c>
      <c r="D40" s="37" t="s">
        <v>77</v>
      </c>
      <c r="E40" s="38" t="n">
        <v>50</v>
      </c>
      <c r="F40" s="39" t="n">
        <v>8.99</v>
      </c>
      <c r="G40" s="39"/>
      <c r="H40" s="39"/>
      <c r="I40" s="39"/>
      <c r="J40" s="39" t="n">
        <v>449.5</v>
      </c>
      <c r="K40" s="39"/>
      <c r="L40" s="39"/>
      <c r="M40" s="39"/>
      <c r="N40" s="39"/>
      <c r="O40" s="39"/>
      <c r="P40" s="39"/>
      <c r="Q40" s="39"/>
    </row>
    <row r="41" customFormat="false" ht="24" hidden="false" customHeight="false" outlineLevel="0" collapsed="false">
      <c r="A41" s="31" t="n">
        <v>20</v>
      </c>
      <c r="B41" s="35" t="s">
        <v>87</v>
      </c>
      <c r="C41" s="36" t="s">
        <v>88</v>
      </c>
      <c r="D41" s="37" t="s">
        <v>77</v>
      </c>
      <c r="E41" s="38" t="n">
        <v>3</v>
      </c>
      <c r="F41" s="39" t="n">
        <v>361.6</v>
      </c>
      <c r="G41" s="39"/>
      <c r="H41" s="39"/>
      <c r="I41" s="39"/>
      <c r="J41" s="39" t="n">
        <v>1084.8</v>
      </c>
      <c r="K41" s="39"/>
      <c r="L41" s="39"/>
      <c r="M41" s="39"/>
      <c r="N41" s="39"/>
      <c r="O41" s="39"/>
      <c r="P41" s="39"/>
      <c r="Q41" s="39"/>
    </row>
    <row r="42" customFormat="false" ht="24" hidden="false" customHeight="false" outlineLevel="0" collapsed="false">
      <c r="A42" s="31" t="n">
        <v>21</v>
      </c>
      <c r="B42" s="35" t="s">
        <v>89</v>
      </c>
      <c r="C42" s="36" t="s">
        <v>90</v>
      </c>
      <c r="D42" s="37" t="s">
        <v>77</v>
      </c>
      <c r="E42" s="38" t="n">
        <v>5</v>
      </c>
      <c r="F42" s="39" t="n">
        <v>10.17</v>
      </c>
      <c r="G42" s="39"/>
      <c r="H42" s="39"/>
      <c r="I42" s="39"/>
      <c r="J42" s="39" t="n">
        <v>50.85</v>
      </c>
      <c r="K42" s="39"/>
      <c r="L42" s="39"/>
      <c r="M42" s="39"/>
      <c r="N42" s="39"/>
      <c r="O42" s="39"/>
      <c r="P42" s="39"/>
      <c r="Q42" s="39"/>
    </row>
    <row r="43" customFormat="false" ht="26.25" hidden="false" customHeight="true" outlineLevel="0" collapsed="false">
      <c r="A43" s="31" t="n">
        <v>22</v>
      </c>
      <c r="B43" s="35" t="s">
        <v>91</v>
      </c>
      <c r="C43" s="36" t="s">
        <v>92</v>
      </c>
      <c r="D43" s="37" t="s">
        <v>93</v>
      </c>
      <c r="E43" s="38" t="n">
        <v>0.06</v>
      </c>
      <c r="F43" s="39" t="n">
        <v>2888.4</v>
      </c>
      <c r="G43" s="39" t="n">
        <v>166.66</v>
      </c>
      <c r="H43" s="39" t="n">
        <v>2.42</v>
      </c>
      <c r="I43" s="39" t="n">
        <v>0.14</v>
      </c>
      <c r="J43" s="39" t="n">
        <v>173.3</v>
      </c>
      <c r="K43" s="39" t="n">
        <v>10</v>
      </c>
      <c r="L43" s="39" t="n">
        <v>0.15</v>
      </c>
      <c r="M43" s="39" t="n">
        <v>0.01</v>
      </c>
      <c r="N43" s="39" t="n">
        <v>16.8</v>
      </c>
      <c r="O43" s="39" t="n">
        <v>1.01</v>
      </c>
      <c r="P43" s="39" t="n">
        <v>0.01</v>
      </c>
      <c r="Q43" s="39"/>
    </row>
    <row r="44" customFormat="false" ht="36" hidden="false" customHeight="false" outlineLevel="0" collapsed="false">
      <c r="A44" s="31" t="n">
        <v>23</v>
      </c>
      <c r="B44" s="35" t="s">
        <v>94</v>
      </c>
      <c r="C44" s="36" t="s">
        <v>95</v>
      </c>
      <c r="D44" s="37" t="s">
        <v>62</v>
      </c>
      <c r="E44" s="38" t="n">
        <v>3</v>
      </c>
      <c r="F44" s="39" t="n">
        <v>255.97</v>
      </c>
      <c r="G44" s="39" t="n">
        <v>14.84</v>
      </c>
      <c r="H44" s="39" t="n">
        <v>1.13</v>
      </c>
      <c r="I44" s="39"/>
      <c r="J44" s="39" t="n">
        <v>767.91</v>
      </c>
      <c r="K44" s="39" t="n">
        <v>44.52</v>
      </c>
      <c r="L44" s="39" t="n">
        <v>3.39</v>
      </c>
      <c r="M44" s="39"/>
      <c r="N44" s="39" t="n">
        <v>1.56</v>
      </c>
      <c r="O44" s="39" t="n">
        <v>4.68</v>
      </c>
      <c r="P44" s="39"/>
      <c r="Q44" s="39"/>
    </row>
    <row r="45" customFormat="false" ht="36" hidden="false" customHeight="false" outlineLevel="0" collapsed="false">
      <c r="A45" s="31" t="n">
        <v>24</v>
      </c>
      <c r="B45" s="35" t="s">
        <v>96</v>
      </c>
      <c r="C45" s="36" t="s">
        <v>97</v>
      </c>
      <c r="D45" s="37" t="s">
        <v>98</v>
      </c>
      <c r="E45" s="38" t="n">
        <v>0.07</v>
      </c>
      <c r="F45" s="39" t="n">
        <v>108</v>
      </c>
      <c r="G45" s="39" t="n">
        <v>89.57</v>
      </c>
      <c r="H45" s="39" t="n">
        <v>18.43</v>
      </c>
      <c r="I45" s="39"/>
      <c r="J45" s="39" t="n">
        <v>7.56</v>
      </c>
      <c r="K45" s="39" t="n">
        <v>6.27</v>
      </c>
      <c r="L45" s="39" t="n">
        <v>1.29</v>
      </c>
      <c r="M45" s="39"/>
      <c r="N45" s="39" t="n">
        <v>10.5</v>
      </c>
      <c r="O45" s="39" t="n">
        <v>0.74</v>
      </c>
      <c r="P45" s="39"/>
      <c r="Q45" s="39"/>
    </row>
    <row r="46" customFormat="false" ht="36.75" hidden="false" customHeight="true" outlineLevel="0" collapsed="false">
      <c r="A46" s="31" t="n">
        <v>25</v>
      </c>
      <c r="B46" s="35" t="s">
        <v>99</v>
      </c>
      <c r="C46" s="36" t="s">
        <v>100</v>
      </c>
      <c r="D46" s="37" t="s">
        <v>101</v>
      </c>
      <c r="E46" s="38" t="n">
        <v>5</v>
      </c>
      <c r="F46" s="39" t="n">
        <v>83.26</v>
      </c>
      <c r="G46" s="39" t="n">
        <v>81.63</v>
      </c>
      <c r="H46" s="39"/>
      <c r="I46" s="39"/>
      <c r="J46" s="39" t="n">
        <v>416.3</v>
      </c>
      <c r="K46" s="39" t="n">
        <v>408.15</v>
      </c>
      <c r="L46" s="39"/>
      <c r="M46" s="39"/>
      <c r="N46" s="39" t="n">
        <v>9</v>
      </c>
      <c r="O46" s="39" t="n">
        <v>45</v>
      </c>
      <c r="P46" s="39"/>
      <c r="Q46" s="39"/>
    </row>
    <row r="47" customFormat="false" ht="84" hidden="false" customHeight="false" outlineLevel="0" collapsed="false">
      <c r="A47" s="31" t="n">
        <v>26</v>
      </c>
      <c r="B47" s="35" t="s">
        <v>102</v>
      </c>
      <c r="C47" s="36" t="s">
        <v>103</v>
      </c>
      <c r="D47" s="37" t="s">
        <v>104</v>
      </c>
      <c r="E47" s="38" t="n">
        <v>5</v>
      </c>
      <c r="F47" s="39" t="n">
        <v>5.12</v>
      </c>
      <c r="G47" s="39" t="n">
        <v>5.12</v>
      </c>
      <c r="H47" s="39"/>
      <c r="I47" s="39"/>
      <c r="J47" s="39" t="n">
        <v>25.6</v>
      </c>
      <c r="K47" s="39" t="n">
        <v>25.6</v>
      </c>
      <c r="L47" s="39"/>
      <c r="M47" s="39"/>
      <c r="N47" s="39" t="n">
        <v>0.4</v>
      </c>
      <c r="O47" s="39" t="n">
        <v>2</v>
      </c>
      <c r="P47" s="39"/>
      <c r="Q47" s="39"/>
    </row>
    <row r="48" customFormat="false" ht="24" hidden="false" customHeight="true" outlineLevel="0" collapsed="false">
      <c r="A48" s="31" t="n">
        <v>27</v>
      </c>
      <c r="B48" s="35" t="s">
        <v>105</v>
      </c>
      <c r="C48" s="36" t="s">
        <v>106</v>
      </c>
      <c r="D48" s="37" t="s">
        <v>107</v>
      </c>
      <c r="E48" s="38" t="n">
        <v>5</v>
      </c>
      <c r="F48" s="39" t="n">
        <v>19.21</v>
      </c>
      <c r="G48" s="39" t="n">
        <v>19.21</v>
      </c>
      <c r="H48" s="39"/>
      <c r="I48" s="39"/>
      <c r="J48" s="39" t="n">
        <v>96.05</v>
      </c>
      <c r="K48" s="39" t="n">
        <v>96.05</v>
      </c>
      <c r="L48" s="39"/>
      <c r="M48" s="39"/>
      <c r="N48" s="39" t="n">
        <v>1.5</v>
      </c>
      <c r="O48" s="39" t="n">
        <v>7.5</v>
      </c>
      <c r="P48" s="39"/>
      <c r="Q48" s="39"/>
    </row>
    <row r="49" customFormat="false" ht="19.15" hidden="false" customHeight="true" outlineLevel="0" collapsed="false">
      <c r="A49" s="34" t="s">
        <v>108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60" hidden="false" customHeight="false" outlineLevel="0" collapsed="false">
      <c r="A50" s="31" t="n">
        <v>28</v>
      </c>
      <c r="B50" s="35" t="s">
        <v>52</v>
      </c>
      <c r="C50" s="36" t="s">
        <v>53</v>
      </c>
      <c r="D50" s="37" t="s">
        <v>44</v>
      </c>
      <c r="E50" s="38" t="n">
        <v>0.15</v>
      </c>
      <c r="F50" s="39" t="n">
        <v>844.05</v>
      </c>
      <c r="G50" s="39" t="n">
        <v>143.82</v>
      </c>
      <c r="H50" s="39" t="n">
        <v>486.33</v>
      </c>
      <c r="I50" s="39" t="n">
        <v>25.52</v>
      </c>
      <c r="J50" s="39" t="n">
        <v>126.61</v>
      </c>
      <c r="K50" s="39" t="n">
        <v>21.57</v>
      </c>
      <c r="L50" s="39" t="n">
        <v>72.95</v>
      </c>
      <c r="M50" s="39" t="n">
        <v>3.83</v>
      </c>
      <c r="N50" s="39" t="n">
        <v>15.3</v>
      </c>
      <c r="O50" s="39" t="n">
        <v>2.3</v>
      </c>
      <c r="P50" s="39" t="n">
        <v>1.89</v>
      </c>
      <c r="Q50" s="39" t="n">
        <v>0.28</v>
      </c>
    </row>
    <row r="51" customFormat="false" ht="60" hidden="false" customHeight="false" outlineLevel="0" collapsed="false">
      <c r="A51" s="31" t="n">
        <v>29</v>
      </c>
      <c r="B51" s="35" t="s">
        <v>73</v>
      </c>
      <c r="C51" s="36" t="s">
        <v>74</v>
      </c>
      <c r="D51" s="37" t="s">
        <v>72</v>
      </c>
      <c r="E51" s="38" t="n">
        <v>0.015</v>
      </c>
      <c r="F51" s="39" t="n">
        <v>4883.86</v>
      </c>
      <c r="G51" s="39"/>
      <c r="H51" s="39"/>
      <c r="I51" s="39"/>
      <c r="J51" s="39" t="n">
        <v>73.26</v>
      </c>
      <c r="K51" s="39"/>
      <c r="L51" s="39"/>
      <c r="M51" s="39"/>
      <c r="N51" s="39"/>
      <c r="O51" s="39"/>
      <c r="P51" s="39"/>
      <c r="Q51" s="39"/>
    </row>
    <row r="52" customFormat="false" ht="24" hidden="false" customHeight="false" outlineLevel="0" collapsed="false">
      <c r="A52" s="31" t="n">
        <v>30</v>
      </c>
      <c r="B52" s="35" t="s">
        <v>66</v>
      </c>
      <c r="C52" s="36" t="s">
        <v>67</v>
      </c>
      <c r="D52" s="37" t="s">
        <v>49</v>
      </c>
      <c r="E52" s="38" t="n">
        <v>0.05</v>
      </c>
      <c r="F52" s="39" t="n">
        <v>788.01</v>
      </c>
      <c r="G52" s="39" t="n">
        <v>428.54</v>
      </c>
      <c r="H52" s="39" t="n">
        <v>22.16</v>
      </c>
      <c r="I52" s="39" t="n">
        <v>0.54</v>
      </c>
      <c r="J52" s="39" t="n">
        <v>39.4</v>
      </c>
      <c r="K52" s="39" t="n">
        <v>21.43</v>
      </c>
      <c r="L52" s="39" t="n">
        <v>1.11</v>
      </c>
      <c r="M52" s="39" t="n">
        <v>0.03</v>
      </c>
      <c r="N52" s="39" t="n">
        <v>43.2</v>
      </c>
      <c r="O52" s="39" t="n">
        <v>2.16</v>
      </c>
      <c r="P52" s="39" t="n">
        <v>0.04</v>
      </c>
      <c r="Q52" s="39"/>
    </row>
    <row r="53" customFormat="false" ht="24" hidden="false" customHeight="false" outlineLevel="0" collapsed="false">
      <c r="A53" s="31" t="n">
        <v>31</v>
      </c>
      <c r="B53" s="35" t="s">
        <v>85</v>
      </c>
      <c r="C53" s="36" t="s">
        <v>86</v>
      </c>
      <c r="D53" s="37" t="s">
        <v>77</v>
      </c>
      <c r="E53" s="38" t="n">
        <v>5</v>
      </c>
      <c r="F53" s="39" t="n">
        <v>8.99</v>
      </c>
      <c r="G53" s="39"/>
      <c r="H53" s="39"/>
      <c r="I53" s="39"/>
      <c r="J53" s="39" t="n">
        <v>44.95</v>
      </c>
      <c r="K53" s="39"/>
      <c r="L53" s="39"/>
      <c r="M53" s="39"/>
      <c r="N53" s="39"/>
      <c r="O53" s="39"/>
      <c r="P53" s="39"/>
      <c r="Q53" s="39"/>
    </row>
    <row r="54" customFormat="false" ht="24" hidden="false" customHeight="false" outlineLevel="0" collapsed="false">
      <c r="A54" s="31" t="n">
        <v>32</v>
      </c>
      <c r="B54" s="35" t="s">
        <v>42</v>
      </c>
      <c r="C54" s="36" t="s">
        <v>43</v>
      </c>
      <c r="D54" s="37" t="s">
        <v>44</v>
      </c>
      <c r="E54" s="38" t="n">
        <v>0.15</v>
      </c>
      <c r="F54" s="39" t="n">
        <v>237.65</v>
      </c>
      <c r="G54" s="39" t="n">
        <v>154.92</v>
      </c>
      <c r="H54" s="39" t="n">
        <v>31.2</v>
      </c>
      <c r="I54" s="39" t="n">
        <v>0.12</v>
      </c>
      <c r="J54" s="39" t="n">
        <v>35.65</v>
      </c>
      <c r="K54" s="39" t="n">
        <v>23.24</v>
      </c>
      <c r="L54" s="39" t="n">
        <v>4.68</v>
      </c>
      <c r="M54" s="39" t="n">
        <v>0.02</v>
      </c>
      <c r="N54" s="39" t="n">
        <v>16.29</v>
      </c>
      <c r="O54" s="39" t="n">
        <v>2.44</v>
      </c>
      <c r="P54" s="39" t="n">
        <v>0.01</v>
      </c>
      <c r="Q54" s="39"/>
    </row>
    <row r="55" customFormat="false" ht="24" hidden="false" customHeight="false" outlineLevel="0" collapsed="false">
      <c r="A55" s="31" t="n">
        <v>33</v>
      </c>
      <c r="B55" s="35" t="s">
        <v>81</v>
      </c>
      <c r="C55" s="36" t="s">
        <v>109</v>
      </c>
      <c r="D55" s="37" t="s">
        <v>80</v>
      </c>
      <c r="E55" s="38" t="n">
        <v>15</v>
      </c>
      <c r="F55" s="39" t="n">
        <v>1.19</v>
      </c>
      <c r="G55" s="39"/>
      <c r="H55" s="39"/>
      <c r="I55" s="39"/>
      <c r="J55" s="39" t="n">
        <v>17.85</v>
      </c>
      <c r="K55" s="39"/>
      <c r="L55" s="39"/>
      <c r="M55" s="39"/>
      <c r="N55" s="39"/>
      <c r="O55" s="39"/>
      <c r="P55" s="39"/>
      <c r="Q55" s="39"/>
    </row>
    <row r="56" customFormat="false" ht="19.15" hidden="false" customHeight="true" outlineLevel="0" collapsed="false">
      <c r="A56" s="34" t="s">
        <v>11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</row>
    <row r="57" customFormat="false" ht="60" hidden="false" customHeight="false" outlineLevel="0" collapsed="false">
      <c r="A57" s="31" t="n">
        <v>34</v>
      </c>
      <c r="B57" s="35" t="s">
        <v>52</v>
      </c>
      <c r="C57" s="36" t="s">
        <v>53</v>
      </c>
      <c r="D57" s="37" t="s">
        <v>44</v>
      </c>
      <c r="E57" s="38" t="n">
        <v>0.15</v>
      </c>
      <c r="F57" s="39" t="n">
        <v>844.05</v>
      </c>
      <c r="G57" s="39" t="n">
        <v>143.82</v>
      </c>
      <c r="H57" s="39" t="n">
        <v>486.33</v>
      </c>
      <c r="I57" s="39" t="n">
        <v>25.52</v>
      </c>
      <c r="J57" s="39" t="n">
        <v>126.61</v>
      </c>
      <c r="K57" s="39" t="n">
        <v>21.57</v>
      </c>
      <c r="L57" s="39" t="n">
        <v>72.95</v>
      </c>
      <c r="M57" s="39" t="n">
        <v>3.83</v>
      </c>
      <c r="N57" s="39" t="n">
        <v>15.3</v>
      </c>
      <c r="O57" s="39" t="n">
        <v>2.3</v>
      </c>
      <c r="P57" s="39" t="n">
        <v>1.89</v>
      </c>
      <c r="Q57" s="39" t="n">
        <v>0.28</v>
      </c>
    </row>
    <row r="58" customFormat="false" ht="60" hidden="false" customHeight="false" outlineLevel="0" collapsed="false">
      <c r="A58" s="31" t="n">
        <v>35</v>
      </c>
      <c r="B58" s="35" t="s">
        <v>73</v>
      </c>
      <c r="C58" s="36" t="s">
        <v>74</v>
      </c>
      <c r="D58" s="37" t="s">
        <v>72</v>
      </c>
      <c r="E58" s="38" t="n">
        <v>0.015</v>
      </c>
      <c r="F58" s="39" t="n">
        <v>4883.86</v>
      </c>
      <c r="G58" s="39"/>
      <c r="H58" s="39"/>
      <c r="I58" s="39"/>
      <c r="J58" s="39" t="n">
        <v>73.26</v>
      </c>
      <c r="K58" s="39"/>
      <c r="L58" s="39"/>
      <c r="M58" s="39"/>
      <c r="N58" s="39"/>
      <c r="O58" s="39"/>
      <c r="P58" s="39"/>
      <c r="Q58" s="39"/>
    </row>
    <row r="59" customFormat="false" ht="60" hidden="false" customHeight="false" outlineLevel="0" collapsed="false">
      <c r="A59" s="31" t="n">
        <v>36</v>
      </c>
      <c r="B59" s="35" t="s">
        <v>70</v>
      </c>
      <c r="C59" s="36" t="s">
        <v>71</v>
      </c>
      <c r="D59" s="37" t="s">
        <v>72</v>
      </c>
      <c r="E59" s="38" t="n">
        <v>0.09</v>
      </c>
      <c r="F59" s="39" t="n">
        <v>3246.49</v>
      </c>
      <c r="G59" s="39"/>
      <c r="H59" s="39"/>
      <c r="I59" s="39"/>
      <c r="J59" s="39" t="n">
        <v>292.18</v>
      </c>
      <c r="K59" s="39"/>
      <c r="L59" s="39"/>
      <c r="M59" s="39"/>
      <c r="N59" s="39"/>
      <c r="O59" s="39"/>
      <c r="P59" s="39"/>
      <c r="Q59" s="39"/>
    </row>
    <row r="60" customFormat="false" ht="24" hidden="false" customHeight="false" outlineLevel="0" collapsed="false">
      <c r="A60" s="31" t="n">
        <v>37</v>
      </c>
      <c r="B60" s="35" t="s">
        <v>42</v>
      </c>
      <c r="C60" s="36" t="s">
        <v>43</v>
      </c>
      <c r="D60" s="37" t="s">
        <v>44</v>
      </c>
      <c r="E60" s="38" t="n">
        <v>0.15</v>
      </c>
      <c r="F60" s="39" t="n">
        <v>237.65</v>
      </c>
      <c r="G60" s="39" t="n">
        <v>154.92</v>
      </c>
      <c r="H60" s="39" t="n">
        <v>31.2</v>
      </c>
      <c r="I60" s="39" t="n">
        <v>0.12</v>
      </c>
      <c r="J60" s="39" t="n">
        <v>35.65</v>
      </c>
      <c r="K60" s="39" t="n">
        <v>23.24</v>
      </c>
      <c r="L60" s="39" t="n">
        <v>4.68</v>
      </c>
      <c r="M60" s="39" t="n">
        <v>0.02</v>
      </c>
      <c r="N60" s="39" t="n">
        <v>16.29</v>
      </c>
      <c r="O60" s="39" t="n">
        <v>2.44</v>
      </c>
      <c r="P60" s="39" t="n">
        <v>0.01</v>
      </c>
      <c r="Q60" s="39"/>
    </row>
    <row r="61" customFormat="false" ht="24" hidden="false" customHeight="false" outlineLevel="0" collapsed="false">
      <c r="A61" s="31" t="n">
        <v>38</v>
      </c>
      <c r="B61" s="35" t="s">
        <v>81</v>
      </c>
      <c r="C61" s="36" t="s">
        <v>111</v>
      </c>
      <c r="D61" s="37" t="s">
        <v>80</v>
      </c>
      <c r="E61" s="38" t="n">
        <v>15</v>
      </c>
      <c r="F61" s="39" t="n">
        <v>1.19</v>
      </c>
      <c r="G61" s="39"/>
      <c r="H61" s="39"/>
      <c r="I61" s="39"/>
      <c r="J61" s="39" t="n">
        <v>17.85</v>
      </c>
      <c r="K61" s="39"/>
      <c r="L61" s="39"/>
      <c r="M61" s="39"/>
      <c r="N61" s="39"/>
      <c r="O61" s="39"/>
      <c r="P61" s="39"/>
      <c r="Q61" s="39"/>
    </row>
    <row r="62" customFormat="false" ht="24" hidden="false" customHeight="false" outlineLevel="0" collapsed="false">
      <c r="A62" s="31" t="n">
        <v>39</v>
      </c>
      <c r="B62" s="35" t="s">
        <v>112</v>
      </c>
      <c r="C62" s="36" t="s">
        <v>113</v>
      </c>
      <c r="D62" s="37" t="s">
        <v>49</v>
      </c>
      <c r="E62" s="38" t="n">
        <v>0.04</v>
      </c>
      <c r="F62" s="39" t="n">
        <v>5723.35</v>
      </c>
      <c r="G62" s="39" t="n">
        <v>1150.72</v>
      </c>
      <c r="H62" s="39" t="n">
        <v>1968.76</v>
      </c>
      <c r="I62" s="39" t="n">
        <v>527.89</v>
      </c>
      <c r="J62" s="39" t="n">
        <v>228.93</v>
      </c>
      <c r="K62" s="39" t="n">
        <v>46.03</v>
      </c>
      <c r="L62" s="39" t="n">
        <v>78.75</v>
      </c>
      <c r="M62" s="39" t="n">
        <v>21.12</v>
      </c>
      <c r="N62" s="39" t="n">
        <v>116</v>
      </c>
      <c r="O62" s="39" t="n">
        <v>4.64</v>
      </c>
      <c r="P62" s="39" t="n">
        <v>45.08</v>
      </c>
      <c r="Q62" s="39" t="n">
        <v>1.8</v>
      </c>
    </row>
    <row r="63" customFormat="false" ht="24" hidden="false" customHeight="false" outlineLevel="0" collapsed="false">
      <c r="A63" s="31" t="n">
        <v>40</v>
      </c>
      <c r="B63" s="35" t="s">
        <v>58</v>
      </c>
      <c r="C63" s="36" t="s">
        <v>59</v>
      </c>
      <c r="D63" s="37" t="s">
        <v>49</v>
      </c>
      <c r="E63" s="38" t="n">
        <v>0.02</v>
      </c>
      <c r="F63" s="39" t="n">
        <v>748.16</v>
      </c>
      <c r="G63" s="39" t="n">
        <v>391.84</v>
      </c>
      <c r="H63" s="39" t="n">
        <v>19.74</v>
      </c>
      <c r="I63" s="39" t="n">
        <v>0.41</v>
      </c>
      <c r="J63" s="39" t="n">
        <v>14.96</v>
      </c>
      <c r="K63" s="39" t="n">
        <v>7.84</v>
      </c>
      <c r="L63" s="39" t="n">
        <v>0.39</v>
      </c>
      <c r="M63" s="39" t="n">
        <v>0.01</v>
      </c>
      <c r="N63" s="39" t="n">
        <v>39.5</v>
      </c>
      <c r="O63" s="39" t="n">
        <v>0.79</v>
      </c>
      <c r="P63" s="39" t="n">
        <v>0.03</v>
      </c>
      <c r="Q63" s="39"/>
    </row>
    <row r="64" customFormat="false" ht="24" hidden="false" customHeight="false" outlineLevel="0" collapsed="false">
      <c r="A64" s="31" t="n">
        <v>41</v>
      </c>
      <c r="B64" s="35" t="s">
        <v>89</v>
      </c>
      <c r="C64" s="36" t="s">
        <v>114</v>
      </c>
      <c r="D64" s="37" t="s">
        <v>77</v>
      </c>
      <c r="E64" s="38" t="n">
        <v>2</v>
      </c>
      <c r="F64" s="39" t="n">
        <v>10.17</v>
      </c>
      <c r="G64" s="39"/>
      <c r="H64" s="39"/>
      <c r="I64" s="39"/>
      <c r="J64" s="39" t="n">
        <v>20.34</v>
      </c>
      <c r="K64" s="39"/>
      <c r="L64" s="39"/>
      <c r="M64" s="39"/>
      <c r="N64" s="39"/>
      <c r="O64" s="39"/>
      <c r="P64" s="39"/>
      <c r="Q64" s="39"/>
    </row>
    <row r="65" customFormat="false" ht="36" hidden="false" customHeight="false" outlineLevel="0" collapsed="false">
      <c r="A65" s="31" t="n">
        <v>42</v>
      </c>
      <c r="B65" s="35" t="s">
        <v>96</v>
      </c>
      <c r="C65" s="36" t="s">
        <v>97</v>
      </c>
      <c r="D65" s="37" t="s">
        <v>98</v>
      </c>
      <c r="E65" s="38" t="n">
        <v>0.01</v>
      </c>
      <c r="F65" s="39" t="n">
        <v>108</v>
      </c>
      <c r="G65" s="39" t="n">
        <v>89.57</v>
      </c>
      <c r="H65" s="39" t="n">
        <v>18.43</v>
      </c>
      <c r="I65" s="39"/>
      <c r="J65" s="39" t="n">
        <v>1.08</v>
      </c>
      <c r="K65" s="39" t="n">
        <v>0.9</v>
      </c>
      <c r="L65" s="39" t="n">
        <v>0.18</v>
      </c>
      <c r="M65" s="39"/>
      <c r="N65" s="39" t="n">
        <v>10.5</v>
      </c>
      <c r="O65" s="39" t="n">
        <v>0.11</v>
      </c>
      <c r="P65" s="39"/>
      <c r="Q65" s="39"/>
    </row>
    <row r="66" customFormat="false" ht="24" hidden="false" customHeight="false" outlineLevel="0" collapsed="false">
      <c r="A66" s="31" t="n">
        <v>43</v>
      </c>
      <c r="B66" s="35" t="s">
        <v>115</v>
      </c>
      <c r="C66" s="36" t="s">
        <v>116</v>
      </c>
      <c r="D66" s="37" t="s">
        <v>77</v>
      </c>
      <c r="E66" s="38" t="n">
        <v>4</v>
      </c>
      <c r="F66" s="39" t="n">
        <v>205.2</v>
      </c>
      <c r="G66" s="39"/>
      <c r="H66" s="39"/>
      <c r="I66" s="39"/>
      <c r="J66" s="39" t="n">
        <v>820.8</v>
      </c>
      <c r="K66" s="39"/>
      <c r="L66" s="39"/>
      <c r="M66" s="39"/>
      <c r="N66" s="39"/>
      <c r="O66" s="39"/>
      <c r="P66" s="39"/>
      <c r="Q66" s="39"/>
    </row>
    <row r="67" customFormat="false" ht="12.75" hidden="false" customHeight="true" outlineLevel="0" collapsed="false">
      <c r="A67" s="36" t="s">
        <v>117</v>
      </c>
      <c r="B67" s="36"/>
      <c r="C67" s="36"/>
      <c r="D67" s="36"/>
      <c r="E67" s="36"/>
      <c r="F67" s="36"/>
      <c r="G67" s="36"/>
      <c r="H67" s="36"/>
      <c r="I67" s="36"/>
      <c r="J67" s="40" t="n">
        <v>22484.56</v>
      </c>
      <c r="K67" s="40" t="n">
        <v>2546.24</v>
      </c>
      <c r="L67" s="40" t="n">
        <v>1307.87</v>
      </c>
      <c r="M67" s="40" t="n">
        <v>254.11</v>
      </c>
      <c r="N67" s="39"/>
      <c r="O67" s="40" t="n">
        <v>265.61</v>
      </c>
      <c r="P67" s="39"/>
      <c r="Q67" s="40" t="n">
        <v>21.45</v>
      </c>
    </row>
    <row r="68" customFormat="false" ht="12.75" hidden="false" customHeight="true" outlineLevel="0" collapsed="false">
      <c r="A68" s="36" t="s">
        <v>118</v>
      </c>
      <c r="B68" s="36"/>
      <c r="C68" s="36"/>
      <c r="D68" s="36"/>
      <c r="E68" s="36"/>
      <c r="F68" s="36"/>
      <c r="G68" s="36"/>
      <c r="H68" s="36"/>
      <c r="I68" s="36"/>
      <c r="J68" s="40" t="n">
        <v>111558.28</v>
      </c>
      <c r="K68" s="40" t="n">
        <v>33498.49</v>
      </c>
      <c r="L68" s="40" t="n">
        <v>6891.47</v>
      </c>
      <c r="M68" s="40" t="n">
        <v>3343.11</v>
      </c>
      <c r="N68" s="39"/>
      <c r="O68" s="40" t="n">
        <v>265.61</v>
      </c>
      <c r="P68" s="39"/>
      <c r="Q68" s="40" t="n">
        <v>21.45</v>
      </c>
    </row>
    <row r="69" customFormat="false" ht="12.75" hidden="false" customHeight="true" outlineLevel="0" collapsed="false">
      <c r="A69" s="36" t="s">
        <v>119</v>
      </c>
      <c r="B69" s="36"/>
      <c r="C69" s="36"/>
      <c r="D69" s="36"/>
      <c r="E69" s="36"/>
      <c r="F69" s="36"/>
      <c r="G69" s="36"/>
      <c r="H69" s="36"/>
      <c r="I69" s="36"/>
      <c r="J69" s="40" t="n">
        <v>420.07</v>
      </c>
      <c r="K69" s="40" t="n">
        <v>381.94</v>
      </c>
      <c r="L69" s="40" t="n">
        <v>38.12</v>
      </c>
      <c r="M69" s="40" t="n">
        <v>38.12</v>
      </c>
      <c r="N69" s="39"/>
      <c r="O69" s="39"/>
      <c r="P69" s="39"/>
      <c r="Q69" s="39"/>
    </row>
    <row r="70" customFormat="false" ht="12.75" hidden="false" customHeight="true" outlineLevel="0" collapsed="false">
      <c r="A70" s="36" t="s">
        <v>120</v>
      </c>
      <c r="B70" s="36"/>
      <c r="C70" s="36"/>
      <c r="D70" s="36"/>
      <c r="E70" s="36"/>
      <c r="F70" s="36"/>
      <c r="G70" s="36"/>
      <c r="H70" s="36"/>
      <c r="I70" s="36"/>
      <c r="J70" s="40" t="n">
        <v>88653.65</v>
      </c>
      <c r="K70" s="40" t="n">
        <v>30570.3</v>
      </c>
      <c r="L70" s="40" t="n">
        <v>5545.48</v>
      </c>
      <c r="M70" s="40" t="n">
        <v>3050.88</v>
      </c>
      <c r="N70" s="39"/>
      <c r="O70" s="39"/>
      <c r="P70" s="39"/>
      <c r="Q70" s="39"/>
    </row>
    <row r="71" customFormat="false" ht="12.75" hidden="false" customHeight="true" outlineLevel="0" collapsed="false">
      <c r="A71" s="36" t="s">
        <v>121</v>
      </c>
      <c r="B71" s="36"/>
      <c r="C71" s="36"/>
      <c r="D71" s="36"/>
      <c r="E71" s="36"/>
      <c r="F71" s="36"/>
      <c r="G71" s="36"/>
      <c r="H71" s="36"/>
      <c r="I71" s="36"/>
      <c r="J71" s="40"/>
      <c r="K71" s="39"/>
      <c r="L71" s="39"/>
      <c r="M71" s="39"/>
      <c r="N71" s="39"/>
      <c r="O71" s="39"/>
      <c r="P71" s="39"/>
      <c r="Q71" s="39"/>
    </row>
    <row r="72" customFormat="false" ht="12.75" hidden="false" customHeight="true" outlineLevel="0" collapsed="false">
      <c r="A72" s="36" t="s">
        <v>122</v>
      </c>
      <c r="B72" s="36"/>
      <c r="C72" s="36"/>
      <c r="D72" s="36"/>
      <c r="E72" s="36"/>
      <c r="F72" s="36"/>
      <c r="G72" s="36"/>
      <c r="H72" s="36"/>
      <c r="I72" s="36"/>
      <c r="J72" s="40" t="n">
        <v>29749.58</v>
      </c>
      <c r="K72" s="39"/>
      <c r="L72" s="39"/>
      <c r="M72" s="39"/>
      <c r="N72" s="39"/>
      <c r="O72" s="39"/>
      <c r="P72" s="39"/>
      <c r="Q72" s="39"/>
    </row>
    <row r="73" customFormat="false" ht="12.75" hidden="false" customHeight="true" outlineLevel="0" collapsed="false">
      <c r="A73" s="36" t="s">
        <v>123</v>
      </c>
      <c r="B73" s="36"/>
      <c r="C73" s="36"/>
      <c r="D73" s="36"/>
      <c r="E73" s="36"/>
      <c r="F73" s="36"/>
      <c r="G73" s="36"/>
      <c r="H73" s="36"/>
      <c r="I73" s="36"/>
      <c r="J73" s="40"/>
      <c r="K73" s="39"/>
      <c r="L73" s="39"/>
      <c r="M73" s="39"/>
      <c r="N73" s="39"/>
      <c r="O73" s="39"/>
      <c r="P73" s="39"/>
      <c r="Q73" s="39"/>
    </row>
    <row r="74" customFormat="false" ht="12.75" hidden="false" customHeight="true" outlineLevel="0" collapsed="false">
      <c r="A74" s="36" t="s">
        <v>124</v>
      </c>
      <c r="B74" s="36"/>
      <c r="C74" s="36"/>
      <c r="D74" s="36"/>
      <c r="E74" s="36"/>
      <c r="F74" s="36"/>
      <c r="G74" s="36"/>
      <c r="H74" s="36"/>
      <c r="I74" s="36"/>
      <c r="J74" s="40" t="n">
        <v>14736.64</v>
      </c>
      <c r="K74" s="39"/>
      <c r="L74" s="39"/>
      <c r="M74" s="39"/>
      <c r="N74" s="39"/>
      <c r="O74" s="39"/>
      <c r="P74" s="39"/>
      <c r="Q74" s="39"/>
    </row>
    <row r="75" customFormat="false" ht="12.75" hidden="false" customHeight="true" outlineLevel="0" collapsed="false">
      <c r="A75" s="36" t="s">
        <v>125</v>
      </c>
      <c r="B75" s="36"/>
      <c r="C75" s="36"/>
      <c r="D75" s="36"/>
      <c r="E75" s="36"/>
      <c r="F75" s="36"/>
      <c r="G75" s="36"/>
      <c r="H75" s="36"/>
      <c r="I75" s="36"/>
      <c r="J75" s="40" t="n">
        <f aca="false">J68+J72+J74</f>
        <v>156044.5</v>
      </c>
      <c r="K75" s="39"/>
      <c r="L75" s="39"/>
      <c r="M75" s="39"/>
      <c r="N75" s="39"/>
      <c r="O75" s="40" t="n">
        <v>265.61</v>
      </c>
      <c r="P75" s="39"/>
      <c r="Q75" s="40" t="n">
        <v>21.45</v>
      </c>
    </row>
    <row r="76" customFormat="false" ht="12.75" hidden="false" customHeight="true" outlineLevel="0" collapsed="false">
      <c r="A76" s="36" t="s">
        <v>126</v>
      </c>
      <c r="B76" s="36"/>
      <c r="C76" s="36"/>
      <c r="D76" s="36"/>
      <c r="E76" s="36"/>
      <c r="F76" s="36"/>
      <c r="G76" s="36"/>
      <c r="H76" s="36"/>
      <c r="I76" s="36"/>
      <c r="J76" s="39"/>
      <c r="K76" s="39"/>
      <c r="L76" s="39"/>
      <c r="M76" s="39"/>
      <c r="N76" s="39"/>
      <c r="O76" s="39"/>
      <c r="P76" s="39"/>
      <c r="Q76" s="39"/>
    </row>
    <row r="77" customFormat="false" ht="12.75" hidden="false" customHeight="true" outlineLevel="0" collapsed="false">
      <c r="A77" s="36" t="s">
        <v>127</v>
      </c>
      <c r="B77" s="36"/>
      <c r="C77" s="36"/>
      <c r="D77" s="36"/>
      <c r="E77" s="36"/>
      <c r="F77" s="36"/>
      <c r="G77" s="36"/>
      <c r="H77" s="36"/>
      <c r="I77" s="36"/>
      <c r="J77" s="40" t="n">
        <v>71168.32</v>
      </c>
      <c r="K77" s="39"/>
      <c r="L77" s="39"/>
      <c r="M77" s="39"/>
      <c r="N77" s="39"/>
      <c r="O77" s="39"/>
      <c r="P77" s="39"/>
      <c r="Q77" s="39"/>
    </row>
    <row r="78" customFormat="false" ht="12.75" hidden="false" customHeight="true" outlineLevel="0" collapsed="false">
      <c r="A78" s="36" t="s">
        <v>128</v>
      </c>
      <c r="B78" s="36"/>
      <c r="C78" s="36"/>
      <c r="D78" s="36"/>
      <c r="E78" s="36"/>
      <c r="F78" s="36"/>
      <c r="G78" s="36"/>
      <c r="H78" s="36"/>
      <c r="I78" s="36"/>
      <c r="J78" s="40" t="n">
        <v>6891.47</v>
      </c>
      <c r="K78" s="39"/>
      <c r="L78" s="39"/>
      <c r="M78" s="39"/>
      <c r="N78" s="39"/>
      <c r="O78" s="39"/>
      <c r="P78" s="39"/>
      <c r="Q78" s="39"/>
    </row>
    <row r="79" customFormat="false" ht="12.75" hidden="false" customHeight="true" outlineLevel="0" collapsed="false">
      <c r="A79" s="36" t="s">
        <v>129</v>
      </c>
      <c r="B79" s="36"/>
      <c r="C79" s="36"/>
      <c r="D79" s="36"/>
      <c r="E79" s="36"/>
      <c r="F79" s="36"/>
      <c r="G79" s="36"/>
      <c r="H79" s="36"/>
      <c r="I79" s="36"/>
      <c r="J79" s="40" t="n">
        <v>36841.6</v>
      </c>
      <c r="K79" s="39"/>
      <c r="L79" s="39"/>
      <c r="M79" s="39"/>
      <c r="N79" s="39"/>
      <c r="O79" s="39"/>
      <c r="P79" s="39"/>
      <c r="Q79" s="39"/>
    </row>
    <row r="80" customFormat="false" ht="12.75" hidden="false" customHeight="true" outlineLevel="0" collapsed="false">
      <c r="A80" s="41" t="s">
        <v>130</v>
      </c>
      <c r="B80" s="41"/>
      <c r="C80" s="41"/>
      <c r="D80" s="41"/>
      <c r="E80" s="41"/>
      <c r="F80" s="41"/>
      <c r="G80" s="41"/>
      <c r="H80" s="41"/>
      <c r="I80" s="41"/>
      <c r="J80" s="42" t="n">
        <v>156044.5</v>
      </c>
      <c r="K80" s="39"/>
      <c r="L80" s="39"/>
      <c r="M80" s="39"/>
      <c r="N80" s="39"/>
      <c r="O80" s="39"/>
      <c r="P80" s="39"/>
      <c r="Q80" s="39"/>
    </row>
    <row r="81" customFormat="false" ht="12.75" hidden="false" customHeight="true" outlineLevel="0" collapsed="false">
      <c r="A81" s="36" t="s">
        <v>131</v>
      </c>
      <c r="B81" s="36"/>
      <c r="C81" s="36"/>
      <c r="D81" s="36"/>
      <c r="E81" s="36"/>
      <c r="F81" s="36"/>
      <c r="G81" s="36"/>
      <c r="H81" s="36"/>
      <c r="I81" s="36"/>
      <c r="J81" s="40" t="n">
        <f aca="false">J80*0.18</f>
        <v>28088.01</v>
      </c>
      <c r="K81" s="39"/>
      <c r="L81" s="39"/>
      <c r="M81" s="39"/>
      <c r="N81" s="39"/>
      <c r="O81" s="39"/>
      <c r="P81" s="39"/>
      <c r="Q81" s="39"/>
    </row>
    <row r="82" customFormat="false" ht="12.75" hidden="false" customHeight="true" outlineLevel="0" collapsed="false">
      <c r="A82" s="41" t="s">
        <v>132</v>
      </c>
      <c r="B82" s="41"/>
      <c r="C82" s="41"/>
      <c r="D82" s="41"/>
      <c r="E82" s="41"/>
      <c r="F82" s="41"/>
      <c r="G82" s="41"/>
      <c r="H82" s="41"/>
      <c r="I82" s="41"/>
      <c r="J82" s="42" t="n">
        <f aca="false">SUM(J80:J81)</f>
        <v>184132.51</v>
      </c>
      <c r="K82" s="39"/>
      <c r="L82" s="39"/>
      <c r="M82" s="39"/>
      <c r="N82" s="39"/>
      <c r="O82" s="42" t="n">
        <v>265.61</v>
      </c>
      <c r="P82" s="39"/>
      <c r="Q82" s="42" t="n">
        <v>21.45</v>
      </c>
    </row>
    <row r="83" customFormat="false" ht="15.75" hidden="false" customHeight="false" outlineLevel="0" collapsed="false">
      <c r="C83" s="43" t="s">
        <v>133</v>
      </c>
      <c r="D83" s="44"/>
      <c r="E83" s="45"/>
      <c r="F83" s="46"/>
      <c r="G83" s="46" t="s">
        <v>134</v>
      </c>
      <c r="H83" s="46"/>
      <c r="I83" s="46"/>
      <c r="J83" s="47"/>
      <c r="K83" s="47"/>
      <c r="L83" s="47"/>
      <c r="M83" s="47"/>
      <c r="N83" s="47"/>
      <c r="O83" s="47"/>
      <c r="P83" s="47"/>
      <c r="Q83" s="47"/>
    </row>
    <row r="84" customFormat="false" ht="15.75" hidden="false" customHeight="false" outlineLevel="0" collapsed="false">
      <c r="C84" s="43"/>
      <c r="D84" s="44"/>
      <c r="E84" s="45"/>
      <c r="F84" s="46"/>
      <c r="G84" s="46"/>
      <c r="H84" s="46"/>
      <c r="I84" s="46"/>
      <c r="J84" s="47"/>
      <c r="K84" s="47"/>
      <c r="L84" s="47"/>
      <c r="M84" s="47"/>
      <c r="N84" s="47"/>
      <c r="O84" s="47"/>
      <c r="P84" s="47"/>
      <c r="Q84" s="47"/>
    </row>
    <row r="85" customFormat="false" ht="15.75" hidden="false" customHeight="false" outlineLevel="0" collapsed="false">
      <c r="C85" s="43"/>
      <c r="D85" s="44"/>
      <c r="E85" s="45"/>
      <c r="F85" s="46"/>
      <c r="G85" s="46"/>
      <c r="H85" s="46"/>
      <c r="I85" s="46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</sheetData>
  <mergeCells count="59">
    <mergeCell ref="E5:J5"/>
    <mergeCell ref="E6:J6"/>
    <mergeCell ref="E7:J7"/>
    <mergeCell ref="E8:J8"/>
    <mergeCell ref="A10:Q10"/>
    <mergeCell ref="J13:K13"/>
    <mergeCell ref="J14:K14"/>
    <mergeCell ref="J15:K15"/>
    <mergeCell ref="A17:A19"/>
    <mergeCell ref="B17:B19"/>
    <mergeCell ref="C17:C19"/>
    <mergeCell ref="D17:D19"/>
    <mergeCell ref="E17:E19"/>
    <mergeCell ref="F17:I17"/>
    <mergeCell ref="J17:M17"/>
    <mergeCell ref="N17:N19"/>
    <mergeCell ref="O17:O19"/>
    <mergeCell ref="P17:P19"/>
    <mergeCell ref="Q17:Q19"/>
    <mergeCell ref="F18:F19"/>
    <mergeCell ref="G18:I18"/>
    <mergeCell ref="J18:J19"/>
    <mergeCell ref="K18:M18"/>
    <mergeCell ref="A21:Q21"/>
    <mergeCell ref="A49:Q49"/>
    <mergeCell ref="A56:Q5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6:Q86"/>
    <mergeCell ref="A87:Q87"/>
    <mergeCell ref="A89:Q89"/>
    <mergeCell ref="A90:Q90"/>
    <mergeCell ref="A94:Q94"/>
    <mergeCell ref="A95:Q95"/>
    <mergeCell ref="A96:Q96"/>
    <mergeCell ref="A101:Q101"/>
    <mergeCell ref="A102:Q102"/>
    <mergeCell ref="A103:Q103"/>
    <mergeCell ref="A108:Q108"/>
    <mergeCell ref="A109:Q109"/>
    <mergeCell ref="A110:Q110"/>
    <mergeCell ref="A113:Q113"/>
    <mergeCell ref="A114:Q114"/>
    <mergeCell ref="A116:Q116"/>
    <mergeCell ref="A117:Q11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09-12T05:08:40Z</cp:lastPrinted>
  <dcterms:modified xsi:type="dcterms:W3CDTF">2011-09-13T10:03:16Z</dcterms:modified>
  <cp:revision>0</cp:revision>
  <dc:subject/>
  <dc:title/>
</cp:coreProperties>
</file>