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definedNames>
    <definedName function="false" hidden="false" localSheetId="0" name="Z_2EF64EC1_40DD_46B9_891A_868F69A4C36B__wvu_Cols" vbProcedure="false">'тех.задание'!$E:$J</definedName>
    <definedName function="false" hidden="false" localSheetId="0" name="Z_2EF64EC1_40DD_46B9_891A_868F69A4C36B__wvu_PrintArea" vbProcedure="false">'тех.задание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№1 к Извещению </t>
  </si>
  <si>
    <t xml:space="preserve">о проведении запроса котировок
от «30» сентября  2011 года  № 21</t>
  </si>
  <si>
    <t xml:space="preserve">ТЕХНИЧЕСКОЕ ЗАДАНИЕ</t>
  </si>
  <si>
    <t xml:space="preserve">на закупку  материалов стоматологических* (Материалы слепочные)  для МУЗ «ГСП № 1»</t>
  </si>
  <si>
    <t xml:space="preserve">№ п/п</t>
  </si>
  <si>
    <t xml:space="preserve">Наименование  и характеристика товара, требуемого к поставке </t>
  </si>
  <si>
    <t xml:space="preserve">Ед.изм.</t>
  </si>
  <si>
    <t xml:space="preserve">Количество</t>
  </si>
  <si>
    <t xml:space="preserve">кол-во</t>
  </si>
  <si>
    <t xml:space="preserve">средняя</t>
  </si>
  <si>
    <t xml:space="preserve">ПД</t>
  </si>
  <si>
    <t xml:space="preserve">ОМС</t>
  </si>
  <si>
    <t xml:space="preserve">Всего</t>
  </si>
  <si>
    <t xml:space="preserve">ст-ть</t>
  </si>
  <si>
    <t xml:space="preserve">SPEEDEX  - С-силиконовая масса или эквивалент. Оттискный  материал на силиконовой основе, поливинилсилоксановый материал для двойных оттисков высокой вязкости, силиконовый эластомер кондинсируемого типа. Первый С-силикон со свойствами А-силикона.Слепочный материал с "памятью формы" и увеличенным временем безусадочности. Уникальная концепция универсального активатора, общего для базы и корригирующего слоя, позволяет получать нужную жесткость материала без изменения физических свойств оттискной массы. Форма выпуска - Набор: базовый слой Speedex Putty - 910мл, коррегирующий слой Speedex light body -140мл, активатор Universal Activator Coltene - 60мл.</t>
  </si>
  <si>
    <t xml:space="preserve">упак.</t>
  </si>
  <si>
    <t xml:space="preserve">м</t>
  </si>
  <si>
    <t xml:space="preserve">SPEEDEX  UNIVERSAL ACTIVATOR или эквивалент. Катализатор универсальный активатор (отдельно): зеленый, ISO 4823, тип 1, высокая плотность. Форма выпуска - Отдельная упаковка, 60 мл</t>
  </si>
  <si>
    <t xml:space="preserve">шт.</t>
  </si>
  <si>
    <t xml:space="preserve">SPEEDEX LIGHT BODY или эквивалент. Коррегирующий слепочный материал на основе силикона. Полисилоксан, конденсирующий силиконэластомер. Низкая вязкость, темно-голубой - ISO 4823, тип 3, низкой консистенции. Форма выпуска - Отдельная упаковка, 140 мл.</t>
  </si>
  <si>
    <t xml:space="preserve">SILAGUM - А-силиконовая масса или эквивалент. А-силиконовый оттискной материал с превосходной точностью, сокращенное рабочее время и время отверждения, высокая точность, более мягкая консистенция, облегченное извлечение из полости рта, подходит для любой техники снятия оттисков и любых клинических ситуаций. Благодаря своей гидрофильности Silagum обеспечивает хорошее воспроизведение рельефа препарирования даже в поддесневой области, высокую размерную стабильность и длительный срок хранения оттисков без изменения размеров. Выпускается в составе: Silagum Putty - база 2 по 262 мл, коррегирующий слой Silagum Light - картридж 2 по 50 мл, интраоральные канюли и смешивающие насадки желтые. Форма выпуска -  В наборе: Silagum Putty - база 2 по 262 мл, коррегирующий слой Silagum Light - картридж 2 по 50 мл, Silagum интраоральные носики - 12шт., Silagum смешивающие насадки - 12 шт.</t>
  </si>
  <si>
    <t xml:space="preserve">набор</t>
  </si>
  <si>
    <t xml:space="preserve">Наконечники для смешивания или эквивалент. Желтые смесительные наконечники для силиконовой массы типа SILAGUM. Форма выпуска - Упаковка 48 шт.</t>
  </si>
  <si>
    <t xml:space="preserve">пр</t>
  </si>
  <si>
    <t xml:space="preserve">Oral Tips - канюли или эквивалент. Интраоральные канюли, желтые для желтых смесительных наконечников к силиконовой массе типа SILAGUM. Форма выпуска - Упаковка 100 шт.</t>
  </si>
  <si>
    <t xml:space="preserve">Orthoprint или эквивалент. Беспыльный альгинатный быстросвязывающийся оттискной материал с противорвотной добавкой для получения оттисков при протезировании цельнолитыми, штампованными коронками, бюгельными  и полными съемными протезами. Ванильный аромат, цвет - желтый. Форма выпуска - Упаковка: пакет 500 г.</t>
  </si>
  <si>
    <t xml:space="preserve">Альгинатный оттискной материал YPEEN или эквивалент. Оттискная масса на основе альгината натрия для оттисков с беззубых челюстей для изготовления индивидуальных ложек, оттисков для рабочих моделей при изготовлении частичных зубных протезов и всех видов вспомогательных оттисков.порошок.  Форма выпуска - пластмассовая упаковка  по 800гр., мерник  для порошка.</t>
  </si>
  <si>
    <t xml:space="preserve">График поставки:</t>
  </si>
  <si>
    <r>
      <rPr>
        <sz val="12"/>
        <rFont val="Times New Roman"/>
        <family val="1"/>
        <charset val="204"/>
      </rPr>
      <t xml:space="preserve">Поставка товара осуществляется партиями: </t>
    </r>
    <r>
      <rPr>
        <b val="true"/>
        <sz val="12"/>
        <rFont val="Times New Roman"/>
        <family val="1"/>
        <charset val="204"/>
      </rPr>
      <t xml:space="preserve">первая партия составляет 1/3 от всего заказа  и поставляется</t>
    </r>
    <r>
      <rPr>
        <sz val="12"/>
        <rFont val="Times New Roman"/>
        <family val="1"/>
        <charset val="204"/>
      </rPr>
      <t xml:space="preserve"> в течение 3-х календарных дней с момента подписания сторонами договора, </t>
    </r>
    <r>
      <rPr>
        <b val="true"/>
        <sz val="12"/>
        <rFont val="Times New Roman"/>
        <family val="1"/>
        <charset val="204"/>
      </rPr>
      <t xml:space="preserve">последующие партии</t>
    </r>
    <r>
      <rPr>
        <sz val="12"/>
        <rFont val="Times New Roman"/>
        <family val="1"/>
        <charset val="204"/>
      </rPr>
      <t xml:space="preserve"> поставляются по заявке заказчика. Заявка на следующую партию составляется и подается за десять дней до начала следующей поставки.</t>
    </r>
  </si>
  <si>
    <t xml:space="preserve">340/37</t>
  </si>
  <si>
    <t xml:space="preserve">340/15</t>
  </si>
  <si>
    <t xml:space="preserve">* Остаточный срок годности поставляемых материлов должен быть не менее 70% от срока, указанного производителем.</t>
  </si>
  <si>
    <t xml:space="preserve">Д.Г. Сметанин</t>
  </si>
  <si>
    <t xml:space="preserve">Главный вра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8.28"/>
    <col collapsed="false" customWidth="true" hidden="false" outlineLevel="0" max="3" min="3" style="3" width="9.28"/>
    <col collapsed="false" customWidth="true" hidden="false" outlineLevel="0" max="4" min="4" style="4" width="7.56"/>
    <col collapsed="false" customWidth="true" hidden="true" outlineLevel="0" max="5" min="5" style="4" width="8.56"/>
    <col collapsed="false" customWidth="true" hidden="true" outlineLevel="0" max="6" min="6" style="4" width="8.85"/>
    <col collapsed="false" customWidth="true" hidden="true" outlineLevel="0" max="7" min="7" style="4" width="10.56"/>
    <col collapsed="false" customWidth="true" hidden="true" outlineLevel="0" max="8" min="8" style="4" width="10.41"/>
    <col collapsed="false" customWidth="true" hidden="true" outlineLevel="0" max="9" min="9" style="5" width="11.85"/>
    <col collapsed="false" customWidth="true" hidden="true" outlineLevel="0" max="10" min="10" style="4" width="9.56"/>
    <col collapsed="false" customWidth="true" hidden="true" outlineLevel="0" max="11" min="11" style="4" width="3.42"/>
    <col collapsed="false" customWidth="false" hidden="false" outlineLevel="0" max="257" min="12" style="4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7"/>
      <c r="F1" s="7"/>
      <c r="G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9"/>
      <c r="F2" s="9"/>
      <c r="G2" s="9"/>
    </row>
    <row r="3" customFormat="false" ht="15.75" hidden="false" customHeight="true" outlineLevel="0" collapsed="false">
      <c r="A3" s="8"/>
      <c r="B3" s="8"/>
      <c r="C3" s="8"/>
      <c r="D3" s="8"/>
      <c r="E3" s="9"/>
      <c r="F3" s="9"/>
      <c r="G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1"/>
      <c r="F4" s="11"/>
      <c r="G4" s="11"/>
    </row>
    <row r="5" customFormat="false" ht="32.25" hidden="false" customHeight="true" outlineLevel="0" collapsed="false">
      <c r="A5" s="12" t="s">
        <v>3</v>
      </c>
      <c r="B5" s="12"/>
      <c r="C5" s="12"/>
      <c r="D5" s="12"/>
      <c r="E5" s="13"/>
      <c r="F5" s="13"/>
      <c r="G5" s="13"/>
    </row>
    <row r="6" s="18" customFormat="true" ht="40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5"/>
      <c r="G6" s="14"/>
      <c r="H6" s="16"/>
      <c r="I6" s="17"/>
      <c r="J6" s="16" t="s">
        <v>9</v>
      </c>
    </row>
    <row r="7" s="18" customFormat="true" ht="15.75" hidden="false" customHeight="false" outlineLevel="0" collapsed="false">
      <c r="A7" s="14" t="n">
        <v>1</v>
      </c>
      <c r="B7" s="14" t="n">
        <v>2</v>
      </c>
      <c r="C7" s="14" t="n">
        <v>5</v>
      </c>
      <c r="D7" s="19" t="n">
        <v>6</v>
      </c>
      <c r="E7" s="20" t="s">
        <v>10</v>
      </c>
      <c r="F7" s="20" t="s">
        <v>11</v>
      </c>
      <c r="G7" s="20" t="s">
        <v>10</v>
      </c>
      <c r="H7" s="20" t="s">
        <v>11</v>
      </c>
      <c r="I7" s="20" t="s">
        <v>12</v>
      </c>
      <c r="J7" s="21" t="s">
        <v>13</v>
      </c>
    </row>
    <row r="8" s="30" customFormat="true" ht="126" hidden="false" customHeight="false" outlineLevel="0" collapsed="false">
      <c r="A8" s="22" t="n">
        <v>1</v>
      </c>
      <c r="B8" s="23" t="s">
        <v>14</v>
      </c>
      <c r="C8" s="22" t="s">
        <v>15</v>
      </c>
      <c r="D8" s="24" t="n">
        <f aca="false">SUM(E8:F8)</f>
        <v>30</v>
      </c>
      <c r="E8" s="25" t="n">
        <v>30</v>
      </c>
      <c r="F8" s="26"/>
      <c r="G8" s="27" t="n">
        <f aca="false">+ROUND(E8*J8,0)</f>
        <v>45540</v>
      </c>
      <c r="H8" s="27" t="n">
        <f aca="false">+ROUND(F8*J8,0)</f>
        <v>0</v>
      </c>
      <c r="I8" s="28" t="n">
        <f aca="false">SUM(G8:H8)</f>
        <v>45540</v>
      </c>
      <c r="J8" s="27" t="n">
        <f aca="false">+ROUND((1450+1550+1555)/3,0)</f>
        <v>1518</v>
      </c>
      <c r="K8" s="29" t="s">
        <v>16</v>
      </c>
    </row>
    <row r="9" s="30" customFormat="true" ht="47.25" hidden="false" customHeight="false" outlineLevel="0" collapsed="false">
      <c r="A9" s="22" t="n">
        <v>2</v>
      </c>
      <c r="B9" s="23" t="s">
        <v>17</v>
      </c>
      <c r="C9" s="22" t="s">
        <v>18</v>
      </c>
      <c r="D9" s="24" t="n">
        <f aca="false">SUM(E9:F9)</f>
        <v>25</v>
      </c>
      <c r="E9" s="25" t="n">
        <v>25</v>
      </c>
      <c r="F9" s="26"/>
      <c r="G9" s="27" t="n">
        <f aca="false">+ROUND(E9*J9,0)</f>
        <v>11575</v>
      </c>
      <c r="H9" s="27" t="n">
        <f aca="false">+ROUND(F9*J9,0)</f>
        <v>0</v>
      </c>
      <c r="I9" s="28" t="n">
        <f aca="false">SUM(G9:H9)</f>
        <v>11575</v>
      </c>
      <c r="J9" s="27" t="n">
        <f aca="false">+ROUND((440+500+449)/3,0)</f>
        <v>463</v>
      </c>
      <c r="K9" s="30" t="s">
        <v>16</v>
      </c>
    </row>
    <row r="10" s="30" customFormat="true" ht="50.25" hidden="false" customHeight="true" outlineLevel="0" collapsed="false">
      <c r="A10" s="22" t="n">
        <v>3</v>
      </c>
      <c r="B10" s="23" t="s">
        <v>19</v>
      </c>
      <c r="C10" s="31" t="s">
        <v>18</v>
      </c>
      <c r="D10" s="24" t="n">
        <f aca="false">SUM(E10:F10)</f>
        <v>20</v>
      </c>
      <c r="E10" s="25" t="n">
        <v>20</v>
      </c>
      <c r="F10" s="26"/>
      <c r="G10" s="27" t="n">
        <f aca="false">+ROUND(E10*J10,0)</f>
        <v>7320</v>
      </c>
      <c r="H10" s="27" t="n">
        <f aca="false">+ROUND(F10*J10,0)</f>
        <v>0</v>
      </c>
      <c r="I10" s="28" t="n">
        <f aca="false">SUM(G10:H10)</f>
        <v>7320</v>
      </c>
      <c r="J10" s="27" t="n">
        <f aca="false">+ROUND((330+420+347)/3,0)</f>
        <v>366</v>
      </c>
      <c r="K10" s="30" t="s">
        <v>16</v>
      </c>
    </row>
    <row r="11" s="30" customFormat="true" ht="173.25" hidden="false" customHeight="false" outlineLevel="0" collapsed="false">
      <c r="A11" s="31" t="n">
        <v>4</v>
      </c>
      <c r="B11" s="23" t="s">
        <v>20</v>
      </c>
      <c r="C11" s="31" t="s">
        <v>21</v>
      </c>
      <c r="D11" s="24" t="n">
        <f aca="false">SUM(E11:F11)</f>
        <v>35</v>
      </c>
      <c r="E11" s="25" t="n">
        <v>35</v>
      </c>
      <c r="F11" s="25"/>
      <c r="G11" s="27" t="n">
        <f aca="false">+ROUND(E11*J11,0)</f>
        <v>115395</v>
      </c>
      <c r="H11" s="27" t="n">
        <f aca="false">+ROUND(F11*J11,0)</f>
        <v>0</v>
      </c>
      <c r="I11" s="28" t="n">
        <f aca="false">SUM(G11:H11)</f>
        <v>115395</v>
      </c>
      <c r="J11" s="27" t="n">
        <f aca="false">+ROUND((3300+3350+3241)/3,0)</f>
        <v>3297</v>
      </c>
      <c r="K11" s="30" t="s">
        <v>16</v>
      </c>
    </row>
    <row r="12" s="30" customFormat="true" ht="31.5" hidden="false" customHeight="false" outlineLevel="0" collapsed="false">
      <c r="A12" s="31" t="n">
        <v>5</v>
      </c>
      <c r="B12" s="23" t="s">
        <v>22</v>
      </c>
      <c r="C12" s="31" t="s">
        <v>15</v>
      </c>
      <c r="D12" s="24" t="n">
        <f aca="false">SUM(E12:F12)</f>
        <v>7</v>
      </c>
      <c r="E12" s="25" t="n">
        <v>7</v>
      </c>
      <c r="F12" s="25"/>
      <c r="G12" s="27" t="n">
        <f aca="false">+ROUND(E12*J12,0)</f>
        <v>6895</v>
      </c>
      <c r="H12" s="27" t="n">
        <f aca="false">+ROUND(F12*J12,0)</f>
        <v>0</v>
      </c>
      <c r="I12" s="28" t="n">
        <f aca="false">SUM(G12:H12)</f>
        <v>6895</v>
      </c>
      <c r="J12" s="27" t="n">
        <f aca="false">+ROUND((1600+550+804)/3,0)</f>
        <v>985</v>
      </c>
      <c r="K12" s="30" t="s">
        <v>23</v>
      </c>
    </row>
    <row r="13" s="30" customFormat="true" ht="31.5" hidden="false" customHeight="false" outlineLevel="0" collapsed="false">
      <c r="A13" s="31" t="n">
        <v>6</v>
      </c>
      <c r="B13" s="23" t="s">
        <v>24</v>
      </c>
      <c r="C13" s="31" t="s">
        <v>15</v>
      </c>
      <c r="D13" s="24" t="n">
        <f aca="false">SUM(E13:F13)</f>
        <v>3</v>
      </c>
      <c r="E13" s="25" t="n">
        <v>3</v>
      </c>
      <c r="F13" s="25"/>
      <c r="G13" s="27" t="n">
        <f aca="false">+ROUND(E13*J13,0)</f>
        <v>3075</v>
      </c>
      <c r="H13" s="27" t="n">
        <f aca="false">+ROUND(F13*J13,0)</f>
        <v>0</v>
      </c>
      <c r="I13" s="28" t="n">
        <f aca="false">SUM(G13:H13)</f>
        <v>3075</v>
      </c>
      <c r="J13" s="27" t="n">
        <f aca="false">+ROUND((550+1580+945)/3,0)</f>
        <v>1025</v>
      </c>
      <c r="K13" s="30" t="s">
        <v>16</v>
      </c>
    </row>
    <row r="14" s="30" customFormat="true" ht="63" hidden="false" customHeight="false" outlineLevel="0" collapsed="false">
      <c r="A14" s="31" t="n">
        <v>7</v>
      </c>
      <c r="B14" s="23" t="s">
        <v>25</v>
      </c>
      <c r="C14" s="31" t="s">
        <v>15</v>
      </c>
      <c r="D14" s="24" t="n">
        <f aca="false">SUM(E14:F14)</f>
        <v>104</v>
      </c>
      <c r="E14" s="25" t="n">
        <v>84</v>
      </c>
      <c r="F14" s="25" t="n">
        <v>20</v>
      </c>
      <c r="G14" s="27" t="n">
        <f aca="false">+ROUND(E14*J14,0)</f>
        <v>15036</v>
      </c>
      <c r="H14" s="27" t="n">
        <f aca="false">+ROUND(F14*J14,0)</f>
        <v>3580</v>
      </c>
      <c r="I14" s="28" t="n">
        <f aca="false">SUM(G14:H14)</f>
        <v>18616</v>
      </c>
      <c r="J14" s="27" t="n">
        <f aca="false">+ROUND((170+200+167)/3,0)</f>
        <v>179</v>
      </c>
      <c r="K14" s="30" t="s">
        <v>16</v>
      </c>
    </row>
    <row r="15" s="30" customFormat="true" ht="78.75" hidden="false" customHeight="false" outlineLevel="0" collapsed="false">
      <c r="A15" s="31" t="n">
        <v>8</v>
      </c>
      <c r="B15" s="23" t="s">
        <v>26</v>
      </c>
      <c r="C15" s="31" t="s">
        <v>15</v>
      </c>
      <c r="D15" s="24" t="n">
        <f aca="false">SUM(E15:F15)</f>
        <v>45</v>
      </c>
      <c r="E15" s="25" t="n">
        <v>45</v>
      </c>
      <c r="F15" s="25"/>
      <c r="G15" s="27" t="n">
        <f aca="false">+ROUND(E15*J15,0)</f>
        <v>14670</v>
      </c>
      <c r="H15" s="27" t="n">
        <f aca="false">+ROUND(F15*J15,0)</f>
        <v>0</v>
      </c>
      <c r="I15" s="28" t="n">
        <f aca="false">SUM(G15:H15)</f>
        <v>14670</v>
      </c>
      <c r="J15" s="27" t="n">
        <f aca="false">+ROUND((320+330+329)/3,0)</f>
        <v>326</v>
      </c>
      <c r="K15" s="30" t="s">
        <v>16</v>
      </c>
    </row>
    <row r="16" customFormat="false" ht="15.75" hidden="false" customHeight="false" outlineLevel="0" collapsed="false">
      <c r="D16" s="32"/>
      <c r="E16" s="33"/>
      <c r="F16" s="33"/>
      <c r="G16" s="34" t="n">
        <f aca="false">SUM(G8:G15)</f>
        <v>219506</v>
      </c>
      <c r="H16" s="34" t="n">
        <f aca="false">SUM(H8:H15)</f>
        <v>3580</v>
      </c>
      <c r="I16" s="35" t="n">
        <f aca="false">SUM(I8:I15)</f>
        <v>223086</v>
      </c>
      <c r="J16" s="33"/>
    </row>
    <row r="17" customFormat="false" ht="15.75" hidden="false" customHeight="false" outlineLevel="0" collapsed="false">
      <c r="B17" s="36" t="s">
        <v>27</v>
      </c>
      <c r="D17" s="3"/>
      <c r="E17" s="33"/>
      <c r="F17" s="33"/>
      <c r="G17" s="37"/>
      <c r="H17" s="37"/>
      <c r="I17" s="35"/>
      <c r="J17" s="33"/>
    </row>
    <row r="18" customFormat="false" ht="61.5" hidden="false" customHeight="true" outlineLevel="0" collapsed="false">
      <c r="B18" s="38" t="s">
        <v>28</v>
      </c>
      <c r="C18" s="38"/>
      <c r="D18" s="38"/>
      <c r="E18" s="38"/>
      <c r="F18" s="4" t="s">
        <v>29</v>
      </c>
      <c r="G18" s="39" t="n">
        <f aca="false">G12</f>
        <v>6895</v>
      </c>
      <c r="H18" s="39" t="n">
        <f aca="false">H12</f>
        <v>0</v>
      </c>
      <c r="I18" s="39" t="n">
        <f aca="false">I12</f>
        <v>6895</v>
      </c>
      <c r="J18" s="40"/>
    </row>
    <row r="19" customFormat="false" ht="15.75" hidden="false" customHeight="false" outlineLevel="0" collapsed="false">
      <c r="F19" s="4" t="s">
        <v>30</v>
      </c>
      <c r="G19" s="39" t="n">
        <f aca="false">SUM(G8:G11,G13:G15)</f>
        <v>212611</v>
      </c>
      <c r="H19" s="39" t="n">
        <f aca="false">SUM(H8:H11,H13:H15)</f>
        <v>3580</v>
      </c>
      <c r="I19" s="39" t="n">
        <f aca="false">SUM(I8:I11,I13:I15)</f>
        <v>216191</v>
      </c>
      <c r="J19" s="40"/>
    </row>
    <row r="20" customFormat="false" ht="15.75" hidden="false" customHeight="false" outlineLevel="0" collapsed="false">
      <c r="B20" s="41" t="s">
        <v>31</v>
      </c>
    </row>
    <row r="22" customFormat="false" ht="15.75" hidden="false" customHeight="false" outlineLevel="0" collapsed="false">
      <c r="C22" s="42" t="s">
        <v>32</v>
      </c>
    </row>
    <row r="23" customFormat="false" ht="15.75" hidden="false" customHeight="false" outlineLevel="0" collapsed="false">
      <c r="B23" s="2" t="s">
        <v>33</v>
      </c>
    </row>
    <row r="24" customFormat="false" ht="15.75" hidden="false" customHeight="false" outlineLevel="0" collapsed="false">
      <c r="B24" s="41"/>
    </row>
  </sheetData>
  <sheetProtection sheet="true" password="cc1f" objects="true" scenarios="true" formatCells="false" selectLockedCells="true" selectUnlockedCells="true"/>
  <protectedRanges>
    <protectedRange name="Диапазон1" password="cc1f" sqref="E11:F65536 G16:H65536 I20:J65536 J16:J17 E8:E10 E1:J7 G8:J15 I16:I19"/>
  </protectedRanges>
  <mergeCells count="8">
    <mergeCell ref="A1:D1"/>
    <mergeCell ref="A2:D2"/>
    <mergeCell ref="A3:D3"/>
    <mergeCell ref="A4:D4"/>
    <mergeCell ref="A5:D5"/>
    <mergeCell ref="E6:F6"/>
    <mergeCell ref="G17:H17"/>
    <mergeCell ref="B18:E18"/>
  </mergeCells>
  <printOptions headings="false" gridLines="false" gridLinesSet="true" horizontalCentered="false" verticalCentered="false"/>
  <pageMargins left="0.39375" right="0.196527777777778" top="0.236111111111111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35:40Z</dcterms:created>
  <dc:creator>User</dc:creator>
  <dc:description/>
  <dc:language>en-US</dc:language>
  <cp:lastModifiedBy>Сметанин ДГ</cp:lastModifiedBy>
  <cp:lastPrinted>2011-09-29T08:20:02Z</cp:lastPrinted>
  <dcterms:modified xsi:type="dcterms:W3CDTF">2011-09-29T09:03:48Z</dcterms:modified>
  <cp:revision>0</cp:revision>
  <dc:subject/>
  <dc:title/>
</cp:coreProperties>
</file>