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5">
  <si>
    <t xml:space="preserve">Приложение № 3 </t>
  </si>
  <si>
    <t xml:space="preserve">к документации об открытом </t>
  </si>
  <si>
    <t xml:space="preserve">аукционе в электронной форме</t>
  </si>
  <si>
    <t xml:space="preserve">Обоснование начальной (максимальной) цены </t>
  </si>
  <si>
    <t xml:space="preserve">на медицинские расходные материалы</t>
  </si>
  <si>
    <t xml:space="preserve">Натменование товара</t>
  </si>
  <si>
    <t xml:space="preserve">кол-во</t>
  </si>
  <si>
    <t xml:space="preserve">в т.ч.</t>
  </si>
  <si>
    <t xml:space="preserve">Единица измерения</t>
  </si>
  <si>
    <t xml:space="preserve">договор № 0356300000611000064-0106930-01 от 17.05.2011 г.</t>
  </si>
  <si>
    <t xml:space="preserve">договор № 0356300000611000075-0106930-02 от 31.05.2011</t>
  </si>
  <si>
    <t xml:space="preserve">договор № 0356300000611000093-0106930-02 от 29.06.2011</t>
  </si>
  <si>
    <t xml:space="preserve">коммерческое предложение № АВ0000878 от 04 октября 2011 г.</t>
  </si>
  <si>
    <t xml:space="preserve">Средняя цена, руб.</t>
  </si>
  <si>
    <t xml:space="preserve">Сумма, руб.</t>
  </si>
  <si>
    <t xml:space="preserve">модернизация </t>
  </si>
  <si>
    <t xml:space="preserve">предпринимат.деятельность</t>
  </si>
  <si>
    <t xml:space="preserve">ОМС</t>
  </si>
  <si>
    <t xml:space="preserve">Ангиографическая игла</t>
  </si>
  <si>
    <t xml:space="preserve">шт</t>
  </si>
  <si>
    <t xml:space="preserve">Интродьюсер с гемостатическим клапаном 5F 11cm</t>
  </si>
  <si>
    <t xml:space="preserve">Интродьюсер с гемостатическим клапаном</t>
  </si>
  <si>
    <t xml:space="preserve">Катетер диагностический 5F, 1 65 см </t>
  </si>
  <si>
    <t xml:space="preserve">Коронарный проводник, длина 180 см </t>
  </si>
  <si>
    <t xml:space="preserve">Набор диагностических катетеров для проведения коронарографии</t>
  </si>
  <si>
    <t xml:space="preserve">Диагностический проводник</t>
  </si>
  <si>
    <t xml:space="preserve">Устройство для закрытия места пункции бедренной артерии  с помощью пробки</t>
  </si>
  <si>
    <t xml:space="preserve">Аспирационный катетер без боковых отверстий </t>
  </si>
  <si>
    <t xml:space="preserve">Катетер диагностический  периферический "Roberts" или эквивалент </t>
  </si>
  <si>
    <t xml:space="preserve">Эмболизационный материал ПВА-500 </t>
  </si>
  <si>
    <t xml:space="preserve">Коронарный проводник </t>
  </si>
  <si>
    <t xml:space="preserve">Наборы для коронарного стентирования </t>
  </si>
  <si>
    <t xml:space="preserve">Катетер диагностический коронарный  </t>
  </si>
  <si>
    <t xml:space="preserve">Проводниковый катетер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33333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41"/>
    <col collapsed="false" customWidth="true" hidden="false" outlineLevel="0" max="5" min="5" style="0" width="5.28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10" min="9" style="0" width="12.7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9.56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O2" s="1" t="s">
        <v>1</v>
      </c>
    </row>
    <row r="3" customFormat="false" ht="15" hidden="false" customHeight="false" outlineLevel="0" collapsed="false">
      <c r="O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6.5" hidden="false" customHeight="true" outlineLevel="0" collapsed="false">
      <c r="A8" s="3" t="s">
        <v>5</v>
      </c>
      <c r="B8" s="3" t="s">
        <v>6</v>
      </c>
      <c r="C8" s="4" t="s">
        <v>7</v>
      </c>
      <c r="D8" s="4"/>
      <c r="E8" s="4"/>
      <c r="F8" s="3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6" t="s">
        <v>13</v>
      </c>
      <c r="L8" s="6" t="s">
        <v>14</v>
      </c>
      <c r="M8" s="4" t="s">
        <v>7</v>
      </c>
      <c r="N8" s="4"/>
      <c r="O8" s="4"/>
    </row>
    <row r="9" customFormat="false" ht="42.75" hidden="false" customHeight="true" outlineLevel="0" collapsed="false">
      <c r="A9" s="3"/>
      <c r="B9" s="3"/>
      <c r="C9" s="7" t="s">
        <v>15</v>
      </c>
      <c r="D9" s="7" t="s">
        <v>16</v>
      </c>
      <c r="E9" s="3" t="s">
        <v>17</v>
      </c>
      <c r="F9" s="3"/>
      <c r="G9" s="5"/>
      <c r="H9" s="5"/>
      <c r="I9" s="5"/>
      <c r="J9" s="5"/>
      <c r="K9" s="6"/>
      <c r="L9" s="6"/>
      <c r="M9" s="7" t="s">
        <v>15</v>
      </c>
      <c r="N9" s="7" t="s">
        <v>16</v>
      </c>
      <c r="O9" s="4" t="s">
        <v>17</v>
      </c>
    </row>
    <row r="10" customFormat="false" ht="12.75" hidden="false" customHeight="false" outlineLevel="0" collapsed="false">
      <c r="A10" s="8" t="s">
        <v>18</v>
      </c>
      <c r="B10" s="9" t="n">
        <v>10</v>
      </c>
      <c r="C10" s="9"/>
      <c r="D10" s="9" t="n">
        <v>10</v>
      </c>
      <c r="E10" s="9"/>
      <c r="F10" s="10" t="s">
        <v>19</v>
      </c>
      <c r="G10" s="11"/>
      <c r="H10" s="11" t="n">
        <v>179.4</v>
      </c>
      <c r="I10" s="11" t="n">
        <v>170.43</v>
      </c>
      <c r="J10" s="12" t="n">
        <v>180</v>
      </c>
      <c r="K10" s="11" t="n">
        <f aca="false">(H10+I10+J10)/3</f>
        <v>176.61</v>
      </c>
      <c r="L10" s="12" t="n">
        <f aca="false">B10*K10</f>
        <v>1766.1</v>
      </c>
      <c r="M10" s="12" t="n">
        <f aca="false">C10*K10</f>
        <v>0</v>
      </c>
      <c r="N10" s="12" t="n">
        <f aca="false">D10*K10</f>
        <v>1766.1</v>
      </c>
      <c r="O10" s="11" t="n">
        <f aca="false">E10*K10</f>
        <v>0</v>
      </c>
    </row>
    <row r="11" customFormat="false" ht="25.5" hidden="false" customHeight="false" outlineLevel="0" collapsed="false">
      <c r="A11" s="8" t="s">
        <v>20</v>
      </c>
      <c r="B11" s="9" t="n">
        <v>110</v>
      </c>
      <c r="C11" s="9" t="n">
        <v>100</v>
      </c>
      <c r="D11" s="9" t="n">
        <v>10</v>
      </c>
      <c r="E11" s="9"/>
      <c r="F11" s="10" t="s">
        <v>19</v>
      </c>
      <c r="G11" s="11"/>
      <c r="H11" s="11" t="n">
        <v>1047</v>
      </c>
      <c r="I11" s="11" t="n">
        <v>994.64</v>
      </c>
      <c r="J11" s="12" t="n">
        <v>1100</v>
      </c>
      <c r="K11" s="12" t="n">
        <f aca="false">(H11+I11+J11)/3</f>
        <v>1047.21333333333</v>
      </c>
      <c r="L11" s="12" t="n">
        <f aca="false">B11*K11</f>
        <v>115193.466666667</v>
      </c>
      <c r="M11" s="12" t="n">
        <f aca="false">C11*K11</f>
        <v>104721.333333333</v>
      </c>
      <c r="N11" s="12" t="n">
        <f aca="false">D11*K11</f>
        <v>10472.1333333333</v>
      </c>
      <c r="O11" s="11" t="n">
        <f aca="false">E11*K11</f>
        <v>0</v>
      </c>
    </row>
    <row r="12" customFormat="false" ht="12.75" hidden="false" customHeight="false" outlineLevel="0" collapsed="false">
      <c r="A12" s="8" t="s">
        <v>21</v>
      </c>
      <c r="B12" s="9" t="n">
        <v>50</v>
      </c>
      <c r="C12" s="9" t="n">
        <v>50</v>
      </c>
      <c r="D12" s="9"/>
      <c r="E12" s="9"/>
      <c r="F12" s="10" t="s">
        <v>19</v>
      </c>
      <c r="G12" s="11"/>
      <c r="H12" s="11" t="n">
        <v>1047</v>
      </c>
      <c r="I12" s="11" t="n">
        <v>994.64</v>
      </c>
      <c r="J12" s="12" t="n">
        <v>1100</v>
      </c>
      <c r="K12" s="12" t="n">
        <f aca="false">(H12+I12+J12)/3</f>
        <v>1047.21333333333</v>
      </c>
      <c r="L12" s="12" t="n">
        <f aca="false">B12*K12</f>
        <v>52360.6666666667</v>
      </c>
      <c r="M12" s="12" t="n">
        <f aca="false">C12*K12</f>
        <v>52360.6666666667</v>
      </c>
      <c r="N12" s="12" t="n">
        <f aca="false">D12*K12</f>
        <v>0</v>
      </c>
      <c r="O12" s="11" t="n">
        <f aca="false">E12*K12</f>
        <v>0</v>
      </c>
    </row>
    <row r="13" customFormat="false" ht="12.75" hidden="false" customHeight="false" outlineLevel="0" collapsed="false">
      <c r="A13" s="8" t="s">
        <v>22</v>
      </c>
      <c r="B13" s="9" t="n">
        <v>5</v>
      </c>
      <c r="C13" s="9"/>
      <c r="D13" s="9" t="n">
        <v>5</v>
      </c>
      <c r="E13" s="9"/>
      <c r="F13" s="10" t="s">
        <v>19</v>
      </c>
      <c r="G13" s="11"/>
      <c r="H13" s="11" t="n">
        <v>1200</v>
      </c>
      <c r="I13" s="11"/>
      <c r="J13" s="12" t="n">
        <v>1200</v>
      </c>
      <c r="K13" s="12" t="n">
        <f aca="false">(H13+J13)/2</f>
        <v>1200</v>
      </c>
      <c r="L13" s="12" t="n">
        <f aca="false">B13*K13</f>
        <v>6000</v>
      </c>
      <c r="M13" s="12" t="n">
        <f aca="false">C13*K13</f>
        <v>0</v>
      </c>
      <c r="N13" s="12" t="n">
        <f aca="false">D13*K13</f>
        <v>6000</v>
      </c>
      <c r="O13" s="11" t="n">
        <f aca="false">E13*K13</f>
        <v>0</v>
      </c>
    </row>
    <row r="14" customFormat="false" ht="12.75" hidden="false" customHeight="false" outlineLevel="0" collapsed="false">
      <c r="A14" s="8" t="s">
        <v>23</v>
      </c>
      <c r="B14" s="9" t="n">
        <v>12</v>
      </c>
      <c r="C14" s="9" t="n">
        <v>12</v>
      </c>
      <c r="D14" s="9"/>
      <c r="E14" s="9"/>
      <c r="F14" s="10" t="s">
        <v>19</v>
      </c>
      <c r="G14" s="11"/>
      <c r="H14" s="11" t="n">
        <v>4800</v>
      </c>
      <c r="I14" s="11" t="n">
        <v>4560</v>
      </c>
      <c r="J14" s="12" t="n">
        <v>4800</v>
      </c>
      <c r="K14" s="12" t="n">
        <f aca="false">(H14+I14+J14)/3</f>
        <v>4720</v>
      </c>
      <c r="L14" s="12" t="n">
        <f aca="false">B14*K14</f>
        <v>56640</v>
      </c>
      <c r="M14" s="12" t="n">
        <f aca="false">C14*K14</f>
        <v>56640</v>
      </c>
      <c r="N14" s="12" t="n">
        <f aca="false">D14*K14</f>
        <v>0</v>
      </c>
      <c r="O14" s="11" t="n">
        <f aca="false">E14*K14</f>
        <v>0</v>
      </c>
    </row>
    <row r="15" customFormat="false" ht="12.75" hidden="false" customHeight="false" outlineLevel="0" collapsed="false">
      <c r="A15" s="8" t="s">
        <v>23</v>
      </c>
      <c r="B15" s="9" t="n">
        <v>7</v>
      </c>
      <c r="C15" s="9" t="n">
        <v>7</v>
      </c>
      <c r="D15" s="9"/>
      <c r="E15" s="9"/>
      <c r="F15" s="10" t="s">
        <v>19</v>
      </c>
      <c r="G15" s="11"/>
      <c r="H15" s="11" t="n">
        <v>4800</v>
      </c>
      <c r="I15" s="11" t="n">
        <v>4560</v>
      </c>
      <c r="J15" s="12" t="n">
        <v>4800</v>
      </c>
      <c r="K15" s="12" t="n">
        <f aca="false">(H15+I15+J15)/3</f>
        <v>4720</v>
      </c>
      <c r="L15" s="12" t="n">
        <f aca="false">B15*K15</f>
        <v>33040</v>
      </c>
      <c r="M15" s="12" t="n">
        <f aca="false">C15*K15</f>
        <v>33040</v>
      </c>
      <c r="N15" s="12" t="n">
        <f aca="false">D15*K15</f>
        <v>0</v>
      </c>
      <c r="O15" s="11" t="n">
        <f aca="false">E15*K15</f>
        <v>0</v>
      </c>
    </row>
    <row r="16" customFormat="false" ht="12.75" hidden="false" customHeight="false" outlineLevel="0" collapsed="false">
      <c r="A16" s="8" t="s">
        <v>23</v>
      </c>
      <c r="B16" s="9" t="n">
        <v>5</v>
      </c>
      <c r="C16" s="9" t="n">
        <v>5</v>
      </c>
      <c r="D16" s="9"/>
      <c r="E16" s="9"/>
      <c r="F16" s="10" t="s">
        <v>19</v>
      </c>
      <c r="G16" s="11"/>
      <c r="H16" s="11" t="n">
        <v>4800</v>
      </c>
      <c r="I16" s="11" t="n">
        <v>4560</v>
      </c>
      <c r="J16" s="12" t="n">
        <v>4800</v>
      </c>
      <c r="K16" s="12" t="n">
        <f aca="false">(H16+I16+J16)/3</f>
        <v>4720</v>
      </c>
      <c r="L16" s="12" t="n">
        <f aca="false">B16*K16</f>
        <v>23600</v>
      </c>
      <c r="M16" s="12" t="n">
        <f aca="false">C16*K16</f>
        <v>23600</v>
      </c>
      <c r="N16" s="12" t="n">
        <f aca="false">D16*K16</f>
        <v>0</v>
      </c>
      <c r="O16" s="11" t="n">
        <f aca="false">E16*K16</f>
        <v>0</v>
      </c>
    </row>
    <row r="17" customFormat="false" ht="25.5" hidden="false" customHeight="false" outlineLevel="0" collapsed="false">
      <c r="A17" s="8" t="s">
        <v>24</v>
      </c>
      <c r="B17" s="9" t="n">
        <v>50</v>
      </c>
      <c r="C17" s="9" t="n">
        <v>50</v>
      </c>
      <c r="D17" s="9"/>
      <c r="E17" s="9"/>
      <c r="F17" s="10" t="s">
        <v>19</v>
      </c>
      <c r="G17" s="11"/>
      <c r="H17" s="11" t="n">
        <v>4000</v>
      </c>
      <c r="I17" s="11" t="n">
        <v>3800</v>
      </c>
      <c r="J17" s="12" t="n">
        <v>4076</v>
      </c>
      <c r="K17" s="12" t="n">
        <f aca="false">(H17+I17+J17)/3</f>
        <v>3958.66666666667</v>
      </c>
      <c r="L17" s="12" t="n">
        <f aca="false">B17*K17</f>
        <v>197933.333333333</v>
      </c>
      <c r="M17" s="12" t="n">
        <f aca="false">C17*K17</f>
        <v>197933.333333333</v>
      </c>
      <c r="N17" s="12" t="n">
        <f aca="false">D17*K17</f>
        <v>0</v>
      </c>
      <c r="O17" s="11" t="n">
        <f aca="false">E17*K17</f>
        <v>0</v>
      </c>
    </row>
    <row r="18" customFormat="false" ht="12.75" hidden="false" customHeight="false" outlineLevel="0" collapsed="false">
      <c r="A18" s="8" t="s">
        <v>25</v>
      </c>
      <c r="B18" s="9" t="n">
        <v>310</v>
      </c>
      <c r="C18" s="9" t="n">
        <v>300</v>
      </c>
      <c r="D18" s="9" t="n">
        <v>10</v>
      </c>
      <c r="E18" s="9"/>
      <c r="F18" s="10" t="s">
        <v>19</v>
      </c>
      <c r="G18" s="11"/>
      <c r="H18" s="11"/>
      <c r="I18" s="11"/>
      <c r="J18" s="12" t="n">
        <v>1140</v>
      </c>
      <c r="K18" s="12" t="n">
        <f aca="false">J18</f>
        <v>1140</v>
      </c>
      <c r="L18" s="12" t="n">
        <f aca="false">B18*K18</f>
        <v>353400</v>
      </c>
      <c r="M18" s="12" t="n">
        <f aca="false">C18*K18</f>
        <v>342000</v>
      </c>
      <c r="N18" s="12" t="n">
        <f aca="false">D18*K18</f>
        <v>11400</v>
      </c>
      <c r="O18" s="11" t="n">
        <f aca="false">E18*K18</f>
        <v>0</v>
      </c>
    </row>
    <row r="19" customFormat="false" ht="25.5" hidden="false" customHeight="false" outlineLevel="0" collapsed="false">
      <c r="A19" s="13" t="s">
        <v>26</v>
      </c>
      <c r="B19" s="14" t="n">
        <v>4</v>
      </c>
      <c r="C19" s="15" t="n">
        <v>4</v>
      </c>
      <c r="D19" s="15"/>
      <c r="E19" s="15"/>
      <c r="F19" s="16" t="s">
        <v>19</v>
      </c>
      <c r="G19" s="11"/>
      <c r="H19" s="11"/>
      <c r="I19" s="11" t="n">
        <v>9057.3</v>
      </c>
      <c r="J19" s="12" t="n">
        <v>9057</v>
      </c>
      <c r="K19" s="11" t="n">
        <f aca="false">(I19+J19)/2</f>
        <v>9057.15</v>
      </c>
      <c r="L19" s="12" t="n">
        <f aca="false">B19*K19</f>
        <v>36228.6</v>
      </c>
      <c r="M19" s="12" t="n">
        <f aca="false">C19*K19</f>
        <v>36228.6</v>
      </c>
      <c r="N19" s="12" t="n">
        <f aca="false">D19*K19</f>
        <v>0</v>
      </c>
      <c r="O19" s="11" t="n">
        <f aca="false">E19*K19</f>
        <v>0</v>
      </c>
    </row>
    <row r="20" customFormat="false" ht="12.75" hidden="false" customHeight="false" outlineLevel="0" collapsed="false">
      <c r="A20" s="8" t="s">
        <v>27</v>
      </c>
      <c r="B20" s="9" t="n">
        <v>20</v>
      </c>
      <c r="C20" s="9" t="n">
        <v>15</v>
      </c>
      <c r="D20" s="9"/>
      <c r="E20" s="9" t="n">
        <v>5</v>
      </c>
      <c r="F20" s="10" t="s">
        <v>19</v>
      </c>
      <c r="G20" s="11"/>
      <c r="H20" s="11"/>
      <c r="I20" s="11"/>
      <c r="J20" s="12" t="n">
        <v>29000</v>
      </c>
      <c r="K20" s="12" t="n">
        <f aca="false">J20</f>
        <v>29000</v>
      </c>
      <c r="L20" s="12" t="n">
        <f aca="false">B20*K20</f>
        <v>580000</v>
      </c>
      <c r="M20" s="12" t="n">
        <f aca="false">C20*K20</f>
        <v>435000</v>
      </c>
      <c r="N20" s="12" t="n">
        <f aca="false">D20*K20</f>
        <v>0</v>
      </c>
      <c r="O20" s="12" t="n">
        <f aca="false">E20*K20</f>
        <v>145000</v>
      </c>
    </row>
    <row r="21" customFormat="false" ht="25.5" hidden="false" customHeight="false" outlineLevel="0" collapsed="false">
      <c r="A21" s="8" t="s">
        <v>28</v>
      </c>
      <c r="B21" s="9" t="n">
        <v>5</v>
      </c>
      <c r="C21" s="9"/>
      <c r="D21" s="9" t="n">
        <v>5</v>
      </c>
      <c r="E21" s="9"/>
      <c r="F21" s="10" t="s">
        <v>19</v>
      </c>
      <c r="G21" s="11" t="n">
        <v>2400</v>
      </c>
      <c r="H21" s="11"/>
      <c r="I21" s="11"/>
      <c r="J21" s="12" t="n">
        <v>2275</v>
      </c>
      <c r="K21" s="12" t="n">
        <f aca="false">(G21+J21)/2</f>
        <v>2337.5</v>
      </c>
      <c r="L21" s="12" t="n">
        <f aca="false">B21*K21</f>
        <v>11687.5</v>
      </c>
      <c r="M21" s="12" t="n">
        <f aca="false">C21*K21</f>
        <v>0</v>
      </c>
      <c r="N21" s="12" t="n">
        <f aca="false">D21*K21</f>
        <v>11687.5</v>
      </c>
      <c r="O21" s="11" t="n">
        <f aca="false">E21*K21</f>
        <v>0</v>
      </c>
    </row>
    <row r="22" customFormat="false" ht="12.75" hidden="false" customHeight="false" outlineLevel="0" collapsed="false">
      <c r="A22" s="8" t="s">
        <v>29</v>
      </c>
      <c r="B22" s="9" t="n">
        <v>16</v>
      </c>
      <c r="C22" s="9"/>
      <c r="D22" s="9" t="n">
        <v>16</v>
      </c>
      <c r="E22" s="9"/>
      <c r="F22" s="10" t="s">
        <v>19</v>
      </c>
      <c r="G22" s="11" t="n">
        <v>9300</v>
      </c>
      <c r="H22" s="11"/>
      <c r="I22" s="11"/>
      <c r="J22" s="12" t="n">
        <v>9030</v>
      </c>
      <c r="K22" s="12" t="n">
        <f aca="false">(G22+J22)/2</f>
        <v>9165</v>
      </c>
      <c r="L22" s="12" t="n">
        <f aca="false">B22*K22</f>
        <v>146640</v>
      </c>
      <c r="M22" s="12" t="n">
        <f aca="false">C22*K22</f>
        <v>0</v>
      </c>
      <c r="N22" s="12" t="n">
        <f aca="false">D22*K22</f>
        <v>146640</v>
      </c>
      <c r="O22" s="11" t="n">
        <f aca="false">E22*K22</f>
        <v>0</v>
      </c>
    </row>
    <row r="23" customFormat="false" ht="12.75" hidden="false" customHeight="false" outlineLevel="0" collapsed="false">
      <c r="A23" s="8" t="s">
        <v>30</v>
      </c>
      <c r="B23" s="9" t="n">
        <v>2</v>
      </c>
      <c r="C23" s="9" t="n">
        <v>2</v>
      </c>
      <c r="D23" s="9"/>
      <c r="E23" s="9"/>
      <c r="F23" s="10" t="s">
        <v>19</v>
      </c>
      <c r="G23" s="11"/>
      <c r="H23" s="11" t="n">
        <v>4800</v>
      </c>
      <c r="I23" s="11" t="n">
        <v>4560</v>
      </c>
      <c r="J23" s="12" t="n">
        <v>6100</v>
      </c>
      <c r="K23" s="12" t="n">
        <f aca="false">(H23+I23+J23)/3</f>
        <v>5153.33333333333</v>
      </c>
      <c r="L23" s="12" t="n">
        <f aca="false">B23*K23</f>
        <v>10306.6666666667</v>
      </c>
      <c r="M23" s="12" t="n">
        <f aca="false">C23*K23</f>
        <v>10306.6666666667</v>
      </c>
      <c r="N23" s="12" t="n">
        <f aca="false">D23*K23</f>
        <v>0</v>
      </c>
      <c r="O23" s="11" t="n">
        <f aca="false">E23*K23</f>
        <v>0</v>
      </c>
    </row>
    <row r="24" customFormat="false" ht="12.75" hidden="false" customHeight="false" outlineLevel="0" collapsed="false">
      <c r="A24" s="8" t="s">
        <v>30</v>
      </c>
      <c r="B24" s="9" t="n">
        <v>2</v>
      </c>
      <c r="C24" s="9" t="n">
        <v>2</v>
      </c>
      <c r="D24" s="9"/>
      <c r="E24" s="9"/>
      <c r="F24" s="10" t="s">
        <v>19</v>
      </c>
      <c r="G24" s="11"/>
      <c r="H24" s="11" t="n">
        <v>4800</v>
      </c>
      <c r="I24" s="11" t="n">
        <v>4560</v>
      </c>
      <c r="J24" s="12" t="n">
        <v>6100</v>
      </c>
      <c r="K24" s="12" t="n">
        <f aca="false">(H24+I24+J24)/3</f>
        <v>5153.33333333333</v>
      </c>
      <c r="L24" s="12" t="n">
        <f aca="false">B24*K24</f>
        <v>10306.6666666667</v>
      </c>
      <c r="M24" s="12" t="n">
        <f aca="false">C24*K24</f>
        <v>10306.6666666667</v>
      </c>
      <c r="N24" s="12" t="n">
        <f aca="false">D24*K24</f>
        <v>0</v>
      </c>
      <c r="O24" s="11" t="n">
        <f aca="false">E24*K24</f>
        <v>0</v>
      </c>
    </row>
    <row r="25" customFormat="false" ht="12.75" hidden="false" customHeight="false" outlineLevel="0" collapsed="false">
      <c r="A25" s="8" t="s">
        <v>30</v>
      </c>
      <c r="B25" s="9" t="n">
        <v>2</v>
      </c>
      <c r="C25" s="9" t="n">
        <v>2</v>
      </c>
      <c r="D25" s="9"/>
      <c r="E25" s="9"/>
      <c r="F25" s="10" t="s">
        <v>19</v>
      </c>
      <c r="G25" s="11"/>
      <c r="H25" s="11" t="n">
        <v>4800</v>
      </c>
      <c r="I25" s="11" t="n">
        <v>4560</v>
      </c>
      <c r="J25" s="12" t="n">
        <v>6100</v>
      </c>
      <c r="K25" s="12" t="n">
        <f aca="false">(H25+I25+J25)/3</f>
        <v>5153.33333333333</v>
      </c>
      <c r="L25" s="12" t="n">
        <f aca="false">B25*K25</f>
        <v>10306.6666666667</v>
      </c>
      <c r="M25" s="12" t="n">
        <f aca="false">C25*K25</f>
        <v>10306.6666666667</v>
      </c>
      <c r="N25" s="12" t="n">
        <f aca="false">D25*K25</f>
        <v>0</v>
      </c>
      <c r="O25" s="11" t="n">
        <f aca="false">E25*K25</f>
        <v>0</v>
      </c>
    </row>
    <row r="26" customFormat="false" ht="12.75" hidden="false" customHeight="false" outlineLevel="0" collapsed="false">
      <c r="A26" s="8" t="s">
        <v>30</v>
      </c>
      <c r="B26" s="9" t="n">
        <v>1</v>
      </c>
      <c r="C26" s="9" t="n">
        <v>1</v>
      </c>
      <c r="D26" s="9"/>
      <c r="E26" s="9"/>
      <c r="F26" s="10" t="s">
        <v>19</v>
      </c>
      <c r="G26" s="11"/>
      <c r="H26" s="11" t="n">
        <v>4800</v>
      </c>
      <c r="I26" s="11" t="n">
        <v>4560</v>
      </c>
      <c r="J26" s="12" t="n">
        <v>6100</v>
      </c>
      <c r="K26" s="12" t="n">
        <f aca="false">(H26+I26+J26)/3</f>
        <v>5153.33333333333</v>
      </c>
      <c r="L26" s="12" t="n">
        <f aca="false">B26*K26</f>
        <v>5153.33333333333</v>
      </c>
      <c r="M26" s="12" t="n">
        <f aca="false">C26*K26</f>
        <v>5153.33333333333</v>
      </c>
      <c r="N26" s="12" t="n">
        <f aca="false">D26*K26</f>
        <v>0</v>
      </c>
      <c r="O26" s="11" t="n">
        <f aca="false">E26*K26</f>
        <v>0</v>
      </c>
    </row>
    <row r="27" customFormat="false" ht="12.75" hidden="false" customHeight="false" outlineLevel="0" collapsed="false">
      <c r="A27" s="8" t="s">
        <v>30</v>
      </c>
      <c r="B27" s="9" t="n">
        <v>2</v>
      </c>
      <c r="C27" s="9" t="n">
        <v>2</v>
      </c>
      <c r="D27" s="9"/>
      <c r="E27" s="9"/>
      <c r="F27" s="10" t="s">
        <v>19</v>
      </c>
      <c r="G27" s="11"/>
      <c r="H27" s="11" t="n">
        <v>4800</v>
      </c>
      <c r="I27" s="11" t="n">
        <v>4560</v>
      </c>
      <c r="J27" s="12" t="n">
        <v>6100</v>
      </c>
      <c r="K27" s="12" t="n">
        <f aca="false">(H27+I27+J27)/3</f>
        <v>5153.33333333333</v>
      </c>
      <c r="L27" s="12" t="n">
        <f aca="false">B27*K27</f>
        <v>10306.6666666667</v>
      </c>
      <c r="M27" s="12" t="n">
        <f aca="false">C27*K27</f>
        <v>10306.6666666667</v>
      </c>
      <c r="N27" s="12" t="n">
        <f aca="false">D27*K27</f>
        <v>0</v>
      </c>
      <c r="O27" s="11" t="n">
        <f aca="false">E27*K27</f>
        <v>0</v>
      </c>
    </row>
    <row r="28" customFormat="false" ht="12.75" hidden="false" customHeight="false" outlineLevel="0" collapsed="false">
      <c r="A28" s="8" t="s">
        <v>30</v>
      </c>
      <c r="B28" s="9" t="n">
        <v>1</v>
      </c>
      <c r="C28" s="9" t="n">
        <v>1</v>
      </c>
      <c r="D28" s="9"/>
      <c r="E28" s="9"/>
      <c r="F28" s="10" t="s">
        <v>19</v>
      </c>
      <c r="G28" s="11"/>
      <c r="H28" s="11" t="n">
        <v>4800</v>
      </c>
      <c r="I28" s="11" t="n">
        <v>4560</v>
      </c>
      <c r="J28" s="12" t="n">
        <v>6100</v>
      </c>
      <c r="K28" s="12" t="n">
        <f aca="false">(H28+I28+J28)/3</f>
        <v>5153.33333333333</v>
      </c>
      <c r="L28" s="12" t="n">
        <f aca="false">B28*K28</f>
        <v>5153.33333333333</v>
      </c>
      <c r="M28" s="12" t="n">
        <f aca="false">C28*K28</f>
        <v>5153.33333333333</v>
      </c>
      <c r="N28" s="12" t="n">
        <f aca="false">D28*K28</f>
        <v>0</v>
      </c>
      <c r="O28" s="11" t="n">
        <f aca="false">E28*K28</f>
        <v>0</v>
      </c>
    </row>
    <row r="29" customFormat="false" ht="12.75" hidden="false" customHeight="false" outlineLevel="0" collapsed="false">
      <c r="A29" s="8" t="s">
        <v>30</v>
      </c>
      <c r="B29" s="9" t="n">
        <v>1</v>
      </c>
      <c r="C29" s="9" t="n">
        <v>1</v>
      </c>
      <c r="D29" s="9"/>
      <c r="E29" s="9"/>
      <c r="F29" s="10" t="s">
        <v>19</v>
      </c>
      <c r="G29" s="11"/>
      <c r="H29" s="11" t="n">
        <v>4800</v>
      </c>
      <c r="I29" s="11" t="n">
        <v>4560</v>
      </c>
      <c r="J29" s="12" t="n">
        <v>6100</v>
      </c>
      <c r="K29" s="12" t="n">
        <f aca="false">(H29+I29+J29)/3</f>
        <v>5153.33333333333</v>
      </c>
      <c r="L29" s="12" t="n">
        <f aca="false">B29*K29</f>
        <v>5153.33333333333</v>
      </c>
      <c r="M29" s="12" t="n">
        <f aca="false">C29*K29</f>
        <v>5153.33333333333</v>
      </c>
      <c r="N29" s="12" t="n">
        <f aca="false">D29*K29</f>
        <v>0</v>
      </c>
      <c r="O29" s="11" t="n">
        <f aca="false">E29*K29</f>
        <v>0</v>
      </c>
    </row>
    <row r="30" customFormat="false" ht="12.75" hidden="false" customHeight="false" outlineLevel="0" collapsed="false">
      <c r="A30" s="8" t="s">
        <v>30</v>
      </c>
      <c r="B30" s="9" t="n">
        <v>1</v>
      </c>
      <c r="C30" s="9" t="n">
        <v>1</v>
      </c>
      <c r="D30" s="9"/>
      <c r="E30" s="9"/>
      <c r="F30" s="10" t="s">
        <v>19</v>
      </c>
      <c r="G30" s="11"/>
      <c r="H30" s="11" t="n">
        <v>4800</v>
      </c>
      <c r="I30" s="11" t="n">
        <v>4560</v>
      </c>
      <c r="J30" s="12" t="n">
        <v>6100</v>
      </c>
      <c r="K30" s="12" t="n">
        <f aca="false">(H30+I30+J30)/3</f>
        <v>5153.33333333333</v>
      </c>
      <c r="L30" s="12" t="n">
        <f aca="false">B30*K30</f>
        <v>5153.33333333333</v>
      </c>
      <c r="M30" s="12" t="n">
        <f aca="false">C30*K30</f>
        <v>5153.33333333333</v>
      </c>
      <c r="N30" s="12" t="n">
        <f aca="false">D30*K30</f>
        <v>0</v>
      </c>
      <c r="O30" s="11" t="n">
        <f aca="false">E30*K30</f>
        <v>0</v>
      </c>
    </row>
    <row r="31" customFormat="false" ht="12.75" hidden="false" customHeight="false" outlineLevel="0" collapsed="false">
      <c r="A31" s="8" t="s">
        <v>30</v>
      </c>
      <c r="B31" s="9" t="n">
        <v>2</v>
      </c>
      <c r="C31" s="9" t="n">
        <v>2</v>
      </c>
      <c r="D31" s="9"/>
      <c r="E31" s="9"/>
      <c r="F31" s="10" t="s">
        <v>19</v>
      </c>
      <c r="G31" s="11"/>
      <c r="H31" s="11" t="n">
        <v>4800</v>
      </c>
      <c r="I31" s="11" t="n">
        <v>4560</v>
      </c>
      <c r="J31" s="12" t="n">
        <v>6100</v>
      </c>
      <c r="K31" s="12" t="n">
        <f aca="false">(H31+I31+J31)/3</f>
        <v>5153.33333333333</v>
      </c>
      <c r="L31" s="12" t="n">
        <f aca="false">B31*K31</f>
        <v>10306.6666666667</v>
      </c>
      <c r="M31" s="12" t="n">
        <f aca="false">C31*K31</f>
        <v>10306.6666666667</v>
      </c>
      <c r="N31" s="12" t="n">
        <f aca="false">D31*K31</f>
        <v>0</v>
      </c>
      <c r="O31" s="11" t="n">
        <f aca="false">E31*K31</f>
        <v>0</v>
      </c>
    </row>
    <row r="32" customFormat="false" ht="12.75" hidden="false" customHeight="false" outlineLevel="0" collapsed="false">
      <c r="A32" s="8" t="s">
        <v>30</v>
      </c>
      <c r="B32" s="9" t="n">
        <v>2</v>
      </c>
      <c r="C32" s="9" t="n">
        <v>2</v>
      </c>
      <c r="D32" s="9"/>
      <c r="E32" s="9"/>
      <c r="F32" s="10" t="s">
        <v>19</v>
      </c>
      <c r="G32" s="11"/>
      <c r="H32" s="11" t="n">
        <v>4800</v>
      </c>
      <c r="I32" s="11" t="n">
        <v>4560</v>
      </c>
      <c r="J32" s="12" t="n">
        <v>6100</v>
      </c>
      <c r="K32" s="12" t="n">
        <f aca="false">(H32+I32+J32)/3</f>
        <v>5153.33333333333</v>
      </c>
      <c r="L32" s="12" t="n">
        <f aca="false">B32*K32</f>
        <v>10306.6666666667</v>
      </c>
      <c r="M32" s="12" t="n">
        <f aca="false">C32*K32</f>
        <v>10306.6666666667</v>
      </c>
      <c r="N32" s="12" t="n">
        <f aca="false">D32*K32</f>
        <v>0</v>
      </c>
      <c r="O32" s="11" t="n">
        <f aca="false">E32*K32</f>
        <v>0</v>
      </c>
    </row>
    <row r="33" customFormat="false" ht="12.75" hidden="false" customHeight="false" outlineLevel="0" collapsed="false">
      <c r="A33" s="8" t="s">
        <v>30</v>
      </c>
      <c r="B33" s="9" t="n">
        <v>2</v>
      </c>
      <c r="C33" s="9" t="n">
        <v>2</v>
      </c>
      <c r="D33" s="9"/>
      <c r="E33" s="9"/>
      <c r="F33" s="10" t="s">
        <v>19</v>
      </c>
      <c r="G33" s="11"/>
      <c r="H33" s="11" t="n">
        <v>4800</v>
      </c>
      <c r="I33" s="11" t="n">
        <v>4560</v>
      </c>
      <c r="J33" s="12" t="n">
        <v>6100</v>
      </c>
      <c r="K33" s="12" t="n">
        <f aca="false">(H33+I33+J33)/3</f>
        <v>5153.33333333333</v>
      </c>
      <c r="L33" s="12" t="n">
        <f aca="false">B33*K33</f>
        <v>10306.6666666667</v>
      </c>
      <c r="M33" s="12" t="n">
        <f aca="false">C33*K33</f>
        <v>10306.6666666667</v>
      </c>
      <c r="N33" s="12" t="n">
        <f aca="false">D33*K33</f>
        <v>0</v>
      </c>
      <c r="O33" s="11" t="n">
        <f aca="false">E33*K33</f>
        <v>0</v>
      </c>
    </row>
    <row r="34" customFormat="false" ht="12.75" hidden="false" customHeight="false" outlineLevel="0" collapsed="false">
      <c r="A34" s="8" t="s">
        <v>31</v>
      </c>
      <c r="B34" s="9" t="n">
        <v>20</v>
      </c>
      <c r="C34" s="9" t="n">
        <v>20</v>
      </c>
      <c r="D34" s="9"/>
      <c r="E34" s="9"/>
      <c r="F34" s="10" t="s">
        <v>19</v>
      </c>
      <c r="G34" s="11"/>
      <c r="H34" s="11"/>
      <c r="I34" s="11"/>
      <c r="J34" s="12" t="n">
        <v>1450</v>
      </c>
      <c r="K34" s="12" t="n">
        <f aca="false">J34</f>
        <v>1450</v>
      </c>
      <c r="L34" s="12" t="n">
        <f aca="false">B34*K34</f>
        <v>29000</v>
      </c>
      <c r="M34" s="12" t="n">
        <f aca="false">C34*K34</f>
        <v>29000</v>
      </c>
      <c r="N34" s="12" t="n">
        <f aca="false">D34*K34</f>
        <v>0</v>
      </c>
      <c r="O34" s="11" t="n">
        <f aca="false">E34*K34</f>
        <v>0</v>
      </c>
    </row>
    <row r="35" customFormat="false" ht="12.75" hidden="false" customHeight="false" outlineLevel="0" collapsed="false">
      <c r="A35" s="8" t="s">
        <v>32</v>
      </c>
      <c r="B35" s="9" t="n">
        <v>5</v>
      </c>
      <c r="C35" s="9" t="n">
        <v>5</v>
      </c>
      <c r="D35" s="9"/>
      <c r="E35" s="9"/>
      <c r="F35" s="10" t="s">
        <v>19</v>
      </c>
      <c r="G35" s="11"/>
      <c r="H35" s="11"/>
      <c r="I35" s="17" t="n">
        <v>1140</v>
      </c>
      <c r="J35" s="12" t="n">
        <v>1200</v>
      </c>
      <c r="K35" s="12" t="n">
        <f aca="false">(I35+J35)/2</f>
        <v>1170</v>
      </c>
      <c r="L35" s="12" t="n">
        <f aca="false">B35*K35</f>
        <v>5850</v>
      </c>
      <c r="M35" s="12" t="n">
        <f aca="false">C35*K35</f>
        <v>5850</v>
      </c>
      <c r="N35" s="12" t="n">
        <f aca="false">D35*K35</f>
        <v>0</v>
      </c>
      <c r="O35" s="11" t="n">
        <f aca="false">E35*K35</f>
        <v>0</v>
      </c>
    </row>
    <row r="36" customFormat="false" ht="12.75" hidden="false" customHeight="false" outlineLevel="0" collapsed="false">
      <c r="A36" s="8" t="s">
        <v>32</v>
      </c>
      <c r="B36" s="9" t="n">
        <v>5</v>
      </c>
      <c r="C36" s="9" t="n">
        <v>5</v>
      </c>
      <c r="D36" s="9"/>
      <c r="E36" s="9"/>
      <c r="F36" s="10" t="s">
        <v>19</v>
      </c>
      <c r="G36" s="11"/>
      <c r="H36" s="11"/>
      <c r="I36" s="17" t="n">
        <v>1140</v>
      </c>
      <c r="J36" s="12" t="n">
        <v>1200</v>
      </c>
      <c r="K36" s="12" t="n">
        <f aca="false">(I36+J36)/2</f>
        <v>1170</v>
      </c>
      <c r="L36" s="12" t="n">
        <f aca="false">B36*K36</f>
        <v>5850</v>
      </c>
      <c r="M36" s="12" t="n">
        <f aca="false">C36*K36</f>
        <v>5850</v>
      </c>
      <c r="N36" s="12" t="n">
        <f aca="false">D36*K36</f>
        <v>0</v>
      </c>
      <c r="O36" s="11" t="n">
        <f aca="false">E36*K36</f>
        <v>0</v>
      </c>
    </row>
    <row r="37" customFormat="false" ht="12.75" hidden="false" customHeight="false" outlineLevel="0" collapsed="false">
      <c r="A37" s="8" t="s">
        <v>32</v>
      </c>
      <c r="B37" s="9" t="n">
        <v>5</v>
      </c>
      <c r="C37" s="9" t="n">
        <v>5</v>
      </c>
      <c r="D37" s="9"/>
      <c r="E37" s="9"/>
      <c r="F37" s="10" t="s">
        <v>19</v>
      </c>
      <c r="G37" s="11"/>
      <c r="H37" s="11"/>
      <c r="I37" s="17" t="n">
        <v>1140</v>
      </c>
      <c r="J37" s="12" t="n">
        <v>1200</v>
      </c>
      <c r="K37" s="12" t="n">
        <f aca="false">(I37+J37)/2</f>
        <v>1170</v>
      </c>
      <c r="L37" s="12" t="n">
        <f aca="false">B37*K37</f>
        <v>5850</v>
      </c>
      <c r="M37" s="12" t="n">
        <f aca="false">C37*K37</f>
        <v>5850</v>
      </c>
      <c r="N37" s="12" t="n">
        <f aca="false">D37*K37</f>
        <v>0</v>
      </c>
      <c r="O37" s="11" t="n">
        <f aca="false">E37*K37</f>
        <v>0</v>
      </c>
    </row>
    <row r="38" customFormat="false" ht="12.75" hidden="false" customHeight="false" outlineLevel="0" collapsed="false">
      <c r="A38" s="8" t="s">
        <v>32</v>
      </c>
      <c r="B38" s="9" t="n">
        <v>5</v>
      </c>
      <c r="C38" s="9" t="n">
        <v>5</v>
      </c>
      <c r="D38" s="9"/>
      <c r="E38" s="9"/>
      <c r="F38" s="10" t="s">
        <v>19</v>
      </c>
      <c r="G38" s="11"/>
      <c r="H38" s="11"/>
      <c r="I38" s="17" t="n">
        <v>1140</v>
      </c>
      <c r="J38" s="12" t="n">
        <v>1200</v>
      </c>
      <c r="K38" s="12" t="n">
        <f aca="false">(I38+J38)/2</f>
        <v>1170</v>
      </c>
      <c r="L38" s="12" t="n">
        <f aca="false">B38*K38</f>
        <v>5850</v>
      </c>
      <c r="M38" s="12" t="n">
        <f aca="false">C38*K38</f>
        <v>5850</v>
      </c>
      <c r="N38" s="12" t="n">
        <f aca="false">D38*K38</f>
        <v>0</v>
      </c>
      <c r="O38" s="11" t="n">
        <f aca="false">E38*K38</f>
        <v>0</v>
      </c>
    </row>
    <row r="39" customFormat="false" ht="12.75" hidden="false" customHeight="false" outlineLevel="0" collapsed="false">
      <c r="A39" s="8" t="s">
        <v>32</v>
      </c>
      <c r="B39" s="9" t="n">
        <v>5</v>
      </c>
      <c r="C39" s="9" t="n">
        <v>5</v>
      </c>
      <c r="D39" s="9"/>
      <c r="E39" s="9"/>
      <c r="F39" s="10" t="s">
        <v>19</v>
      </c>
      <c r="G39" s="11"/>
      <c r="H39" s="11"/>
      <c r="I39" s="17" t="n">
        <v>1140</v>
      </c>
      <c r="J39" s="12" t="n">
        <v>1200</v>
      </c>
      <c r="K39" s="12" t="n">
        <f aca="false">(I39+J39)/2</f>
        <v>1170</v>
      </c>
      <c r="L39" s="12" t="n">
        <f aca="false">B39*K39</f>
        <v>5850</v>
      </c>
      <c r="M39" s="12" t="n">
        <f aca="false">C39*K39</f>
        <v>5850</v>
      </c>
      <c r="N39" s="12" t="n">
        <f aca="false">D39*K39</f>
        <v>0</v>
      </c>
      <c r="O39" s="11" t="n">
        <f aca="false">E39*K39</f>
        <v>0</v>
      </c>
    </row>
    <row r="40" customFormat="false" ht="12.75" hidden="false" customHeight="false" outlineLevel="0" collapsed="false">
      <c r="A40" s="8" t="s">
        <v>32</v>
      </c>
      <c r="B40" s="9" t="n">
        <v>5</v>
      </c>
      <c r="C40" s="9" t="n">
        <v>5</v>
      </c>
      <c r="D40" s="9"/>
      <c r="E40" s="9"/>
      <c r="F40" s="10" t="s">
        <v>19</v>
      </c>
      <c r="G40" s="11"/>
      <c r="H40" s="11"/>
      <c r="I40" s="17" t="n">
        <v>1140</v>
      </c>
      <c r="J40" s="12" t="n">
        <v>1200</v>
      </c>
      <c r="K40" s="12" t="n">
        <f aca="false">(I40+J40)/2</f>
        <v>1170</v>
      </c>
      <c r="L40" s="12" t="n">
        <f aca="false">B40*K40</f>
        <v>5850</v>
      </c>
      <c r="M40" s="12" t="n">
        <f aca="false">C40*K40</f>
        <v>5850</v>
      </c>
      <c r="N40" s="12" t="n">
        <f aca="false">D40*K40</f>
        <v>0</v>
      </c>
      <c r="O40" s="11" t="n">
        <f aca="false">E40*K40</f>
        <v>0</v>
      </c>
    </row>
    <row r="41" customFormat="false" ht="12.75" hidden="false" customHeight="false" outlineLevel="0" collapsed="false">
      <c r="A41" s="8" t="s">
        <v>32</v>
      </c>
      <c r="B41" s="9" t="n">
        <v>5</v>
      </c>
      <c r="C41" s="9" t="n">
        <v>5</v>
      </c>
      <c r="D41" s="9"/>
      <c r="E41" s="9"/>
      <c r="F41" s="10" t="s">
        <v>19</v>
      </c>
      <c r="G41" s="11"/>
      <c r="H41" s="11"/>
      <c r="I41" s="17" t="n">
        <v>1140</v>
      </c>
      <c r="J41" s="12" t="n">
        <v>1200</v>
      </c>
      <c r="K41" s="12" t="n">
        <f aca="false">(I41+J41)/2</f>
        <v>1170</v>
      </c>
      <c r="L41" s="12" t="n">
        <f aca="false">B41*K41</f>
        <v>5850</v>
      </c>
      <c r="M41" s="12" t="n">
        <f aca="false">C41*K41</f>
        <v>5850</v>
      </c>
      <c r="N41" s="12" t="n">
        <f aca="false">D41*K41</f>
        <v>0</v>
      </c>
      <c r="O41" s="11" t="n">
        <f aca="false">E41*K41</f>
        <v>0</v>
      </c>
    </row>
    <row r="42" customFormat="false" ht="12.75" hidden="false" customHeight="false" outlineLevel="0" collapsed="false">
      <c r="A42" s="8" t="s">
        <v>33</v>
      </c>
      <c r="B42" s="9" t="n">
        <v>1</v>
      </c>
      <c r="C42" s="9" t="n">
        <v>1</v>
      </c>
      <c r="D42" s="9"/>
      <c r="E42" s="9"/>
      <c r="F42" s="10" t="s">
        <v>19</v>
      </c>
      <c r="G42" s="11"/>
      <c r="H42" s="11" t="n">
        <v>5150</v>
      </c>
      <c r="I42" s="11"/>
      <c r="J42" s="12" t="n">
        <v>5150</v>
      </c>
      <c r="K42" s="12" t="n">
        <f aca="false">(H42+J42)/2</f>
        <v>5150</v>
      </c>
      <c r="L42" s="12" t="n">
        <f aca="false">B42*K42</f>
        <v>5150</v>
      </c>
      <c r="M42" s="12" t="n">
        <f aca="false">C42*K42</f>
        <v>5150</v>
      </c>
      <c r="N42" s="12" t="n">
        <f aca="false">D42*K42</f>
        <v>0</v>
      </c>
      <c r="O42" s="11" t="n">
        <f aca="false">E42*K42</f>
        <v>0</v>
      </c>
    </row>
    <row r="43" customFormat="false" ht="12.75" hidden="false" customHeight="false" outlineLevel="0" collapsed="false">
      <c r="A43" s="8" t="s">
        <v>33</v>
      </c>
      <c r="B43" s="9" t="n">
        <v>15</v>
      </c>
      <c r="C43" s="9" t="n">
        <v>15</v>
      </c>
      <c r="D43" s="9"/>
      <c r="E43" s="9"/>
      <c r="F43" s="10" t="s">
        <v>19</v>
      </c>
      <c r="G43" s="11"/>
      <c r="H43" s="11" t="n">
        <v>5150</v>
      </c>
      <c r="I43" s="11"/>
      <c r="J43" s="12" t="n">
        <v>5150</v>
      </c>
      <c r="K43" s="12" t="n">
        <f aca="false">(H43+J43)/2</f>
        <v>5150</v>
      </c>
      <c r="L43" s="12" t="n">
        <f aca="false">B43*K43</f>
        <v>77250</v>
      </c>
      <c r="M43" s="12" t="n">
        <f aca="false">C43*K43</f>
        <v>77250</v>
      </c>
      <c r="N43" s="12" t="n">
        <f aca="false">D43*K43</f>
        <v>0</v>
      </c>
      <c r="O43" s="11" t="n">
        <f aca="false">E43*K43</f>
        <v>0</v>
      </c>
    </row>
    <row r="44" customFormat="false" ht="12.75" hidden="false" customHeight="false" outlineLevel="0" collapsed="false">
      <c r="A44" s="8" t="s">
        <v>33</v>
      </c>
      <c r="B44" s="9" t="n">
        <v>2</v>
      </c>
      <c r="C44" s="9" t="n">
        <v>2</v>
      </c>
      <c r="D44" s="9"/>
      <c r="E44" s="9"/>
      <c r="F44" s="10" t="s">
        <v>19</v>
      </c>
      <c r="G44" s="11"/>
      <c r="H44" s="11" t="n">
        <v>5150</v>
      </c>
      <c r="I44" s="11"/>
      <c r="J44" s="12" t="n">
        <v>5150</v>
      </c>
      <c r="K44" s="12" t="n">
        <f aca="false">(H44+J44)/2</f>
        <v>5150</v>
      </c>
      <c r="L44" s="12" t="n">
        <f aca="false">B44*K44</f>
        <v>10300</v>
      </c>
      <c r="M44" s="12" t="n">
        <f aca="false">C44*K44</f>
        <v>10300</v>
      </c>
      <c r="N44" s="12" t="n">
        <f aca="false">D44*K44</f>
        <v>0</v>
      </c>
      <c r="O44" s="11" t="n">
        <f aca="false">E44*K44</f>
        <v>0</v>
      </c>
    </row>
    <row r="45" customFormat="false" ht="12.75" hidden="false" customHeight="false" outlineLevel="0" collapsed="false">
      <c r="A45" s="8" t="s">
        <v>33</v>
      </c>
      <c r="B45" s="9" t="n">
        <v>2</v>
      </c>
      <c r="C45" s="9" t="n">
        <v>2</v>
      </c>
      <c r="D45" s="9"/>
      <c r="E45" s="9"/>
      <c r="F45" s="10" t="s">
        <v>19</v>
      </c>
      <c r="G45" s="11"/>
      <c r="H45" s="11" t="n">
        <v>5150</v>
      </c>
      <c r="I45" s="11"/>
      <c r="J45" s="12" t="n">
        <v>5150</v>
      </c>
      <c r="K45" s="12" t="n">
        <f aca="false">(H45+J45)/2</f>
        <v>5150</v>
      </c>
      <c r="L45" s="12" t="n">
        <f aca="false">B45*K45</f>
        <v>10300</v>
      </c>
      <c r="M45" s="12" t="n">
        <f aca="false">C45*K45</f>
        <v>10300</v>
      </c>
      <c r="N45" s="12" t="n">
        <f aca="false">D45*K45</f>
        <v>0</v>
      </c>
      <c r="O45" s="11" t="n">
        <f aca="false">E45*K45</f>
        <v>0</v>
      </c>
    </row>
    <row r="46" customFormat="false" ht="12.75" hidden="false" customHeight="false" outlineLevel="0" collapsed="false">
      <c r="A46" s="18" t="s">
        <v>33</v>
      </c>
      <c r="B46" s="15" t="n">
        <v>2</v>
      </c>
      <c r="C46" s="15" t="n">
        <v>2</v>
      </c>
      <c r="D46" s="15"/>
      <c r="E46" s="15"/>
      <c r="F46" s="16" t="s">
        <v>19</v>
      </c>
      <c r="G46" s="11"/>
      <c r="H46" s="11" t="n">
        <v>5150</v>
      </c>
      <c r="I46" s="11"/>
      <c r="J46" s="12" t="n">
        <v>5150</v>
      </c>
      <c r="K46" s="12" t="n">
        <f aca="false">(H46+J46)/2</f>
        <v>5150</v>
      </c>
      <c r="L46" s="12" t="n">
        <f aca="false">B46*K46</f>
        <v>10300</v>
      </c>
      <c r="M46" s="12" t="n">
        <f aca="false">C46*K46</f>
        <v>10300</v>
      </c>
      <c r="N46" s="12" t="n">
        <f aca="false">D46*K46</f>
        <v>0</v>
      </c>
      <c r="O46" s="11" t="n">
        <f aca="false">E46*K46</f>
        <v>0</v>
      </c>
    </row>
    <row r="47" customFormat="false" ht="12.75" hidden="false" customHeight="false" outlineLevel="0" collapsed="false">
      <c r="A47" s="19" t="s">
        <v>34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20" t="n">
        <f aca="false">SUM(L10:L46)</f>
        <v>1890499.66666667</v>
      </c>
      <c r="M47" s="20" t="n">
        <f aca="false">SUM(M10:M46)</f>
        <v>1557533.93333333</v>
      </c>
      <c r="N47" s="20" t="n">
        <f aca="false">SUM(N10:N46)</f>
        <v>187965.733333333</v>
      </c>
      <c r="O47" s="20" t="n">
        <f aca="false">SUM(O10:O46)</f>
        <v>145000</v>
      </c>
    </row>
    <row r="48" customFormat="false" ht="12.75" hidden="false" customHeight="false" outlineLevel="0" collapsed="false">
      <c r="L48" s="21"/>
    </row>
  </sheetData>
  <mergeCells count="13">
    <mergeCell ref="A5:O5"/>
    <mergeCell ref="A6:O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O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0-11T04:47:20Z</cp:lastPrinted>
  <dcterms:modified xsi:type="dcterms:W3CDTF">2011-10-11T04:47:49Z</dcterms:modified>
  <cp:revision>0</cp:revision>
  <dc:subject/>
  <dc:title/>
</cp:coreProperties>
</file>