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№ п\п</t>
  </si>
  <si>
    <t xml:space="preserve">наименование товара</t>
  </si>
  <si>
    <t xml:space="preserve">Ед.измерения</t>
  </si>
  <si>
    <t xml:space="preserve">кол-во </t>
  </si>
  <si>
    <t xml:space="preserve">в т.ч.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ОМС</t>
  </si>
  <si>
    <t xml:space="preserve">модернизация</t>
  </si>
  <si>
    <t xml:space="preserve">Повязка послеоперационная, стерильная с сорбционной подушечкой на нетканой основе</t>
  </si>
  <si>
    <t xml:space="preserve">шт</t>
  </si>
  <si>
    <t xml:space="preserve">Повязка мазевая на сетчатой синтетической основе с повидон-йодом, стерильная</t>
  </si>
  <si>
    <t xml:space="preserve">Марля медицинская отбеленная </t>
  </si>
  <si>
    <t xml:space="preserve">рулон</t>
  </si>
  <si>
    <t xml:space="preserve">Бинт марлевый нестерильный</t>
  </si>
  <si>
    <t xml:space="preserve">Вата хирургическая нестерильная, хлопковая  </t>
  </si>
  <si>
    <t xml:space="preserve">кг</t>
  </si>
  <si>
    <t xml:space="preserve">Губчатая повязка на область крестца</t>
  </si>
  <si>
    <t xml:space="preserve">Повязка абсорбирующая атравматичная на нетканой основе неадгезивная на нетканой основ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лиз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0.13"/>
    <col collapsed="false" customWidth="true" hidden="false" outlineLevel="0" max="6" min="4" style="0" width="7.7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10.13"/>
  </cols>
  <sheetData>
    <row r="1" customFormat="false" ht="15.75" hidden="false" customHeight="true" outlineLevel="0" collapsed="false">
      <c r="L1" s="1"/>
      <c r="M1" s="2" t="s">
        <v>0</v>
      </c>
      <c r="N1" s="3"/>
    </row>
    <row r="2" customFormat="false" ht="15.75" hidden="false" customHeight="true" outlineLevel="0" collapsed="false">
      <c r="L2" s="1"/>
      <c r="M2" s="2" t="s">
        <v>1</v>
      </c>
      <c r="N2" s="3"/>
    </row>
    <row r="3" customFormat="false" ht="15.75" hidden="false" customHeight="true" outlineLevel="0" collapsed="false">
      <c r="L3" s="1"/>
      <c r="M3" s="2" t="s">
        <v>2</v>
      </c>
      <c r="N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5" t="s">
        <v>4</v>
      </c>
      <c r="B6" s="5" t="s">
        <v>5</v>
      </c>
      <c r="C6" s="6" t="s">
        <v>6</v>
      </c>
      <c r="D6" s="5" t="s">
        <v>7</v>
      </c>
      <c r="E6" s="7" t="s">
        <v>8</v>
      </c>
      <c r="F6" s="7"/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7" t="s">
        <v>8</v>
      </c>
      <c r="M6" s="7"/>
    </row>
    <row r="7" customFormat="false" ht="27" hidden="false" customHeight="false" outlineLevel="0" collapsed="false">
      <c r="A7" s="5"/>
      <c r="B7" s="5"/>
      <c r="C7" s="6"/>
      <c r="D7" s="5"/>
      <c r="E7" s="5" t="s">
        <v>14</v>
      </c>
      <c r="F7" s="5" t="s">
        <v>15</v>
      </c>
      <c r="G7" s="5"/>
      <c r="H7" s="5"/>
      <c r="I7" s="5"/>
      <c r="J7" s="5"/>
      <c r="K7" s="5"/>
      <c r="L7" s="8" t="s">
        <v>14</v>
      </c>
      <c r="M7" s="5" t="s">
        <v>15</v>
      </c>
    </row>
    <row r="8" customFormat="false" ht="76.5" hidden="false" customHeight="false" outlineLevel="0" collapsed="false">
      <c r="A8" s="9" t="n">
        <v>1</v>
      </c>
      <c r="B8" s="10" t="s">
        <v>16</v>
      </c>
      <c r="C8" s="9" t="s">
        <v>17</v>
      </c>
      <c r="D8" s="9" t="n">
        <v>3000</v>
      </c>
      <c r="E8" s="11" t="n">
        <v>0</v>
      </c>
      <c r="F8" s="11" t="n">
        <f aca="false">D8</f>
        <v>3000</v>
      </c>
      <c r="G8" s="12" t="n">
        <v>10.04</v>
      </c>
      <c r="H8" s="12" t="n">
        <v>10</v>
      </c>
      <c r="I8" s="12" t="n">
        <v>9.93</v>
      </c>
      <c r="J8" s="12" t="n">
        <f aca="false">(G8+H8+I8)/3</f>
        <v>9.99</v>
      </c>
      <c r="K8" s="13" t="n">
        <f aca="false">D8*J8</f>
        <v>29970</v>
      </c>
      <c r="L8" s="13" t="n">
        <f aca="false">E8*J8</f>
        <v>0</v>
      </c>
      <c r="M8" s="14" t="n">
        <f aca="false">F8*J8</f>
        <v>29970</v>
      </c>
    </row>
    <row r="9" customFormat="false" ht="63.75" hidden="false" customHeight="false" outlineLevel="0" collapsed="false">
      <c r="A9" s="15" t="n">
        <v>2</v>
      </c>
      <c r="B9" s="16" t="s">
        <v>18</v>
      </c>
      <c r="C9" s="15" t="s">
        <v>17</v>
      </c>
      <c r="D9" s="17" t="n">
        <v>300</v>
      </c>
      <c r="E9" s="15" t="n">
        <f aca="false">D9</f>
        <v>300</v>
      </c>
      <c r="F9" s="15" t="n">
        <v>0</v>
      </c>
      <c r="G9" s="18" t="n">
        <v>69.81</v>
      </c>
      <c r="H9" s="19" t="n">
        <v>69.94</v>
      </c>
      <c r="I9" s="19" t="n">
        <v>71.03</v>
      </c>
      <c r="J9" s="19" t="n">
        <f aca="false">(G9+H9+I9)/3</f>
        <v>70.26</v>
      </c>
      <c r="K9" s="20" t="n">
        <f aca="false">D9*J9</f>
        <v>21078</v>
      </c>
      <c r="L9" s="20" t="n">
        <f aca="false">E9*J9</f>
        <v>21078</v>
      </c>
      <c r="M9" s="14" t="n">
        <f aca="false">F9*J9</f>
        <v>0</v>
      </c>
    </row>
    <row r="10" customFormat="false" ht="25.5" hidden="false" customHeight="false" outlineLevel="0" collapsed="false">
      <c r="A10" s="15" t="n">
        <v>3</v>
      </c>
      <c r="B10" s="21" t="s">
        <v>19</v>
      </c>
      <c r="C10" s="22" t="s">
        <v>20</v>
      </c>
      <c r="D10" s="17" t="n">
        <v>60</v>
      </c>
      <c r="E10" s="15" t="n">
        <f aca="false">D10</f>
        <v>60</v>
      </c>
      <c r="F10" s="15" t="n">
        <v>0</v>
      </c>
      <c r="G10" s="18" t="n">
        <v>14250</v>
      </c>
      <c r="H10" s="19" t="n">
        <v>14500</v>
      </c>
      <c r="I10" s="19" t="n">
        <v>14000</v>
      </c>
      <c r="J10" s="19" t="n">
        <f aca="false">(G10+H10+I10)/3</f>
        <v>14250</v>
      </c>
      <c r="K10" s="20" t="n">
        <f aca="false">D10*J10</f>
        <v>855000</v>
      </c>
      <c r="L10" s="20" t="n">
        <f aca="false">E10*J10</f>
        <v>855000</v>
      </c>
      <c r="M10" s="14" t="n">
        <f aca="false">F10*J10</f>
        <v>0</v>
      </c>
    </row>
    <row r="11" customFormat="false" ht="25.5" hidden="false" customHeight="false" outlineLevel="0" collapsed="false">
      <c r="A11" s="15" t="n">
        <v>4</v>
      </c>
      <c r="B11" s="21" t="s">
        <v>19</v>
      </c>
      <c r="C11" s="22" t="s">
        <v>20</v>
      </c>
      <c r="D11" s="17" t="n">
        <v>6</v>
      </c>
      <c r="E11" s="15" t="n">
        <f aca="false">D11</f>
        <v>6</v>
      </c>
      <c r="F11" s="15" t="n">
        <v>0</v>
      </c>
      <c r="G11" s="18" t="n">
        <v>11450</v>
      </c>
      <c r="H11" s="19" t="n">
        <v>12460</v>
      </c>
      <c r="I11" s="19" t="n">
        <v>12500</v>
      </c>
      <c r="J11" s="19" t="n">
        <f aca="false">(G11+H11+I11)/3</f>
        <v>12136.6666666667</v>
      </c>
      <c r="K11" s="20" t="n">
        <f aca="false">D11*J11</f>
        <v>72820</v>
      </c>
      <c r="L11" s="20" t="n">
        <f aca="false">E11*J11</f>
        <v>72820</v>
      </c>
      <c r="M11" s="14" t="n">
        <f aca="false">F11*J11</f>
        <v>0</v>
      </c>
    </row>
    <row r="12" customFormat="false" ht="25.5" hidden="false" customHeight="false" outlineLevel="0" collapsed="false">
      <c r="A12" s="15" t="n">
        <v>5</v>
      </c>
      <c r="B12" s="21" t="s">
        <v>21</v>
      </c>
      <c r="C12" s="22" t="s">
        <v>17</v>
      </c>
      <c r="D12" s="17" t="n">
        <v>18480</v>
      </c>
      <c r="E12" s="15" t="n">
        <f aca="false">D12</f>
        <v>18480</v>
      </c>
      <c r="F12" s="15" t="n">
        <v>0</v>
      </c>
      <c r="G12" s="18" t="n">
        <v>12.36</v>
      </c>
      <c r="H12" s="19" t="n">
        <v>12.1</v>
      </c>
      <c r="I12" s="19" t="n">
        <v>12.5</v>
      </c>
      <c r="J12" s="19" t="n">
        <f aca="false">(G12+H12+I12)/3</f>
        <v>12.32</v>
      </c>
      <c r="K12" s="20" t="n">
        <f aca="false">D12*J12</f>
        <v>227673.6</v>
      </c>
      <c r="L12" s="20" t="n">
        <f aca="false">E12*J12</f>
        <v>227673.6</v>
      </c>
      <c r="M12" s="14" t="n">
        <f aca="false">F12*J12</f>
        <v>0</v>
      </c>
    </row>
    <row r="13" customFormat="false" ht="25.5" hidden="false" customHeight="false" outlineLevel="0" collapsed="false">
      <c r="A13" s="15" t="n">
        <v>6</v>
      </c>
      <c r="B13" s="21" t="s">
        <v>21</v>
      </c>
      <c r="C13" s="22" t="s">
        <v>17</v>
      </c>
      <c r="D13" s="17" t="n">
        <v>13800</v>
      </c>
      <c r="E13" s="15" t="n">
        <f aca="false">D13</f>
        <v>13800</v>
      </c>
      <c r="F13" s="15" t="n">
        <v>0</v>
      </c>
      <c r="G13" s="18" t="n">
        <v>6.5</v>
      </c>
      <c r="H13" s="19" t="n">
        <v>6</v>
      </c>
      <c r="I13" s="19" t="n">
        <v>6.27</v>
      </c>
      <c r="J13" s="19" t="n">
        <f aca="false">(G13+H13+I13)/3</f>
        <v>6.25666666666667</v>
      </c>
      <c r="K13" s="20" t="n">
        <f aca="false">D13*J13</f>
        <v>86342</v>
      </c>
      <c r="L13" s="20" t="n">
        <f aca="false">E13*J13</f>
        <v>86342</v>
      </c>
      <c r="M13" s="14" t="n">
        <f aca="false">F13*J13</f>
        <v>0</v>
      </c>
    </row>
    <row r="14" customFormat="false" ht="38.25" hidden="false" customHeight="false" outlineLevel="0" collapsed="false">
      <c r="A14" s="15" t="n">
        <v>7</v>
      </c>
      <c r="B14" s="23" t="s">
        <v>22</v>
      </c>
      <c r="C14" s="24" t="s">
        <v>23</v>
      </c>
      <c r="D14" s="25" t="n">
        <v>240</v>
      </c>
      <c r="E14" s="15" t="n">
        <f aca="false">D14</f>
        <v>240</v>
      </c>
      <c r="F14" s="15" t="n">
        <v>0</v>
      </c>
      <c r="G14" s="18" t="n">
        <v>171.16</v>
      </c>
      <c r="H14" s="19" t="n">
        <v>173</v>
      </c>
      <c r="I14" s="19" t="n">
        <v>180.4</v>
      </c>
      <c r="J14" s="19" t="n">
        <f aca="false">(G14+H14+I14)/3</f>
        <v>174.853333333333</v>
      </c>
      <c r="K14" s="20" t="n">
        <f aca="false">D14*J14</f>
        <v>41964.8</v>
      </c>
      <c r="L14" s="20" t="n">
        <f aca="false">E14*J14</f>
        <v>41964.8</v>
      </c>
      <c r="M14" s="14" t="n">
        <f aca="false">F14*J14</f>
        <v>0</v>
      </c>
    </row>
    <row r="15" customFormat="false" ht="25.5" hidden="false" customHeight="false" outlineLevel="0" collapsed="false">
      <c r="A15" s="15" t="n">
        <v>8</v>
      </c>
      <c r="B15" s="21" t="s">
        <v>24</v>
      </c>
      <c r="C15" s="26" t="s">
        <v>17</v>
      </c>
      <c r="D15" s="27" t="n">
        <v>60</v>
      </c>
      <c r="E15" s="26" t="n">
        <v>0</v>
      </c>
      <c r="F15" s="26" t="n">
        <f aca="false">D15</f>
        <v>60</v>
      </c>
      <c r="G15" s="18" t="n">
        <v>415.57</v>
      </c>
      <c r="H15" s="19" t="n">
        <v>418.83</v>
      </c>
      <c r="I15" s="19" t="n">
        <v>410.9</v>
      </c>
      <c r="J15" s="19" t="n">
        <f aca="false">(G15+H15+I15)/3</f>
        <v>415.1</v>
      </c>
      <c r="K15" s="20" t="n">
        <f aca="false">D15*J15</f>
        <v>24906</v>
      </c>
      <c r="L15" s="20" t="n">
        <f aca="false">E15*J15</f>
        <v>0</v>
      </c>
      <c r="M15" s="14" t="n">
        <f aca="false">F15*J15</f>
        <v>24906</v>
      </c>
    </row>
    <row r="16" customFormat="false" ht="76.5" hidden="false" customHeight="false" outlineLevel="0" collapsed="false">
      <c r="A16" s="15" t="n">
        <v>9</v>
      </c>
      <c r="B16" s="28" t="s">
        <v>25</v>
      </c>
      <c r="C16" s="26" t="s">
        <v>17</v>
      </c>
      <c r="D16" s="27" t="n">
        <v>750</v>
      </c>
      <c r="E16" s="26" t="n">
        <v>0</v>
      </c>
      <c r="F16" s="26" t="n">
        <f aca="false">D16</f>
        <v>750</v>
      </c>
      <c r="G16" s="18" t="n">
        <v>22.1</v>
      </c>
      <c r="H16" s="19" t="n">
        <v>22.23</v>
      </c>
      <c r="I16" s="19" t="n">
        <v>22.5</v>
      </c>
      <c r="J16" s="19" t="n">
        <f aca="false">(G16+H16+I16)/3</f>
        <v>22.2766666666667</v>
      </c>
      <c r="K16" s="20" t="n">
        <f aca="false">D16*J16</f>
        <v>16707.5</v>
      </c>
      <c r="L16" s="20" t="n">
        <f aca="false">E16*J16</f>
        <v>0</v>
      </c>
      <c r="M16" s="14" t="n">
        <f aca="false">F16*J16</f>
        <v>16707.5</v>
      </c>
    </row>
    <row r="17" customFormat="false" ht="12.75" hidden="false" customHeight="false" outlineLevel="0" collapsed="false">
      <c r="A17" s="29"/>
      <c r="B17" s="30" t="s">
        <v>26</v>
      </c>
      <c r="C17" s="30"/>
      <c r="D17" s="30"/>
      <c r="E17" s="30"/>
      <c r="F17" s="30"/>
      <c r="G17" s="31"/>
      <c r="H17" s="15"/>
      <c r="I17" s="15"/>
      <c r="J17" s="15"/>
      <c r="K17" s="32" t="n">
        <f aca="false">SUM(K8:K16)</f>
        <v>1376461.9</v>
      </c>
      <c r="L17" s="32" t="n">
        <f aca="false">SUM(L8:L16)</f>
        <v>1304878.4</v>
      </c>
      <c r="M17" s="33" t="n">
        <f aca="false">SUM(M8:M16)</f>
        <v>71583.5</v>
      </c>
    </row>
    <row r="18" customFormat="false" ht="12.75" hidden="false" customHeight="false" outlineLevel="0" collapsed="false">
      <c r="H18" s="34"/>
      <c r="I18" s="34"/>
      <c r="J18" s="34"/>
      <c r="K18" s="34"/>
    </row>
    <row r="19" customFormat="false" ht="12.75" hidden="false" customHeight="false" outlineLevel="0" collapsed="false">
      <c r="H19" s="34"/>
      <c r="I19" s="34"/>
      <c r="J19" s="34"/>
      <c r="K19" s="34"/>
    </row>
  </sheetData>
  <mergeCells count="12">
    <mergeCell ref="B5:K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L6:M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10-25T05:45:52Z</cp:lastPrinted>
  <dcterms:modified xsi:type="dcterms:W3CDTF">2011-10-25T05:45:56Z</dcterms:modified>
  <cp:revision>0</cp:revision>
  <dc:subject/>
  <dc:title/>
</cp:coreProperties>
</file>