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задание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7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№ п/п</t>
  </si>
  <si>
    <t xml:space="preserve">МНН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Торговое наименование </t>
    </r>
    <r>
      <rPr>
        <b val="true"/>
        <i val="true"/>
        <u val="single"/>
        <sz val="10"/>
        <color rgb="FFFF0000"/>
        <rFont val="Times New Roman"/>
        <family val="1"/>
        <charset val="204"/>
      </rPr>
      <t xml:space="preserve">или эквивалент</t>
    </r>
  </si>
  <si>
    <t xml:space="preserve">Форма выпуска и функциональные характеристики</t>
  </si>
  <si>
    <t xml:space="preserve">Ед.изм</t>
  </si>
  <si>
    <t xml:space="preserve">Кол-во</t>
  </si>
  <si>
    <t xml:space="preserve">Цена  из коммерческих предложений</t>
  </si>
  <si>
    <t xml:space="preserve">средняя цена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кларитромицин</t>
  </si>
  <si>
    <t xml:space="preserve">клацид СР</t>
  </si>
  <si>
    <t xml:space="preserve">таблетки пролонгированного действия покрытые пленочной оболочкой 500 мг, 14 шт. - упаковки ячейковые контурные - пачки картонныетаб</t>
  </si>
  <si>
    <t xml:space="preserve">упак</t>
  </si>
  <si>
    <t xml:space="preserve">Меропенем</t>
  </si>
  <si>
    <t xml:space="preserve">Меронем</t>
  </si>
  <si>
    <t xml:space="preserve"> порошок для приготовления раствора для в/в введения 1,0 гр.  №10 не вызывает побочных эффектов: нарушение сознания, эпилептиформные припадки, нарушение функции почек, гематурию. Совместим с антикоагулянтами, возможность применения в режиме продлённой инфузии до 3-х часов..  При разведении физ.раствором хранится не менее 48 часов при температуре + 4 градуса С. </t>
  </si>
  <si>
    <t xml:space="preserve">Азитромицин</t>
  </si>
  <si>
    <t xml:space="preserve">Сумамед</t>
  </si>
  <si>
    <t xml:space="preserve">Табл. покр . обол. 500 мг  № 3</t>
  </si>
  <si>
    <t xml:space="preserve">Левофлоксацин</t>
  </si>
  <si>
    <t xml:space="preserve">Таваник</t>
  </si>
  <si>
    <t xml:space="preserve">Р-р д/инф. 500 мг/100 мл: фл. 1 флаконы полиэтиленовые </t>
  </si>
  <si>
    <t xml:space="preserve">флак</t>
  </si>
  <si>
    <t xml:space="preserve">Ванкомицин</t>
  </si>
  <si>
    <t xml:space="preserve">Эдицин</t>
  </si>
  <si>
    <t xml:space="preserve">Лиофилизат д/приг р-ра д/инф.          1,0 гр.  №1    Приготовленный раствор - может храниться в холодильнике (2-8С) в течение 14 дней без потери активности.      Показание к применению - инфекции ЦНС (в т.ч. менингит)</t>
  </si>
  <si>
    <t xml:space="preserve">Будесонид + Формотерол</t>
  </si>
  <si>
    <t xml:space="preserve">Симбикорт Турбухалер</t>
  </si>
  <si>
    <t xml:space="preserve">порошок для ингаляций дозированный 0,16 мг +4,5 мкг/доза, 60 доз; турбухалер 1, пачка картонная 1</t>
  </si>
  <si>
    <t xml:space="preserve">Сальбутамол</t>
  </si>
  <si>
    <t xml:space="preserve">аэрозоль для ингаляций дозированный 100 мкг/доза;90 доз; баллон (баллончик) аэрозольный алюминиевый с клапаном дозирующего действия 12 мл пачка картонная 1</t>
  </si>
  <si>
    <t xml:space="preserve">Салметерол + Флутиказон</t>
  </si>
  <si>
    <t xml:space="preserve">Серетид Мультидиск</t>
  </si>
  <si>
    <t xml:space="preserve">порошок для ингаляций дозированный 50мкг+250мкг/доза, 60 доз ; ингалятор дозирующий «Мультидиск» 1 коробка (коробочка) 1</t>
  </si>
  <si>
    <t xml:space="preserve">Амброксол</t>
  </si>
  <si>
    <t xml:space="preserve">Лазолван</t>
  </si>
  <si>
    <t xml:space="preserve">раствор для приема внутрь и ингаляции 7.5 мг/мл; флакон-капельница темного стекла 100 мл с дозировочным стаканом (стаканчиком) пачка картонная 1полиэтиленовые </t>
  </si>
  <si>
    <t xml:space="preserve">Ипратропия бромид</t>
  </si>
  <si>
    <t xml:space="preserve">Атровент</t>
  </si>
  <si>
    <t xml:space="preserve">раствор для ингаляции 0.25 мг/мл; флакон-капельница темного стекла 20 мл пачка картонная 1</t>
  </si>
  <si>
    <t xml:space="preserve">будесонид</t>
  </si>
  <si>
    <t xml:space="preserve">Пульмикорт</t>
  </si>
  <si>
    <t xml:space="preserve">сусп. д/ингал. дозированная 1 мг/2 мл: контейнеры однодозовые 20</t>
  </si>
  <si>
    <t xml:space="preserve">бупивакаин</t>
  </si>
  <si>
    <t xml:space="preserve">Маркаин Спинал Хэви</t>
  </si>
  <si>
    <t xml:space="preserve">Р-р д/ин. 5 мг/мл 4 мл №5 амп</t>
  </si>
  <si>
    <t xml:space="preserve">омега -3 жирные кислоты</t>
  </si>
  <si>
    <t xml:space="preserve">Омегавен</t>
  </si>
  <si>
    <t xml:space="preserve">эмульсия для внутривенного введения., фл.100мл.пачка картонная 1</t>
  </si>
  <si>
    <t xml:space="preserve">Нетилмицин</t>
  </si>
  <si>
    <t xml:space="preserve">Нетилмицин-Веро </t>
  </si>
  <si>
    <t xml:space="preserve">р-р д.ин.100 мг/мл 2 мл №1 амп</t>
  </si>
  <si>
    <t xml:space="preserve">Эртапенем</t>
  </si>
  <si>
    <t xml:space="preserve">Инванз</t>
  </si>
  <si>
    <t xml:space="preserve">лиофилизат д/приг. Р-ра д/ин. 1,0 г 20 мл фл №1</t>
  </si>
  <si>
    <t xml:space="preserve">Имипенем+[Циластатин]</t>
  </si>
  <si>
    <t xml:space="preserve">Тиенам</t>
  </si>
  <si>
    <t xml:space="preserve">порошок для приготовления раствора для инфузий 500 мг+500 мг - флаконы 20 мл (10) - упаковки контурные пластиковые (поддоны) - поддоны пластикове обтянутые ПЭ пленкой</t>
  </si>
  <si>
    <t xml:space="preserve">Метопролол</t>
  </si>
  <si>
    <t xml:space="preserve">Бетолок Зок</t>
  </si>
  <si>
    <t xml:space="preserve">Таблетки с замедленным  высвобождением покрытые оболочкой 50мг №30</t>
  </si>
  <si>
    <t xml:space="preserve">уп</t>
  </si>
  <si>
    <t xml:space="preserve">Бисопролол</t>
  </si>
  <si>
    <t xml:space="preserve">Конкор</t>
  </si>
  <si>
    <t xml:space="preserve">Таблетки покр.обол. 5 мг №30</t>
  </si>
  <si>
    <t xml:space="preserve">Зофеноприл</t>
  </si>
  <si>
    <t xml:space="preserve">Зокардис</t>
  </si>
  <si>
    <t xml:space="preserve">Таблетки покр.обол. 30 мг №28</t>
  </si>
  <si>
    <t xml:space="preserve">Лизиноприл</t>
  </si>
  <si>
    <t xml:space="preserve">Диротон</t>
  </si>
  <si>
    <t xml:space="preserve">Таблетки 20 мг № 28</t>
  </si>
  <si>
    <t xml:space="preserve">Эналаприлат</t>
  </si>
  <si>
    <t xml:space="preserve">Энап Р</t>
  </si>
  <si>
    <t xml:space="preserve">Раствор для инъекций 1.25 мг/1 мл, амп. 1мл  № 5</t>
  </si>
  <si>
    <t xml:space="preserve">Эналаприл</t>
  </si>
  <si>
    <t xml:space="preserve">Энап </t>
  </si>
  <si>
    <t xml:space="preserve">Таблетки 20 мг №1000</t>
  </si>
  <si>
    <t xml:space="preserve">Амлодипин</t>
  </si>
  <si>
    <t xml:space="preserve">Тенокс</t>
  </si>
  <si>
    <t xml:space="preserve">Таблетки 10 мг №30</t>
  </si>
  <si>
    <t xml:space="preserve">Соталол</t>
  </si>
  <si>
    <t xml:space="preserve">Таблетки 160 мг №30</t>
  </si>
  <si>
    <t xml:space="preserve">Спиронолактон</t>
  </si>
  <si>
    <t xml:space="preserve">Верошпилактон</t>
  </si>
  <si>
    <t xml:space="preserve">Таблетки 25мг №20</t>
  </si>
  <si>
    <t xml:space="preserve">Индапамид</t>
  </si>
  <si>
    <t xml:space="preserve">Арифон ретард</t>
  </si>
  <si>
    <t xml:space="preserve">Таблетки с контролируемым высвобождением покрытые оболочкой 1,5мг №30</t>
  </si>
  <si>
    <t xml:space="preserve">Фуросемид</t>
  </si>
  <si>
    <t xml:space="preserve">Раствор для инъекций 1%, амп.2 мл №10</t>
  </si>
  <si>
    <t xml:space="preserve">Верапамил</t>
  </si>
  <si>
    <t xml:space="preserve">Изоптин СР 240</t>
  </si>
  <si>
    <t xml:space="preserve">Таблетки пролонгир.действия  покр.обол. 240мг № 30</t>
  </si>
  <si>
    <t xml:space="preserve">Амиодарон</t>
  </si>
  <si>
    <t xml:space="preserve">Кордарон</t>
  </si>
  <si>
    <t xml:space="preserve">Таблетки 200мг №30</t>
  </si>
  <si>
    <t xml:space="preserve">Раствор для инъекций         150 мг/3 мл, амп. 3 мл  № 6</t>
  </si>
  <si>
    <t xml:space="preserve">Левосимендан</t>
  </si>
  <si>
    <t xml:space="preserve">Симдакс</t>
  </si>
  <si>
    <t xml:space="preserve">Конц. д/пригот. р-ра д/инф. 12.5 мг/5мл: фл.№ 1</t>
  </si>
  <si>
    <t xml:space="preserve">Протамин</t>
  </si>
  <si>
    <t xml:space="preserve">Раствор для в/в введения       50 мг/5 мл: амп. №5 </t>
  </si>
  <si>
    <t xml:space="preserve">Сертралин</t>
  </si>
  <si>
    <t xml:space="preserve">Золофт</t>
  </si>
  <si>
    <t xml:space="preserve">Таблетки, покр.пленочной оболочкой, 50 мг: №28</t>
  </si>
  <si>
    <t xml:space="preserve">Клопидогрел</t>
  </si>
  <si>
    <t xml:space="preserve">Плавикс</t>
  </si>
  <si>
    <t xml:space="preserve">Таблетки, покрытые пленочной оболочкой,  75 мг № 28 Состав:1 таблетка содержит:активное вещество:клопидогрела гидросульфат в форме II Лечение больных: 1. С нестабильной стенокардией и инфарктом миокарда без подъема сигмента ST, подвергнутых стентированию при ЧКВ 2.  С  острым инфарктом миокарда с подъемом сегмента ST при медикаментозном лечении и возможности проведения тромболизиса.</t>
  </si>
  <si>
    <t xml:space="preserve">Таблетки, покрытые пленочной оболочкой,  300 мг № 10 Состав:1 таблетка содержит:активное вещество:клопидогрела гидросульфат в форме II Лечение больных: 1. С нестабильной стенокардией и инфарктом миокарда без подъема сигмента ST, подвергнутых стентированию при ЧКВ 2.  С  острым инфарктом миокарда с подъемом сегмента ST при медикаментозном лечении и возможности проведения тромболизиса.</t>
  </si>
  <si>
    <t xml:space="preserve">Гепарин</t>
  </si>
  <si>
    <t xml:space="preserve">Гепарин-натрий Браун</t>
  </si>
  <si>
    <t xml:space="preserve">Раствор для внутривенного и подкожного введения 5 тыс.МЕ/мл, 5 мл - флаконы (10) - коробки картонные</t>
  </si>
  <si>
    <t xml:space="preserve">фл.</t>
  </si>
  <si>
    <t xml:space="preserve">Эноксапарин натрия</t>
  </si>
  <si>
    <t xml:space="preserve">Гемапаксан</t>
  </si>
  <si>
    <t xml:space="preserve">Раствор  для подкожного введения 4000 МЕ/0.4 мл: шприцы  с однократной дозой № 6 шт.</t>
  </si>
  <si>
    <t xml:space="preserve">Алтеплаза</t>
  </si>
  <si>
    <t xml:space="preserve">Актилизе</t>
  </si>
  <si>
    <t xml:space="preserve">Лиофилизат для приготовления раствора для инфузий 50 мг: в комплекте с растворителем,  флакон № 1</t>
  </si>
  <si>
    <t xml:space="preserve">фл</t>
  </si>
  <si>
    <t xml:space="preserve">Альбумин</t>
  </si>
  <si>
    <t xml:space="preserve">раствор для инф 5% 250 мл фл №1 хранение при комнатной температуре</t>
  </si>
  <si>
    <t xml:space="preserve">добутамин</t>
  </si>
  <si>
    <t xml:space="preserve">Добутамин Гексал</t>
  </si>
  <si>
    <t xml:space="preserve">лиофилизат для приготовления р-ра для инфузийфл 250мг</t>
  </si>
  <si>
    <t xml:space="preserve">цефотаксим</t>
  </si>
  <si>
    <t xml:space="preserve">Клафоран/Такс-О-Бид/Цефотаксим ЛЕК</t>
  </si>
  <si>
    <t xml:space="preserve">порошок для приготовления раствора для внутривенного и внутримышечного введения  фл 1,0 №50 срок хр-я готового р-ра -12часов при комн.t,7дней в холодильнике</t>
  </si>
  <si>
    <t xml:space="preserve">упак.</t>
  </si>
  <si>
    <t xml:space="preserve">цефоперазон+сульбактам</t>
  </si>
  <si>
    <t xml:space="preserve">Сульперазон</t>
  </si>
  <si>
    <t xml:space="preserve">порошок для приготовления раствора для внутривенного и внутримышечного введения 1 г + 1 г; флакон №1; </t>
  </si>
  <si>
    <t xml:space="preserve">калия и магния аспарагинат</t>
  </si>
  <si>
    <t xml:space="preserve">Калия магния аспарагинат</t>
  </si>
  <si>
    <t xml:space="preserve">раствор для внутривенного введения, 10 мл - ампулы (5) - упаковки контурные пластиковые (поддоны) - пачки картонные</t>
  </si>
  <si>
    <t xml:space="preserve">гидроксиэтилкрахмал</t>
  </si>
  <si>
    <t xml:space="preserve">Волювен</t>
  </si>
  <si>
    <t xml:space="preserve">раствор для инфузий 6 %; контейнер пластиковый «Фрифлекс» 500 мл пакет № 10; </t>
  </si>
  <si>
    <t xml:space="preserve">Амоксициллин + Клавулановая кислота</t>
  </si>
  <si>
    <t xml:space="preserve">Амоксиклав</t>
  </si>
  <si>
    <t xml:space="preserve">порошок для приготовления инъекционного раствора для внутривенного введения 1000 мг+200 мг; флакон №5; </t>
  </si>
  <si>
    <t xml:space="preserve">Периндоприл</t>
  </si>
  <si>
    <t xml:space="preserve">Престариум А</t>
  </si>
  <si>
    <t xml:space="preserve">таблетки покрытые пленочной оболочкой 5 мг, 30 шт. - флаконы полипропиленовые с дозатором (3) - пачки картонные</t>
  </si>
  <si>
    <t xml:space="preserve">Лозартан</t>
  </si>
  <si>
    <t xml:space="preserve">Лориста</t>
  </si>
  <si>
    <t xml:space="preserve">таблетки покрытые пленочной оболочкой 100 мг, 10 шт. - упаковки ячейковые контурные (6) - пачки картонные</t>
  </si>
  <si>
    <t xml:space="preserve">Карведилол</t>
  </si>
  <si>
    <t xml:space="preserve">Акридилол</t>
  </si>
  <si>
    <t xml:space="preserve">таблетки 25 мг, 10 шт. - упаковки ячейковые контурные (3) - пачки картонные</t>
  </si>
  <si>
    <t xml:space="preserve">Симвастатин</t>
  </si>
  <si>
    <t xml:space="preserve">Вазилип</t>
  </si>
  <si>
    <t xml:space="preserve">таблетки покрытые пленочной оболочкой 20 мг, 7 шт. - упаковки ячейковые контурные (4) - пачки картонные</t>
  </si>
  <si>
    <t xml:space="preserve">Аторвастатин</t>
  </si>
  <si>
    <t xml:space="preserve">Аторис</t>
  </si>
  <si>
    <t xml:space="preserve">таблетки покрытые пленочной оболочкой 10 мг, 10 шт. - упаковки ячейковые контурные (3) - пачки картонные</t>
  </si>
  <si>
    <t xml:space="preserve">Итого</t>
  </si>
  <si>
    <t xml:space="preserve">Начальная (максимальная) цена договора сформирована исходя из средней стоимости товара на основании коммерческих предложений поставщиков.</t>
  </si>
  <si>
    <t xml:space="preserve">Заведующий аптекой                      </t>
  </si>
  <si>
    <t xml:space="preserve"> Л.В.Ш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8" xfId="21"/>
    <cellStyle name="Обычный 19" xfId="22"/>
    <cellStyle name="Обычный 2" xfId="23"/>
    <cellStyle name="Обычный 21" xfId="24"/>
    <cellStyle name="Обычный 26" xfId="25"/>
    <cellStyle name="Обычный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lsnet.ru/mnn_index_id_3352.htm" TargetMode="External"/><Relationship Id="rId2" Type="http://schemas.openxmlformats.org/officeDocument/2006/relationships/hyperlink" Target="http://www.rlsnet.ru/prep_index_id_15473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84"/>
    <col collapsed="false" customWidth="true" hidden="false" outlineLevel="0" max="3" min="3" style="1" width="15.56"/>
    <col collapsed="false" customWidth="true" hidden="false" outlineLevel="0" max="4" min="4" style="2" width="38.7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false" hidden="false" outlineLevel="0" max="10" min="7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3" t="s">
        <v>0</v>
      </c>
      <c r="L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3" t="s">
        <v>1</v>
      </c>
      <c r="L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3" t="s">
        <v>2</v>
      </c>
      <c r="L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D4" s="4" t="s">
        <v>3</v>
      </c>
    </row>
    <row r="5" customFormat="false" ht="2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  <c r="G5" s="6" t="s">
        <v>10</v>
      </c>
      <c r="H5" s="6"/>
      <c r="I5" s="6"/>
      <c r="J5" s="6" t="s">
        <v>11</v>
      </c>
      <c r="K5" s="6" t="s">
        <v>12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6"/>
      <c r="G6" s="7" t="s">
        <v>13</v>
      </c>
      <c r="H6" s="7" t="s">
        <v>14</v>
      </c>
      <c r="I6" s="7" t="s">
        <v>15</v>
      </c>
      <c r="J6" s="6"/>
      <c r="K6" s="6"/>
    </row>
    <row r="7" customFormat="false" ht="51" hidden="false" customHeight="false" outlineLevel="0" collapsed="false">
      <c r="A7" s="8" t="n">
        <v>1</v>
      </c>
      <c r="B7" s="9" t="s">
        <v>16</v>
      </c>
      <c r="C7" s="10" t="s">
        <v>17</v>
      </c>
      <c r="D7" s="9" t="s">
        <v>18</v>
      </c>
      <c r="E7" s="9" t="s">
        <v>19</v>
      </c>
      <c r="F7" s="9" t="n">
        <v>30</v>
      </c>
      <c r="G7" s="11" t="n">
        <v>855.07</v>
      </c>
      <c r="H7" s="11" t="n">
        <v>914.9249</v>
      </c>
      <c r="I7" s="11" t="n">
        <v>880.7221</v>
      </c>
      <c r="J7" s="11" t="n">
        <f aca="false">ROUND(((G7+H7+I7)/3),2)</f>
        <v>883.57</v>
      </c>
      <c r="K7" s="12" t="n">
        <f aca="false">J7*F7</f>
        <v>26507.1</v>
      </c>
      <c r="M7" s="13"/>
      <c r="N7" s="13"/>
      <c r="O7" s="13"/>
    </row>
    <row r="8" customFormat="false" ht="116.25" hidden="false" customHeight="true" outlineLevel="0" collapsed="false">
      <c r="A8" s="8" t="n">
        <v>2</v>
      </c>
      <c r="B8" s="9" t="s">
        <v>20</v>
      </c>
      <c r="C8" s="9" t="s">
        <v>21</v>
      </c>
      <c r="D8" s="9" t="s">
        <v>22</v>
      </c>
      <c r="E8" s="9" t="s">
        <v>19</v>
      </c>
      <c r="F8" s="9" t="n">
        <v>3</v>
      </c>
      <c r="G8" s="14" t="n">
        <v>15687.74</v>
      </c>
      <c r="H8" s="11" t="n">
        <v>16785.8818</v>
      </c>
      <c r="I8" s="11" t="n">
        <v>16158.3722</v>
      </c>
      <c r="J8" s="11" t="n">
        <f aca="false">ROUND(((G8+H8+I8)/3),2)</f>
        <v>16210.66</v>
      </c>
      <c r="K8" s="12" t="n">
        <f aca="false">J8*F8</f>
        <v>48631.98</v>
      </c>
      <c r="M8" s="13"/>
      <c r="N8" s="13"/>
      <c r="O8" s="13"/>
    </row>
    <row r="9" customFormat="false" ht="12.75" hidden="false" customHeight="false" outlineLevel="0" collapsed="false">
      <c r="A9" s="8" t="n">
        <v>3</v>
      </c>
      <c r="B9" s="9" t="s">
        <v>23</v>
      </c>
      <c r="C9" s="9" t="s">
        <v>24</v>
      </c>
      <c r="D9" s="9" t="s">
        <v>25</v>
      </c>
      <c r="E9" s="9" t="s">
        <v>19</v>
      </c>
      <c r="F9" s="9" t="n">
        <v>30</v>
      </c>
      <c r="G9" s="14" t="n">
        <v>483.956</v>
      </c>
      <c r="H9" s="11" t="n">
        <v>517.83292</v>
      </c>
      <c r="I9" s="11" t="n">
        <v>498.47468</v>
      </c>
      <c r="J9" s="11" t="n">
        <f aca="false">ROUND(((G9+H9+I9)/3),2)</f>
        <v>500.09</v>
      </c>
      <c r="K9" s="12" t="n">
        <f aca="false">J9*F9</f>
        <v>15002.7</v>
      </c>
      <c r="M9" s="13"/>
      <c r="N9" s="13"/>
      <c r="O9" s="13"/>
    </row>
    <row r="10" customFormat="false" ht="25.5" hidden="false" customHeight="false" outlineLevel="0" collapsed="false">
      <c r="A10" s="8" t="n">
        <v>4</v>
      </c>
      <c r="B10" s="9" t="s">
        <v>26</v>
      </c>
      <c r="C10" s="9" t="s">
        <v>27</v>
      </c>
      <c r="D10" s="9" t="s">
        <v>28</v>
      </c>
      <c r="E10" s="9" t="s">
        <v>29</v>
      </c>
      <c r="F10" s="9" t="n">
        <v>6</v>
      </c>
      <c r="G10" s="14" t="n">
        <v>2114.07</v>
      </c>
      <c r="H10" s="11" t="n">
        <v>2262.0549</v>
      </c>
      <c r="I10" s="11" t="n">
        <v>2177.4921</v>
      </c>
      <c r="J10" s="11" t="n">
        <f aca="false">ROUND(((G10+H10+I10)/3),2)</f>
        <v>2184.54</v>
      </c>
      <c r="K10" s="12" t="n">
        <f aca="false">J10*F10</f>
        <v>13107.24</v>
      </c>
      <c r="M10" s="13"/>
      <c r="N10" s="13"/>
      <c r="O10" s="13"/>
    </row>
    <row r="11" customFormat="false" ht="63.75" hidden="false" customHeight="true" outlineLevel="0" collapsed="false">
      <c r="A11" s="8" t="n">
        <v>5</v>
      </c>
      <c r="B11" s="9" t="s">
        <v>30</v>
      </c>
      <c r="C11" s="9" t="s">
        <v>31</v>
      </c>
      <c r="D11" s="9" t="s">
        <v>32</v>
      </c>
      <c r="E11" s="9" t="s">
        <v>29</v>
      </c>
      <c r="F11" s="9" t="n">
        <v>60</v>
      </c>
      <c r="G11" s="14" t="n">
        <v>590</v>
      </c>
      <c r="H11" s="11" t="n">
        <v>631.3</v>
      </c>
      <c r="I11" s="11" t="n">
        <v>607.7</v>
      </c>
      <c r="J11" s="11" t="n">
        <f aca="false">ROUND(((G11+H11+I11)/3),2)</f>
        <v>609.67</v>
      </c>
      <c r="K11" s="12" t="n">
        <f aca="false">J11*F11</f>
        <v>36580.2</v>
      </c>
      <c r="M11" s="13"/>
      <c r="N11" s="13"/>
      <c r="O11" s="13"/>
    </row>
    <row r="12" customFormat="false" ht="38.25" hidden="false" customHeight="false" outlineLevel="0" collapsed="false">
      <c r="A12" s="8" t="n">
        <v>6</v>
      </c>
      <c r="B12" s="9" t="s">
        <v>33</v>
      </c>
      <c r="C12" s="9" t="s">
        <v>34</v>
      </c>
      <c r="D12" s="9" t="s">
        <v>35</v>
      </c>
      <c r="E12" s="9" t="s">
        <v>19</v>
      </c>
      <c r="F12" s="9" t="n">
        <v>60</v>
      </c>
      <c r="G12" s="15" t="n">
        <v>1200</v>
      </c>
      <c r="H12" s="11" t="n">
        <v>1284</v>
      </c>
      <c r="I12" s="11" t="n">
        <v>1236</v>
      </c>
      <c r="J12" s="11" t="n">
        <f aca="false">ROUND(((G12+H12+I12)/3),2)</f>
        <v>1240</v>
      </c>
      <c r="K12" s="12" t="n">
        <f aca="false">J12*F12</f>
        <v>74400</v>
      </c>
      <c r="M12" s="13"/>
      <c r="N12" s="13"/>
      <c r="O12" s="13"/>
    </row>
    <row r="13" customFormat="false" ht="51.75" hidden="false" customHeight="true" outlineLevel="0" collapsed="false">
      <c r="A13" s="8" t="n">
        <v>7</v>
      </c>
      <c r="B13" s="9" t="s">
        <v>36</v>
      </c>
      <c r="C13" s="9" t="s">
        <v>36</v>
      </c>
      <c r="D13" s="9" t="s">
        <v>37</v>
      </c>
      <c r="E13" s="9" t="s">
        <v>19</v>
      </c>
      <c r="F13" s="9" t="n">
        <v>20</v>
      </c>
      <c r="G13" s="14" t="n">
        <v>55.05</v>
      </c>
      <c r="H13" s="11" t="n">
        <v>58.9035</v>
      </c>
      <c r="I13" s="11" t="n">
        <v>56.7015</v>
      </c>
      <c r="J13" s="11" t="n">
        <f aca="false">ROUND(((G13+H13+I13)/3),2)</f>
        <v>56.89</v>
      </c>
      <c r="K13" s="12" t="n">
        <f aca="false">J13*F13</f>
        <v>1137.8</v>
      </c>
      <c r="M13" s="13"/>
      <c r="N13" s="13"/>
      <c r="O13" s="13"/>
    </row>
    <row r="14" customFormat="false" ht="51" hidden="false" customHeight="false" outlineLevel="0" collapsed="false">
      <c r="A14" s="8" t="n">
        <v>8</v>
      </c>
      <c r="B14" s="9" t="s">
        <v>38</v>
      </c>
      <c r="C14" s="9" t="s">
        <v>39</v>
      </c>
      <c r="D14" s="9" t="s">
        <v>40</v>
      </c>
      <c r="E14" s="9" t="s">
        <v>19</v>
      </c>
      <c r="F14" s="9" t="n">
        <v>10</v>
      </c>
      <c r="G14" s="14" t="n">
        <v>1346.84</v>
      </c>
      <c r="H14" s="11" t="n">
        <v>1441.1188</v>
      </c>
      <c r="I14" s="11" t="n">
        <v>1387.2452</v>
      </c>
      <c r="J14" s="11" t="n">
        <f aca="false">ROUND(((G14+H14+I14)/3),2)</f>
        <v>1391.73</v>
      </c>
      <c r="K14" s="12" t="n">
        <f aca="false">J14*F14</f>
        <v>13917.3</v>
      </c>
      <c r="M14" s="13"/>
      <c r="N14" s="13"/>
      <c r="O14" s="13"/>
    </row>
    <row r="15" customFormat="false" ht="51" hidden="false" customHeight="false" outlineLevel="0" collapsed="false">
      <c r="A15" s="8" t="n">
        <v>9</v>
      </c>
      <c r="B15" s="9" t="s">
        <v>41</v>
      </c>
      <c r="C15" s="9" t="s">
        <v>42</v>
      </c>
      <c r="D15" s="9" t="s">
        <v>43</v>
      </c>
      <c r="E15" s="9" t="s">
        <v>29</v>
      </c>
      <c r="F15" s="9" t="n">
        <v>100</v>
      </c>
      <c r="G15" s="14" t="n">
        <v>384.73</v>
      </c>
      <c r="H15" s="11" t="n">
        <v>411.6611</v>
      </c>
      <c r="I15" s="11" t="n">
        <v>396.2719</v>
      </c>
      <c r="J15" s="11" t="n">
        <f aca="false">ROUND(((G15+H15+I15)/3),2)</f>
        <v>397.55</v>
      </c>
      <c r="K15" s="12" t="n">
        <f aca="false">J15*F15</f>
        <v>39755</v>
      </c>
      <c r="M15" s="13"/>
      <c r="N15" s="13"/>
      <c r="O15" s="13"/>
    </row>
    <row r="16" customFormat="false" ht="38.25" hidden="false" customHeight="false" outlineLevel="0" collapsed="false">
      <c r="A16" s="8" t="n">
        <v>10</v>
      </c>
      <c r="B16" s="9" t="s">
        <v>44</v>
      </c>
      <c r="C16" s="9" t="s">
        <v>45</v>
      </c>
      <c r="D16" s="9" t="s">
        <v>46</v>
      </c>
      <c r="E16" s="9" t="s">
        <v>29</v>
      </c>
      <c r="F16" s="9" t="n">
        <v>20</v>
      </c>
      <c r="G16" s="14" t="n">
        <v>215.11</v>
      </c>
      <c r="H16" s="11" t="n">
        <v>230.1677</v>
      </c>
      <c r="I16" s="11" t="n">
        <v>221.5633</v>
      </c>
      <c r="J16" s="11" t="n">
        <f aca="false">ROUND(((G16+H16+I16)/3),2)</f>
        <v>222.28</v>
      </c>
      <c r="K16" s="12" t="n">
        <f aca="false">J16*F16</f>
        <v>4445.6</v>
      </c>
      <c r="M16" s="13"/>
      <c r="N16" s="13"/>
      <c r="O16" s="13"/>
    </row>
    <row r="17" customFormat="false" ht="25.5" hidden="false" customHeight="false" outlineLevel="0" collapsed="false">
      <c r="A17" s="8" t="n">
        <v>11</v>
      </c>
      <c r="B17" s="9" t="s">
        <v>47</v>
      </c>
      <c r="C17" s="9" t="s">
        <v>48</v>
      </c>
      <c r="D17" s="9" t="s">
        <v>49</v>
      </c>
      <c r="E17" s="9" t="s">
        <v>29</v>
      </c>
      <c r="F17" s="9" t="n">
        <v>50</v>
      </c>
      <c r="G17" s="14" t="n">
        <v>1304.88</v>
      </c>
      <c r="H17" s="11" t="n">
        <v>1396.2216</v>
      </c>
      <c r="I17" s="11" t="n">
        <v>1344.0264</v>
      </c>
      <c r="J17" s="11" t="n">
        <f aca="false">ROUND(((G17+H17+I17)/3),2)</f>
        <v>1348.38</v>
      </c>
      <c r="K17" s="12" t="n">
        <f aca="false">J17*F17</f>
        <v>67419</v>
      </c>
      <c r="M17" s="13"/>
      <c r="N17" s="13"/>
      <c r="O17" s="13"/>
    </row>
    <row r="18" customFormat="false" ht="25.5" hidden="false" customHeight="false" outlineLevel="0" collapsed="false">
      <c r="A18" s="8" t="n">
        <v>12</v>
      </c>
      <c r="B18" s="9" t="s">
        <v>50</v>
      </c>
      <c r="C18" s="9" t="s">
        <v>51</v>
      </c>
      <c r="D18" s="9" t="s">
        <v>52</v>
      </c>
      <c r="E18" s="9" t="s">
        <v>19</v>
      </c>
      <c r="F18" s="9" t="n">
        <v>30</v>
      </c>
      <c r="G18" s="14" t="n">
        <v>905.11</v>
      </c>
      <c r="H18" s="11" t="n">
        <v>968.4677</v>
      </c>
      <c r="I18" s="11" t="n">
        <v>932.2633</v>
      </c>
      <c r="J18" s="11" t="n">
        <f aca="false">ROUND(((G18+H18+I18)/3),2)</f>
        <v>935.28</v>
      </c>
      <c r="K18" s="12" t="n">
        <f aca="false">J18*F18</f>
        <v>28058.4</v>
      </c>
      <c r="M18" s="13"/>
      <c r="N18" s="13"/>
      <c r="O18" s="13"/>
    </row>
    <row r="19" customFormat="false" ht="25.5" hidden="false" customHeight="false" outlineLevel="0" collapsed="false">
      <c r="A19" s="8" t="n">
        <v>13</v>
      </c>
      <c r="B19" s="9" t="s">
        <v>53</v>
      </c>
      <c r="C19" s="9" t="s">
        <v>54</v>
      </c>
      <c r="D19" s="9" t="s">
        <v>55</v>
      </c>
      <c r="E19" s="9" t="s">
        <v>19</v>
      </c>
      <c r="F19" s="9" t="n">
        <v>5</v>
      </c>
      <c r="G19" s="15" t="n">
        <v>2446.29</v>
      </c>
      <c r="H19" s="11" t="n">
        <v>2617.5303</v>
      </c>
      <c r="I19" s="11" t="n">
        <v>2519.6787</v>
      </c>
      <c r="J19" s="11" t="n">
        <f aca="false">ROUND(((G19+H19+I19)/3),2)</f>
        <v>2527.83</v>
      </c>
      <c r="K19" s="12" t="n">
        <f aca="false">J19*F19</f>
        <v>12639.15</v>
      </c>
      <c r="M19" s="13"/>
      <c r="N19" s="13"/>
      <c r="O19" s="13"/>
    </row>
    <row r="20" customFormat="false" ht="25.5" hidden="false" customHeight="false" outlineLevel="0" collapsed="false">
      <c r="A20" s="8" t="n">
        <v>14</v>
      </c>
      <c r="B20" s="9" t="s">
        <v>56</v>
      </c>
      <c r="C20" s="9" t="s">
        <v>57</v>
      </c>
      <c r="D20" s="9" t="s">
        <v>58</v>
      </c>
      <c r="E20" s="9" t="s">
        <v>19</v>
      </c>
      <c r="F20" s="9" t="n">
        <v>10</v>
      </c>
      <c r="G20" s="15" t="n">
        <v>450</v>
      </c>
      <c r="H20" s="11" t="n">
        <v>481.5</v>
      </c>
      <c r="I20" s="11" t="n">
        <v>463.5</v>
      </c>
      <c r="J20" s="11" t="n">
        <f aca="false">ROUND(((G20+H20+I20)/3),2)</f>
        <v>465</v>
      </c>
      <c r="K20" s="12" t="n">
        <f aca="false">J20*F20</f>
        <v>4650</v>
      </c>
      <c r="M20" s="13"/>
      <c r="N20" s="13"/>
      <c r="O20" s="13"/>
    </row>
    <row r="21" customFormat="false" ht="25.5" hidden="false" customHeight="false" outlineLevel="0" collapsed="false">
      <c r="A21" s="8" t="n">
        <v>15</v>
      </c>
      <c r="B21" s="9" t="s">
        <v>59</v>
      </c>
      <c r="C21" s="9" t="s">
        <v>60</v>
      </c>
      <c r="D21" s="9" t="s">
        <v>61</v>
      </c>
      <c r="E21" s="9" t="s">
        <v>29</v>
      </c>
      <c r="F21" s="9" t="n">
        <v>3</v>
      </c>
      <c r="G21" s="16" t="n">
        <v>2712.41</v>
      </c>
      <c r="H21" s="11" t="n">
        <v>2902.2787</v>
      </c>
      <c r="I21" s="11" t="n">
        <v>2793.7823</v>
      </c>
      <c r="J21" s="11" t="n">
        <f aca="false">ROUND(((G21+H21+I21)/3),2)</f>
        <v>2802.82</v>
      </c>
      <c r="K21" s="12" t="n">
        <f aca="false">J21*F21</f>
        <v>8408.46</v>
      </c>
      <c r="M21" s="13"/>
      <c r="N21" s="13"/>
      <c r="O21" s="13"/>
    </row>
    <row r="22" customFormat="false" ht="51" hidden="false" customHeight="false" outlineLevel="0" collapsed="false">
      <c r="A22" s="8" t="n">
        <v>16</v>
      </c>
      <c r="B22" s="17" t="s">
        <v>62</v>
      </c>
      <c r="C22" s="17" t="s">
        <v>63</v>
      </c>
      <c r="D22" s="17" t="s">
        <v>64</v>
      </c>
      <c r="E22" s="9" t="s">
        <v>19</v>
      </c>
      <c r="F22" s="9" t="n">
        <v>1</v>
      </c>
      <c r="G22" s="15" t="n">
        <v>6000</v>
      </c>
      <c r="H22" s="11" t="n">
        <v>6420</v>
      </c>
      <c r="I22" s="11" t="n">
        <v>6180</v>
      </c>
      <c r="J22" s="11" t="n">
        <f aca="false">ROUND(((G22+H22+I22)/3),2)</f>
        <v>6200</v>
      </c>
      <c r="K22" s="12" t="n">
        <f aca="false">J22*F22</f>
        <v>6200</v>
      </c>
      <c r="M22" s="13"/>
      <c r="N22" s="13"/>
      <c r="O22" s="13"/>
    </row>
    <row r="23" customFormat="false" ht="25.5" hidden="false" customHeight="false" outlineLevel="0" collapsed="false">
      <c r="A23" s="8" t="n">
        <v>17</v>
      </c>
      <c r="B23" s="9" t="s">
        <v>65</v>
      </c>
      <c r="C23" s="9" t="s">
        <v>66</v>
      </c>
      <c r="D23" s="9" t="s">
        <v>67</v>
      </c>
      <c r="E23" s="9" t="s">
        <v>68</v>
      </c>
      <c r="F23" s="9" t="n">
        <v>40</v>
      </c>
      <c r="G23" s="14" t="n">
        <v>246.74</v>
      </c>
      <c r="H23" s="11" t="n">
        <v>264.0118</v>
      </c>
      <c r="I23" s="11" t="n">
        <v>254.1422</v>
      </c>
      <c r="J23" s="11" t="n">
        <f aca="false">ROUND(((G23+H23+I23)/3),2)</f>
        <v>254.96</v>
      </c>
      <c r="K23" s="12" t="n">
        <f aca="false">J23*F23</f>
        <v>10198.4</v>
      </c>
      <c r="M23" s="13"/>
      <c r="N23" s="13"/>
      <c r="O23" s="13"/>
    </row>
    <row r="24" customFormat="false" ht="12.75" hidden="false" customHeight="false" outlineLevel="0" collapsed="false">
      <c r="A24" s="8" t="n">
        <v>18</v>
      </c>
      <c r="B24" s="9" t="s">
        <v>69</v>
      </c>
      <c r="C24" s="9" t="s">
        <v>70</v>
      </c>
      <c r="D24" s="9" t="s">
        <v>71</v>
      </c>
      <c r="E24" s="9" t="s">
        <v>68</v>
      </c>
      <c r="F24" s="9" t="n">
        <v>30</v>
      </c>
      <c r="G24" s="14" t="n">
        <v>187.8</v>
      </c>
      <c r="H24" s="11" t="n">
        <v>200.946</v>
      </c>
      <c r="I24" s="11" t="n">
        <v>193.434</v>
      </c>
      <c r="J24" s="11" t="n">
        <f aca="false">ROUND(((G24+H24+I24)/3),2)</f>
        <v>194.06</v>
      </c>
      <c r="K24" s="12" t="n">
        <f aca="false">J24*F24</f>
        <v>5821.8</v>
      </c>
      <c r="M24" s="13"/>
      <c r="N24" s="13"/>
      <c r="O24" s="13"/>
    </row>
    <row r="25" customFormat="false" ht="12.75" hidden="false" customHeight="false" outlineLevel="0" collapsed="false">
      <c r="A25" s="8" t="n">
        <v>19</v>
      </c>
      <c r="B25" s="9" t="s">
        <v>72</v>
      </c>
      <c r="C25" s="9" t="s">
        <v>73</v>
      </c>
      <c r="D25" s="9" t="s">
        <v>74</v>
      </c>
      <c r="E25" s="9" t="s">
        <v>68</v>
      </c>
      <c r="F25" s="9" t="n">
        <v>30</v>
      </c>
      <c r="G25" s="14" t="n">
        <v>569.5</v>
      </c>
      <c r="H25" s="11" t="n">
        <v>609.365</v>
      </c>
      <c r="I25" s="11" t="n">
        <v>586.585</v>
      </c>
      <c r="J25" s="11" t="n">
        <f aca="false">ROUND(((G25+H25+I25)/3),2)</f>
        <v>588.48</v>
      </c>
      <c r="K25" s="12" t="n">
        <f aca="false">J25*F25</f>
        <v>17654.4</v>
      </c>
      <c r="M25" s="13"/>
      <c r="N25" s="13"/>
      <c r="O25" s="13"/>
    </row>
    <row r="26" customFormat="false" ht="12.75" hidden="false" customHeight="false" outlineLevel="0" collapsed="false">
      <c r="A26" s="8" t="n">
        <v>20</v>
      </c>
      <c r="B26" s="9" t="s">
        <v>75</v>
      </c>
      <c r="C26" s="9" t="s">
        <v>76</v>
      </c>
      <c r="D26" s="9" t="s">
        <v>77</v>
      </c>
      <c r="E26" s="9" t="s">
        <v>68</v>
      </c>
      <c r="F26" s="9" t="n">
        <v>40</v>
      </c>
      <c r="G26" s="14" t="n">
        <v>310.63</v>
      </c>
      <c r="H26" s="11" t="n">
        <v>332.3741</v>
      </c>
      <c r="I26" s="11" t="n">
        <v>319.9489</v>
      </c>
      <c r="J26" s="11" t="n">
        <f aca="false">ROUND(((G26+H26+I26)/3),2)</f>
        <v>320.98</v>
      </c>
      <c r="K26" s="12" t="n">
        <f aca="false">J26*F26</f>
        <v>12839.2</v>
      </c>
      <c r="M26" s="13"/>
      <c r="N26" s="13"/>
      <c r="O26" s="13"/>
    </row>
    <row r="27" customFormat="false" ht="25.5" hidden="false" customHeight="false" outlineLevel="0" collapsed="false">
      <c r="A27" s="8" t="n">
        <v>21</v>
      </c>
      <c r="B27" s="9" t="s">
        <v>78</v>
      </c>
      <c r="C27" s="9" t="s">
        <v>79</v>
      </c>
      <c r="D27" s="9" t="s">
        <v>80</v>
      </c>
      <c r="E27" s="9" t="s">
        <v>68</v>
      </c>
      <c r="F27" s="9" t="n">
        <v>2</v>
      </c>
      <c r="G27" s="14" t="n">
        <v>362.75</v>
      </c>
      <c r="H27" s="11" t="n">
        <v>388.1425</v>
      </c>
      <c r="I27" s="11" t="n">
        <v>373.6325</v>
      </c>
      <c r="J27" s="11" t="n">
        <f aca="false">ROUND(((G27+H27+I27)/3),2)</f>
        <v>374.84</v>
      </c>
      <c r="K27" s="12" t="n">
        <f aca="false">J27*F27</f>
        <v>749.68</v>
      </c>
      <c r="M27" s="13"/>
      <c r="N27" s="13"/>
      <c r="O27" s="13"/>
    </row>
    <row r="28" customFormat="false" ht="12.75" hidden="false" customHeight="false" outlineLevel="0" collapsed="false">
      <c r="A28" s="8" t="n">
        <v>22</v>
      </c>
      <c r="B28" s="9" t="s">
        <v>81</v>
      </c>
      <c r="C28" s="9" t="s">
        <v>82</v>
      </c>
      <c r="D28" s="9" t="s">
        <v>83</v>
      </c>
      <c r="E28" s="9" t="s">
        <v>68</v>
      </c>
      <c r="F28" s="9" t="n">
        <v>5</v>
      </c>
      <c r="G28" s="14" t="n">
        <v>2665.5</v>
      </c>
      <c r="H28" s="11" t="n">
        <v>2852.085</v>
      </c>
      <c r="I28" s="11" t="n">
        <v>2745.465</v>
      </c>
      <c r="J28" s="11" t="n">
        <f aca="false">ROUND(((G28+H28+I28)/3),2)</f>
        <v>2754.35</v>
      </c>
      <c r="K28" s="12" t="n">
        <f aca="false">J28*F28</f>
        <v>13771.75</v>
      </c>
      <c r="M28" s="13"/>
      <c r="N28" s="13"/>
      <c r="O28" s="13"/>
    </row>
    <row r="29" customFormat="false" ht="12.75" hidden="false" customHeight="false" outlineLevel="0" collapsed="false">
      <c r="A29" s="8" t="n">
        <v>23</v>
      </c>
      <c r="B29" s="9" t="s">
        <v>84</v>
      </c>
      <c r="C29" s="9" t="s">
        <v>85</v>
      </c>
      <c r="D29" s="9" t="s">
        <v>86</v>
      </c>
      <c r="E29" s="9" t="s">
        <v>68</v>
      </c>
      <c r="F29" s="9" t="n">
        <v>100</v>
      </c>
      <c r="G29" s="14" t="n">
        <v>338.67</v>
      </c>
      <c r="H29" s="11" t="n">
        <v>362.3769</v>
      </c>
      <c r="I29" s="11" t="n">
        <v>348.8301</v>
      </c>
      <c r="J29" s="11" t="n">
        <f aca="false">ROUND(((G29+H29+I29)/3),2)</f>
        <v>349.96</v>
      </c>
      <c r="K29" s="12" t="n">
        <f aca="false">J29*F29</f>
        <v>34996</v>
      </c>
      <c r="M29" s="13"/>
      <c r="N29" s="13"/>
      <c r="O29" s="13"/>
    </row>
    <row r="30" customFormat="false" ht="12.75" hidden="false" customHeight="false" outlineLevel="0" collapsed="false">
      <c r="A30" s="8" t="n">
        <v>24</v>
      </c>
      <c r="B30" s="9" t="s">
        <v>87</v>
      </c>
      <c r="C30" s="9" t="s">
        <v>87</v>
      </c>
      <c r="D30" s="9" t="s">
        <v>88</v>
      </c>
      <c r="E30" s="9" t="s">
        <v>68</v>
      </c>
      <c r="F30" s="9" t="n">
        <v>20</v>
      </c>
      <c r="G30" s="14" t="n">
        <v>155.39</v>
      </c>
      <c r="H30" s="11" t="n">
        <v>166.2673</v>
      </c>
      <c r="I30" s="11" t="n">
        <v>160.0517</v>
      </c>
      <c r="J30" s="11" t="n">
        <f aca="false">ROUND(((G30+H30+I30)/3),2)</f>
        <v>160.57</v>
      </c>
      <c r="K30" s="12" t="n">
        <f aca="false">J30*F30</f>
        <v>3211.4</v>
      </c>
      <c r="M30" s="13"/>
      <c r="N30" s="13"/>
      <c r="O30" s="13"/>
    </row>
    <row r="31" customFormat="false" ht="12.75" hidden="false" customHeight="false" outlineLevel="0" collapsed="false">
      <c r="A31" s="8" t="n">
        <v>25</v>
      </c>
      <c r="B31" s="9" t="s">
        <v>89</v>
      </c>
      <c r="C31" s="9" t="s">
        <v>90</v>
      </c>
      <c r="D31" s="9" t="s">
        <v>91</v>
      </c>
      <c r="E31" s="9" t="s">
        <v>68</v>
      </c>
      <c r="F31" s="9" t="n">
        <v>300</v>
      </c>
      <c r="G31" s="14" t="n">
        <v>55.6</v>
      </c>
      <c r="H31" s="11" t="n">
        <v>59.492</v>
      </c>
      <c r="I31" s="11" t="n">
        <v>57.268</v>
      </c>
      <c r="J31" s="11" t="n">
        <f aca="false">ROUND(((G31+H31+I31)/3),2)</f>
        <v>57.45</v>
      </c>
      <c r="K31" s="12" t="n">
        <f aca="false">J31*F31</f>
        <v>17235</v>
      </c>
      <c r="M31" s="13"/>
      <c r="N31" s="13"/>
      <c r="O31" s="13"/>
    </row>
    <row r="32" customFormat="false" ht="38.25" hidden="false" customHeight="false" outlineLevel="0" collapsed="false">
      <c r="A32" s="8" t="n">
        <v>26</v>
      </c>
      <c r="B32" s="9" t="s">
        <v>92</v>
      </c>
      <c r="C32" s="9" t="s">
        <v>93</v>
      </c>
      <c r="D32" s="9" t="s">
        <v>94</v>
      </c>
      <c r="E32" s="9" t="s">
        <v>68</v>
      </c>
      <c r="F32" s="9" t="n">
        <v>50</v>
      </c>
      <c r="G32" s="14" t="n">
        <v>350</v>
      </c>
      <c r="H32" s="11" t="n">
        <v>374.5</v>
      </c>
      <c r="I32" s="11" t="n">
        <v>360.5</v>
      </c>
      <c r="J32" s="11" t="n">
        <f aca="false">ROUND(((G32+H32+I32)/3),2)</f>
        <v>361.67</v>
      </c>
      <c r="K32" s="12" t="n">
        <f aca="false">J32*F32</f>
        <v>18083.5</v>
      </c>
      <c r="M32" s="13"/>
      <c r="N32" s="13"/>
      <c r="O32" s="13"/>
    </row>
    <row r="33" customFormat="false" ht="12.75" hidden="false" customHeight="false" outlineLevel="0" collapsed="false">
      <c r="A33" s="8" t="n">
        <v>27</v>
      </c>
      <c r="B33" s="9" t="s">
        <v>95</v>
      </c>
      <c r="C33" s="9" t="s">
        <v>95</v>
      </c>
      <c r="D33" s="9" t="s">
        <v>96</v>
      </c>
      <c r="E33" s="9" t="s">
        <v>68</v>
      </c>
      <c r="F33" s="9" t="n">
        <v>100</v>
      </c>
      <c r="G33" s="14" t="n">
        <v>15.1</v>
      </c>
      <c r="H33" s="11" t="n">
        <v>16.157</v>
      </c>
      <c r="I33" s="11" t="n">
        <v>15.553</v>
      </c>
      <c r="J33" s="11" t="n">
        <f aca="false">ROUND(((G33+H33+I33)/3),2)</f>
        <v>15.6</v>
      </c>
      <c r="K33" s="12" t="n">
        <f aca="false">J33*F33</f>
        <v>1560</v>
      </c>
      <c r="M33" s="13"/>
      <c r="N33" s="13"/>
      <c r="O33" s="13"/>
    </row>
    <row r="34" customFormat="false" ht="25.5" hidden="false" customHeight="false" outlineLevel="0" collapsed="false">
      <c r="A34" s="8" t="n">
        <v>28</v>
      </c>
      <c r="B34" s="9" t="s">
        <v>97</v>
      </c>
      <c r="C34" s="9" t="s">
        <v>98</v>
      </c>
      <c r="D34" s="9" t="s">
        <v>99</v>
      </c>
      <c r="E34" s="9" t="s">
        <v>68</v>
      </c>
      <c r="F34" s="9" t="n">
        <v>40</v>
      </c>
      <c r="G34" s="14" t="n">
        <v>340.31</v>
      </c>
      <c r="H34" s="11" t="n">
        <v>364.1317</v>
      </c>
      <c r="I34" s="11" t="n">
        <v>350.5193</v>
      </c>
      <c r="J34" s="11" t="n">
        <f aca="false">ROUND(((G34+H34+I34)/3),2)</f>
        <v>351.65</v>
      </c>
      <c r="K34" s="12" t="n">
        <f aca="false">J34*F34</f>
        <v>14066</v>
      </c>
      <c r="M34" s="13"/>
      <c r="N34" s="13"/>
      <c r="O34" s="13"/>
    </row>
    <row r="35" customFormat="false" ht="12.75" hidden="false" customHeight="false" outlineLevel="0" collapsed="false">
      <c r="A35" s="8" t="n">
        <v>29</v>
      </c>
      <c r="B35" s="9" t="s">
        <v>100</v>
      </c>
      <c r="C35" s="9" t="s">
        <v>101</v>
      </c>
      <c r="D35" s="9" t="s">
        <v>102</v>
      </c>
      <c r="E35" s="9" t="s">
        <v>68</v>
      </c>
      <c r="F35" s="9" t="n">
        <v>40</v>
      </c>
      <c r="G35" s="14" t="n">
        <v>273.04</v>
      </c>
      <c r="H35" s="11" t="n">
        <v>292.1528</v>
      </c>
      <c r="I35" s="11" t="n">
        <v>281.2312</v>
      </c>
      <c r="J35" s="11" t="n">
        <f aca="false">ROUND(((G35+H35+I35)/3),2)</f>
        <v>282.14</v>
      </c>
      <c r="K35" s="12" t="n">
        <f aca="false">J35*F35</f>
        <v>11285.6</v>
      </c>
      <c r="M35" s="13"/>
      <c r="N35" s="13"/>
      <c r="O35" s="13"/>
    </row>
    <row r="36" customFormat="false" ht="25.5" hidden="false" customHeight="false" outlineLevel="0" collapsed="false">
      <c r="A36" s="8" t="n">
        <v>30</v>
      </c>
      <c r="B36" s="9" t="s">
        <v>100</v>
      </c>
      <c r="C36" s="9" t="s">
        <v>101</v>
      </c>
      <c r="D36" s="9" t="s">
        <v>103</v>
      </c>
      <c r="E36" s="9" t="s">
        <v>68</v>
      </c>
      <c r="F36" s="9" t="n">
        <v>40</v>
      </c>
      <c r="G36" s="14" t="n">
        <v>305.51</v>
      </c>
      <c r="H36" s="11" t="n">
        <v>326.8957</v>
      </c>
      <c r="I36" s="11" t="n">
        <v>314.6753</v>
      </c>
      <c r="J36" s="11" t="n">
        <f aca="false">ROUND(((G36+H36+I36)/3),2)</f>
        <v>315.69</v>
      </c>
      <c r="K36" s="12" t="n">
        <f aca="false">J36*F36</f>
        <v>12627.6</v>
      </c>
      <c r="M36" s="13"/>
      <c r="N36" s="13"/>
      <c r="O36" s="13"/>
    </row>
    <row r="37" customFormat="false" ht="25.5" hidden="false" customHeight="false" outlineLevel="0" collapsed="false">
      <c r="A37" s="8" t="n">
        <v>31</v>
      </c>
      <c r="B37" s="9" t="s">
        <v>104</v>
      </c>
      <c r="C37" s="9" t="s">
        <v>105</v>
      </c>
      <c r="D37" s="9" t="s">
        <v>106</v>
      </c>
      <c r="E37" s="9" t="s">
        <v>68</v>
      </c>
      <c r="F37" s="9" t="n">
        <v>1</v>
      </c>
      <c r="G37" s="15" t="n">
        <v>29700</v>
      </c>
      <c r="H37" s="11" t="n">
        <v>31779</v>
      </c>
      <c r="I37" s="11" t="n">
        <v>30591</v>
      </c>
      <c r="J37" s="11" t="n">
        <f aca="false">ROUND(((G37+H37+I37)/3),2)</f>
        <v>30690</v>
      </c>
      <c r="K37" s="12" t="n">
        <f aca="false">J37*F37</f>
        <v>30690</v>
      </c>
      <c r="M37" s="13"/>
      <c r="N37" s="13"/>
      <c r="O37" s="13"/>
    </row>
    <row r="38" customFormat="false" ht="25.5" hidden="false" customHeight="false" outlineLevel="0" collapsed="false">
      <c r="A38" s="8" t="n">
        <v>32</v>
      </c>
      <c r="B38" s="9" t="s">
        <v>107</v>
      </c>
      <c r="C38" s="9" t="s">
        <v>107</v>
      </c>
      <c r="D38" s="9" t="s">
        <v>108</v>
      </c>
      <c r="E38" s="9" t="s">
        <v>68</v>
      </c>
      <c r="F38" s="9" t="n">
        <v>1</v>
      </c>
      <c r="G38" s="14" t="n">
        <v>950</v>
      </c>
      <c r="H38" s="11" t="n">
        <v>1016.5</v>
      </c>
      <c r="I38" s="11" t="n">
        <v>978.5</v>
      </c>
      <c r="J38" s="11" t="n">
        <f aca="false">ROUND(((G38+H38+I38)/3),2)</f>
        <v>981.67</v>
      </c>
      <c r="K38" s="12" t="n">
        <f aca="false">J38*F38</f>
        <v>981.67</v>
      </c>
      <c r="M38" s="13"/>
      <c r="N38" s="13"/>
      <c r="O38" s="13"/>
    </row>
    <row r="39" customFormat="false" ht="25.5" hidden="false" customHeight="false" outlineLevel="0" collapsed="false">
      <c r="A39" s="8" t="n">
        <v>33</v>
      </c>
      <c r="B39" s="9" t="s">
        <v>109</v>
      </c>
      <c r="C39" s="9" t="s">
        <v>110</v>
      </c>
      <c r="D39" s="9" t="s">
        <v>111</v>
      </c>
      <c r="E39" s="9" t="s">
        <v>19</v>
      </c>
      <c r="F39" s="9" t="n">
        <v>25</v>
      </c>
      <c r="G39" s="14" t="n">
        <v>996.8</v>
      </c>
      <c r="H39" s="11" t="n">
        <v>1066.576</v>
      </c>
      <c r="I39" s="11" t="n">
        <v>1026.704</v>
      </c>
      <c r="J39" s="11" t="n">
        <f aca="false">ROUND(((G39+H39+I39)/3),2)</f>
        <v>1030.03</v>
      </c>
      <c r="K39" s="12" t="n">
        <f aca="false">J39*F39</f>
        <v>25750.75</v>
      </c>
      <c r="M39" s="13"/>
      <c r="N39" s="13"/>
      <c r="O39" s="13"/>
    </row>
    <row r="40" customFormat="false" ht="127.5" hidden="false" customHeight="false" outlineLevel="0" collapsed="false">
      <c r="A40" s="8" t="n">
        <v>34</v>
      </c>
      <c r="B40" s="9" t="s">
        <v>112</v>
      </c>
      <c r="C40" s="9" t="s">
        <v>113</v>
      </c>
      <c r="D40" s="9" t="s">
        <v>114</v>
      </c>
      <c r="E40" s="9" t="s">
        <v>19</v>
      </c>
      <c r="F40" s="9" t="n">
        <v>30</v>
      </c>
      <c r="G40" s="14" t="n">
        <v>2500</v>
      </c>
      <c r="H40" s="11" t="n">
        <v>2675</v>
      </c>
      <c r="I40" s="11" t="n">
        <v>2575</v>
      </c>
      <c r="J40" s="11" t="n">
        <f aca="false">ROUND(((G40+H40+I40)/3),2)</f>
        <v>2583.33</v>
      </c>
      <c r="K40" s="12" t="n">
        <f aca="false">J40*F40</f>
        <v>77499.9</v>
      </c>
      <c r="M40" s="13"/>
      <c r="N40" s="13"/>
      <c r="O40" s="13"/>
    </row>
    <row r="41" customFormat="false" ht="166.5" hidden="false" customHeight="true" outlineLevel="0" collapsed="false">
      <c r="A41" s="8" t="n">
        <v>35</v>
      </c>
      <c r="B41" s="9" t="s">
        <v>112</v>
      </c>
      <c r="C41" s="9" t="s">
        <v>113</v>
      </c>
      <c r="D41" s="9" t="s">
        <v>115</v>
      </c>
      <c r="E41" s="9" t="s">
        <v>19</v>
      </c>
      <c r="F41" s="9" t="n">
        <v>10</v>
      </c>
      <c r="G41" s="14" t="n">
        <v>2800</v>
      </c>
      <c r="H41" s="11" t="n">
        <v>2996</v>
      </c>
      <c r="I41" s="11" t="n">
        <v>2884</v>
      </c>
      <c r="J41" s="11" t="n">
        <f aca="false">ROUND(((G41+H41+I41)/3),2)</f>
        <v>2893.33</v>
      </c>
      <c r="K41" s="12" t="n">
        <f aca="false">J41*F41</f>
        <v>28933.3</v>
      </c>
      <c r="M41" s="13"/>
      <c r="N41" s="13"/>
      <c r="O41" s="13"/>
    </row>
    <row r="42" customFormat="false" ht="38.25" hidden="false" customHeight="false" outlineLevel="0" collapsed="false">
      <c r="A42" s="8" t="n">
        <v>36</v>
      </c>
      <c r="B42" s="9" t="s">
        <v>116</v>
      </c>
      <c r="C42" s="9" t="s">
        <v>117</v>
      </c>
      <c r="D42" s="9" t="s">
        <v>118</v>
      </c>
      <c r="E42" s="9" t="s">
        <v>119</v>
      </c>
      <c r="F42" s="9" t="n">
        <v>50</v>
      </c>
      <c r="G42" s="14" t="n">
        <v>1435.42</v>
      </c>
      <c r="H42" s="11" t="n">
        <v>1535.8994</v>
      </c>
      <c r="I42" s="11" t="n">
        <v>1478.4826</v>
      </c>
      <c r="J42" s="11" t="n">
        <f aca="false">ROUND(((G42+H42+I42)/3),2)</f>
        <v>1483.27</v>
      </c>
      <c r="K42" s="12" t="n">
        <f aca="false">J42*F42</f>
        <v>74163.5</v>
      </c>
      <c r="M42" s="13"/>
      <c r="N42" s="13"/>
      <c r="O42" s="13"/>
    </row>
    <row r="43" customFormat="false" ht="38.25" hidden="false" customHeight="false" outlineLevel="0" collapsed="false">
      <c r="A43" s="8" t="n">
        <v>37</v>
      </c>
      <c r="B43" s="9" t="s">
        <v>120</v>
      </c>
      <c r="C43" s="9" t="s">
        <v>121</v>
      </c>
      <c r="D43" s="9" t="s">
        <v>122</v>
      </c>
      <c r="E43" s="18" t="s">
        <v>68</v>
      </c>
      <c r="F43" s="9" t="n">
        <v>45</v>
      </c>
      <c r="G43" s="14" t="n">
        <v>1225.37</v>
      </c>
      <c r="H43" s="11" t="n">
        <v>1311.1459</v>
      </c>
      <c r="I43" s="11" t="n">
        <v>1262.1311</v>
      </c>
      <c r="J43" s="11" t="n">
        <f aca="false">ROUND(((G43+H43+I43)/3),2)</f>
        <v>1266.22</v>
      </c>
      <c r="K43" s="12" t="n">
        <f aca="false">J43*F43</f>
        <v>56979.9</v>
      </c>
      <c r="M43" s="13"/>
      <c r="N43" s="13"/>
      <c r="O43" s="13"/>
    </row>
    <row r="44" customFormat="false" ht="38.25" hidden="false" customHeight="false" outlineLevel="0" collapsed="false">
      <c r="A44" s="8" t="n">
        <v>38</v>
      </c>
      <c r="B44" s="9" t="s">
        <v>123</v>
      </c>
      <c r="C44" s="9" t="s">
        <v>124</v>
      </c>
      <c r="D44" s="9" t="s">
        <v>125</v>
      </c>
      <c r="E44" s="9" t="s">
        <v>126</v>
      </c>
      <c r="F44" s="9" t="n">
        <v>2</v>
      </c>
      <c r="G44" s="14" t="n">
        <v>26500</v>
      </c>
      <c r="H44" s="11" t="n">
        <v>28355</v>
      </c>
      <c r="I44" s="11" t="n">
        <v>27295</v>
      </c>
      <c r="J44" s="11" t="n">
        <f aca="false">ROUND(((G44+H44+I44)/3),2)</f>
        <v>27383.33</v>
      </c>
      <c r="K44" s="12" t="n">
        <f aca="false">J44*F44</f>
        <v>54766.66</v>
      </c>
      <c r="M44" s="13"/>
      <c r="N44" s="13"/>
      <c r="O44" s="13"/>
    </row>
    <row r="45" customFormat="false" ht="25.5" hidden="false" customHeight="false" outlineLevel="0" collapsed="false">
      <c r="A45" s="8" t="n">
        <v>39</v>
      </c>
      <c r="B45" s="9" t="s">
        <v>127</v>
      </c>
      <c r="C45" s="9" t="s">
        <v>127</v>
      </c>
      <c r="D45" s="9" t="s">
        <v>128</v>
      </c>
      <c r="E45" s="9" t="s">
        <v>126</v>
      </c>
      <c r="F45" s="9" t="n">
        <v>2</v>
      </c>
      <c r="G45" s="15" t="n">
        <v>3010.44</v>
      </c>
      <c r="H45" s="11" t="n">
        <v>3221.1708</v>
      </c>
      <c r="I45" s="11" t="n">
        <v>3100.7532</v>
      </c>
      <c r="J45" s="11" t="n">
        <f aca="false">ROUND(((G45+H45+I45)/3),2)</f>
        <v>3110.79</v>
      </c>
      <c r="K45" s="12" t="n">
        <f aca="false">J45*F45</f>
        <v>6221.58</v>
      </c>
      <c r="M45" s="13"/>
      <c r="N45" s="13"/>
      <c r="O45" s="13"/>
    </row>
    <row r="46" customFormat="false" ht="25.5" hidden="false" customHeight="false" outlineLevel="0" collapsed="false">
      <c r="A46" s="8" t="n">
        <v>40</v>
      </c>
      <c r="B46" s="9" t="s">
        <v>129</v>
      </c>
      <c r="C46" s="9" t="s">
        <v>130</v>
      </c>
      <c r="D46" s="9" t="s">
        <v>131</v>
      </c>
      <c r="E46" s="9" t="s">
        <v>126</v>
      </c>
      <c r="F46" s="9" t="n">
        <v>10</v>
      </c>
      <c r="G46" s="14" t="n">
        <v>360</v>
      </c>
      <c r="H46" s="11" t="n">
        <v>385.2</v>
      </c>
      <c r="I46" s="11" t="n">
        <v>370.8</v>
      </c>
      <c r="J46" s="11" t="n">
        <f aca="false">ROUND(((G46+H46+I46)/3),2)</f>
        <v>372</v>
      </c>
      <c r="K46" s="12" t="n">
        <f aca="false">J46*F46</f>
        <v>3720</v>
      </c>
      <c r="M46" s="13"/>
      <c r="N46" s="13"/>
      <c r="O46" s="13"/>
    </row>
    <row r="47" customFormat="false" ht="51" hidden="false" customHeight="false" outlineLevel="0" collapsed="false">
      <c r="A47" s="8" t="n">
        <v>41</v>
      </c>
      <c r="B47" s="9" t="s">
        <v>132</v>
      </c>
      <c r="C47" s="9" t="s">
        <v>133</v>
      </c>
      <c r="D47" s="9" t="s">
        <v>134</v>
      </c>
      <c r="E47" s="9" t="s">
        <v>135</v>
      </c>
      <c r="F47" s="9" t="n">
        <v>10</v>
      </c>
      <c r="G47" s="14" t="n">
        <v>2510</v>
      </c>
      <c r="H47" s="11" t="n">
        <v>2685.7</v>
      </c>
      <c r="I47" s="11" t="n">
        <v>2585.3</v>
      </c>
      <c r="J47" s="11" t="n">
        <f aca="false">ROUND(((G47+H47+I47)/3),2)</f>
        <v>2593.67</v>
      </c>
      <c r="K47" s="12" t="n">
        <f aca="false">J47*F47</f>
        <v>25936.7</v>
      </c>
      <c r="M47" s="13"/>
      <c r="N47" s="13"/>
      <c r="O47" s="13"/>
    </row>
    <row r="48" customFormat="false" ht="38.25" hidden="false" customHeight="false" outlineLevel="0" collapsed="false">
      <c r="A48" s="8" t="n">
        <v>42</v>
      </c>
      <c r="B48" s="9" t="s">
        <v>136</v>
      </c>
      <c r="C48" s="9" t="s">
        <v>137</v>
      </c>
      <c r="D48" s="9" t="s">
        <v>138</v>
      </c>
      <c r="E48" s="9" t="s">
        <v>126</v>
      </c>
      <c r="F48" s="9" t="n">
        <v>10</v>
      </c>
      <c r="G48" s="14" t="n">
        <v>450</v>
      </c>
      <c r="H48" s="11" t="n">
        <v>481.5</v>
      </c>
      <c r="I48" s="11" t="n">
        <v>463.5</v>
      </c>
      <c r="J48" s="11" t="n">
        <f aca="false">ROUND(((G48+H48+I48)/3),2)</f>
        <v>465</v>
      </c>
      <c r="K48" s="12" t="n">
        <f aca="false">J48*F48</f>
        <v>4650</v>
      </c>
      <c r="M48" s="13"/>
      <c r="N48" s="13"/>
      <c r="O48" s="13"/>
    </row>
    <row r="49" customFormat="false" ht="38.25" hidden="false" customHeight="false" outlineLevel="0" collapsed="false">
      <c r="A49" s="8" t="n">
        <v>43</v>
      </c>
      <c r="B49" s="9" t="s">
        <v>139</v>
      </c>
      <c r="C49" s="9" t="s">
        <v>140</v>
      </c>
      <c r="D49" s="9" t="s">
        <v>141</v>
      </c>
      <c r="E49" s="9" t="s">
        <v>135</v>
      </c>
      <c r="F49" s="9" t="n">
        <v>100</v>
      </c>
      <c r="G49" s="14" t="n">
        <v>135.91</v>
      </c>
      <c r="H49" s="11" t="n">
        <v>145.4237</v>
      </c>
      <c r="I49" s="11" t="n">
        <v>139.9873</v>
      </c>
      <c r="J49" s="11" t="n">
        <f aca="false">ROUND(((G49+H49+I49)/3),2)</f>
        <v>140.44</v>
      </c>
      <c r="K49" s="12" t="n">
        <f aca="false">J49*F49</f>
        <v>14044</v>
      </c>
      <c r="M49" s="13"/>
      <c r="N49" s="13"/>
      <c r="O49" s="13"/>
    </row>
    <row r="50" customFormat="false" ht="25.5" hidden="false" customHeight="false" outlineLevel="0" collapsed="false">
      <c r="A50" s="8" t="n">
        <v>44</v>
      </c>
      <c r="B50" s="9" t="s">
        <v>142</v>
      </c>
      <c r="C50" s="9" t="s">
        <v>143</v>
      </c>
      <c r="D50" s="9" t="s">
        <v>144</v>
      </c>
      <c r="E50" s="9" t="s">
        <v>135</v>
      </c>
      <c r="F50" s="9" t="n">
        <v>5</v>
      </c>
      <c r="G50" s="14" t="n">
        <v>4504.24</v>
      </c>
      <c r="H50" s="11" t="n">
        <v>4819.5368</v>
      </c>
      <c r="I50" s="11" t="n">
        <v>4639.3672</v>
      </c>
      <c r="J50" s="11" t="n">
        <f aca="false">ROUND(((G50+H50+I50)/3),2)</f>
        <v>4654.38</v>
      </c>
      <c r="K50" s="12" t="n">
        <f aca="false">J50*F50</f>
        <v>23271.9</v>
      </c>
      <c r="M50" s="13"/>
      <c r="N50" s="13"/>
      <c r="O50" s="13"/>
    </row>
    <row r="51" customFormat="false" ht="38.25" hidden="false" customHeight="false" outlineLevel="0" collapsed="false">
      <c r="A51" s="8" t="n">
        <v>45</v>
      </c>
      <c r="B51" s="19" t="s">
        <v>145</v>
      </c>
      <c r="C51" s="9" t="s">
        <v>146</v>
      </c>
      <c r="D51" s="19" t="s">
        <v>147</v>
      </c>
      <c r="E51" s="9" t="s">
        <v>135</v>
      </c>
      <c r="F51" s="9" t="n">
        <v>10</v>
      </c>
      <c r="G51" s="14" t="n">
        <v>1109.72</v>
      </c>
      <c r="H51" s="11" t="n">
        <v>1187.4004</v>
      </c>
      <c r="I51" s="11" t="n">
        <v>1143.0116</v>
      </c>
      <c r="J51" s="11" t="n">
        <f aca="false">ROUND(((G51+H51+I51)/3),2)</f>
        <v>1146.71</v>
      </c>
      <c r="K51" s="12" t="n">
        <f aca="false">J51*F51</f>
        <v>11467.1</v>
      </c>
      <c r="M51" s="13"/>
      <c r="N51" s="13"/>
      <c r="O51" s="13"/>
    </row>
    <row r="52" customFormat="false" ht="38.25" hidden="false" customHeight="false" outlineLevel="0" collapsed="false">
      <c r="A52" s="8" t="n">
        <v>46</v>
      </c>
      <c r="B52" s="9" t="s">
        <v>148</v>
      </c>
      <c r="C52" s="9" t="s">
        <v>149</v>
      </c>
      <c r="D52" s="9" t="s">
        <v>150</v>
      </c>
      <c r="E52" s="9" t="s">
        <v>135</v>
      </c>
      <c r="F52" s="9" t="n">
        <v>10</v>
      </c>
      <c r="G52" s="14" t="n">
        <v>785.11</v>
      </c>
      <c r="H52" s="11" t="n">
        <v>840.0677</v>
      </c>
      <c r="I52" s="11" t="n">
        <v>808.6633</v>
      </c>
      <c r="J52" s="11" t="n">
        <f aca="false">ROUND(((G52+H52+I52)/3),2)</f>
        <v>811.28</v>
      </c>
      <c r="K52" s="12" t="n">
        <f aca="false">J52*F52</f>
        <v>8112.8</v>
      </c>
      <c r="M52" s="13"/>
      <c r="N52" s="13"/>
      <c r="O52" s="13"/>
    </row>
    <row r="53" customFormat="false" ht="38.25" hidden="false" customHeight="false" outlineLevel="0" collapsed="false">
      <c r="A53" s="8" t="n">
        <v>47</v>
      </c>
      <c r="B53" s="9" t="s">
        <v>151</v>
      </c>
      <c r="C53" s="9" t="s">
        <v>152</v>
      </c>
      <c r="D53" s="9" t="s">
        <v>153</v>
      </c>
      <c r="E53" s="9" t="s">
        <v>135</v>
      </c>
      <c r="F53" s="9" t="n">
        <v>30</v>
      </c>
      <c r="G53" s="14" t="n">
        <v>480.45</v>
      </c>
      <c r="H53" s="11" t="n">
        <v>514.0815</v>
      </c>
      <c r="I53" s="11" t="n">
        <v>494.8635</v>
      </c>
      <c r="J53" s="11" t="n">
        <f aca="false">ROUND(((G53+H53+I53)/3),2)</f>
        <v>496.47</v>
      </c>
      <c r="K53" s="12" t="n">
        <f aca="false">J53*F53</f>
        <v>14894.1</v>
      </c>
      <c r="M53" s="13"/>
      <c r="N53" s="13"/>
      <c r="O53" s="13"/>
    </row>
    <row r="54" customFormat="false" ht="25.5" hidden="false" customHeight="false" outlineLevel="0" collapsed="false">
      <c r="A54" s="8" t="n">
        <v>48</v>
      </c>
      <c r="B54" s="9" t="s">
        <v>154</v>
      </c>
      <c r="C54" s="9" t="s">
        <v>155</v>
      </c>
      <c r="D54" s="9" t="s">
        <v>156</v>
      </c>
      <c r="E54" s="9" t="s">
        <v>135</v>
      </c>
      <c r="F54" s="9" t="n">
        <v>20</v>
      </c>
      <c r="G54" s="14" t="n">
        <v>346.83</v>
      </c>
      <c r="H54" s="11" t="n">
        <v>371.1081</v>
      </c>
      <c r="I54" s="11" t="n">
        <v>357.2349</v>
      </c>
      <c r="J54" s="11" t="n">
        <f aca="false">ROUND(((G54+H54+I54)/3),2)</f>
        <v>358.39</v>
      </c>
      <c r="K54" s="12" t="n">
        <f aca="false">J54*F54</f>
        <v>7167.8</v>
      </c>
      <c r="M54" s="13"/>
      <c r="N54" s="13"/>
      <c r="O54" s="13"/>
    </row>
    <row r="55" customFormat="false" ht="38.25" hidden="false" customHeight="false" outlineLevel="0" collapsed="false">
      <c r="A55" s="8" t="n">
        <v>49</v>
      </c>
      <c r="B55" s="9" t="s">
        <v>157</v>
      </c>
      <c r="C55" s="9" t="s">
        <v>158</v>
      </c>
      <c r="D55" s="9" t="s">
        <v>159</v>
      </c>
      <c r="E55" s="9" t="s">
        <v>135</v>
      </c>
      <c r="F55" s="9" t="n">
        <v>30</v>
      </c>
      <c r="G55" s="14" t="n">
        <v>377.82</v>
      </c>
      <c r="H55" s="11" t="n">
        <v>404.2674</v>
      </c>
      <c r="I55" s="11" t="n">
        <v>389.1546</v>
      </c>
      <c r="J55" s="11" t="n">
        <f aca="false">ROUND(((G55+H55+I55)/3),2)</f>
        <v>390.41</v>
      </c>
      <c r="K55" s="12" t="n">
        <f aca="false">J55*F55</f>
        <v>11712.3</v>
      </c>
      <c r="M55" s="13"/>
      <c r="N55" s="13"/>
      <c r="O55" s="13"/>
    </row>
    <row r="56" customFormat="false" ht="38.25" hidden="false" customHeight="false" outlineLevel="0" collapsed="false">
      <c r="A56" s="8" t="n">
        <v>50</v>
      </c>
      <c r="B56" s="9" t="s">
        <v>160</v>
      </c>
      <c r="C56" s="9" t="s">
        <v>161</v>
      </c>
      <c r="D56" s="9" t="s">
        <v>162</v>
      </c>
      <c r="E56" s="9" t="s">
        <v>135</v>
      </c>
      <c r="F56" s="9" t="n">
        <v>20</v>
      </c>
      <c r="G56" s="14" t="n">
        <v>304.95</v>
      </c>
      <c r="H56" s="11" t="n">
        <v>326.2965</v>
      </c>
      <c r="I56" s="11" t="n">
        <v>314.0985</v>
      </c>
      <c r="J56" s="11" t="n">
        <f aca="false">ROUND(((G56+H56+I56)/3),2)</f>
        <v>315.12</v>
      </c>
      <c r="K56" s="12" t="n">
        <f aca="false">J56*F56</f>
        <v>6302.4</v>
      </c>
      <c r="M56" s="13"/>
      <c r="N56" s="13"/>
      <c r="O56" s="13"/>
    </row>
    <row r="57" s="25" customFormat="true" ht="12.75" hidden="false" customHeight="false" outlineLevel="0" collapsed="false">
      <c r="A57" s="20" t="s">
        <v>163</v>
      </c>
      <c r="B57" s="21"/>
      <c r="C57" s="21"/>
      <c r="D57" s="22"/>
      <c r="E57" s="21"/>
      <c r="F57" s="21"/>
      <c r="G57" s="21"/>
      <c r="H57" s="21"/>
      <c r="I57" s="21"/>
      <c r="J57" s="23"/>
      <c r="K57" s="24" t="n">
        <f aca="false">SUM(K7:K56)</f>
        <v>1062226.62</v>
      </c>
    </row>
    <row r="59" customFormat="false" ht="12.75" hidden="false" customHeight="true" outlineLevel="0" collapsed="false">
      <c r="A59" s="26" t="s">
        <v>164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5" customFormat="false" ht="12.75" hidden="false" customHeight="true" outlineLevel="0" collapsed="false">
      <c r="B65" s="28" t="s">
        <v>165</v>
      </c>
      <c r="C65" s="28"/>
      <c r="D65" s="29" t="s">
        <v>166</v>
      </c>
      <c r="F65" s="28"/>
      <c r="G65" s="28"/>
      <c r="H65" s="28"/>
      <c r="I65" s="28"/>
      <c r="J65" s="28"/>
      <c r="K65" s="28"/>
    </row>
  </sheetData>
  <mergeCells count="10"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A59:K59"/>
  </mergeCells>
  <hyperlinks>
    <hyperlink ref="B51" r:id="rId1" display="Амоксициллин + Клавулановая кислота"/>
    <hyperlink ref="D51" r:id="rId2" display="порошок для приготовления инъекционного раствора для внутривенного введения 1000 мг+200 мг; флакон №5; "/>
  </hyperlink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15:28:58Z</dcterms:created>
  <dc:creator>Домашний</dc:creator>
  <dc:description/>
  <dc:language>en-US</dc:language>
  <cp:lastModifiedBy>1</cp:lastModifiedBy>
  <cp:lastPrinted>2011-10-27T09:49:38Z</cp:lastPrinted>
  <dcterms:modified xsi:type="dcterms:W3CDTF">2011-10-27T10:21:16Z</dcterms:modified>
  <cp:revision>0</cp:revision>
  <dc:subject/>
  <dc:title/>
</cp:coreProperties>
</file>