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4</t>
  </si>
  <si>
    <t xml:space="preserve">к Извещению о запросе котировок </t>
  </si>
  <si>
    <t xml:space="preserve">от 02.11.2011г</t>
  </si>
  <si>
    <t xml:space="preserve">Обоснование начальной (максимальной ) цены договора поставки реагентов для клинико - диагностической лаборатории</t>
  </si>
  <si>
    <t xml:space="preserve">№ п/п</t>
  </si>
  <si>
    <t xml:space="preserve">Наименование</t>
  </si>
  <si>
    <t xml:space="preserve">Прайс лист ООО "Мед С"</t>
  </si>
  <si>
    <t xml:space="preserve">Прайс лист ООО "Медицинские системы"</t>
  </si>
  <si>
    <t xml:space="preserve">Прайс лист ООО "МикроТех"</t>
  </si>
  <si>
    <t xml:space="preserve">Прайс лист ООО "Ликом"</t>
  </si>
  <si>
    <t xml:space="preserve">Средняя стоимость</t>
  </si>
  <si>
    <t xml:space="preserve">Эозин метиленовый синий по Май-Грюнвальду</t>
  </si>
  <si>
    <t xml:space="preserve">Азур-эозин по Романовскому</t>
  </si>
  <si>
    <t xml:space="preserve">Гематологический контроль, 16 параметров, нормальный уровень концентрации</t>
  </si>
  <si>
    <t xml:space="preserve">Гематологический контроль, 16 параметров, низкий уровень концентрации</t>
  </si>
  <si>
    <t xml:space="preserve">Референтная нормальная пулированная плазма</t>
  </si>
  <si>
    <t xml:space="preserve">Набор для определения альфа-амилазы</t>
  </si>
  <si>
    <t xml:space="preserve">Набор для определения аспартатаминотрансферазы</t>
  </si>
  <si>
    <t xml:space="preserve">Набор для определения железа</t>
  </si>
  <si>
    <t xml:space="preserve">Набор для определения креатинина</t>
  </si>
  <si>
    <t xml:space="preserve">Набор для определения холестерина</t>
  </si>
  <si>
    <t xml:space="preserve">Набор для определения лактатдегидрогеназы</t>
  </si>
  <si>
    <t xml:space="preserve">Набор для определения триглицеридов</t>
  </si>
  <si>
    <t xml:space="preserve">Набор для определения тимоловой пробы</t>
  </si>
  <si>
    <t xml:space="preserve">Набор для определения глюкозы</t>
  </si>
  <si>
    <t xml:space="preserve">Набор для определения глюкозы ГО методом</t>
  </si>
  <si>
    <t xml:space="preserve">Набор для определения щелочной фосфатазы</t>
  </si>
  <si>
    <t xml:space="preserve">СРБ -латекс-тест</t>
  </si>
  <si>
    <t xml:space="preserve">Набор для определения протромбинового времени</t>
  </si>
  <si>
    <t xml:space="preserve">Набор для определения содержания фибриногена</t>
  </si>
  <si>
    <t xml:space="preserve">Набор для определения белка в моче</t>
  </si>
  <si>
    <t xml:space="preserve">Набор для определения Билирубина общего</t>
  </si>
  <si>
    <t xml:space="preserve">Набор для определения Билирубина прямого</t>
  </si>
  <si>
    <t xml:space="preserve">Набор для определения Общего белка</t>
  </si>
  <si>
    <t xml:space="preserve">Набор для определения -ПСА-общего</t>
  </si>
  <si>
    <t xml:space="preserve">Набор для определения СА-125 общего</t>
  </si>
  <si>
    <t xml:space="preserve">Набор реагентов для  иммуноферментного  выявления иммуноглобулинов  класса  M к вирусу гепатита С</t>
  </si>
  <si>
    <t xml:space="preserve">Набор для ускоренного качественного и полуколичественного определения ассоциированных с сифилисом реагиновых антител в сыворотке (плазме) крови человека при скрининговой диагностике сифилиса, а так же при контроле эффективности лечения </t>
  </si>
  <si>
    <t xml:space="preserve">Тест-система иммуноферментная для выявления антител к возбудителю сифилиса в сыворотке (плазме) крови человека, в ликворе</t>
  </si>
  <si>
    <t xml:space="preserve">Тест-система иммуноферментная для выявления антител класса М к возбудителю сифилиса в сыворотке (плазме) крови человка</t>
  </si>
  <si>
    <t xml:space="preserve">Набор для определения Мочевой кислоты</t>
  </si>
  <si>
    <t xml:space="preserve">Микрокюветы к коагулометру </t>
  </si>
  <si>
    <t xml:space="preserve">Микропробирки пластиковые для взятия капиллярной крови, для проведения гематологических исследований.</t>
  </si>
  <si>
    <t xml:space="preserve">Пробирки  для гематологических исследований</t>
  </si>
  <si>
    <t xml:space="preserve">Пробирки  для биохимических исследований</t>
  </si>
  <si>
    <t xml:space="preserve">Тест полоски для совместного определения  Общего  холестерина  и  Глюкозы в крови</t>
  </si>
  <si>
    <t xml:space="preserve">Антиген кардиолипиновый для  РМП</t>
  </si>
  <si>
    <t xml:space="preserve">Изотонический разбавитель (170),10 л/уп</t>
  </si>
  <si>
    <t xml:space="preserve">Тест-система иммуноферментная для выявления поверхностного антигена (HBsAg) вируса гепатита В в сыворотке (плазме), лейкоцитарном интерфероне иммуноглобулинах и других препаратах, приготовленных из сыворотки (плазмы) крови человека</t>
  </si>
  <si>
    <t xml:space="preserve">Тест-система иммуноферментная для выявления антител к вирусу гепатита C в сыворотке и плазме крови   человека, иммуноглобулинах и других препаратах, приготовленных из сыворотки (плазмы) крови человек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1.42"/>
    <col collapsed="false" customWidth="true" hidden="false" outlineLevel="0" max="3" min="3" style="2" width="13.99"/>
    <col collapsed="false" customWidth="true" hidden="false" outlineLevel="0" max="4" min="4" style="2" width="16.56"/>
    <col collapsed="false" customWidth="true" hidden="false" outlineLevel="0" max="5" min="5" style="2" width="13.41"/>
    <col collapsed="false" customWidth="true" hidden="false" outlineLevel="0" max="6" min="6" style="1" width="14.85"/>
    <col collapsed="false" customWidth="true" hidden="false" outlineLevel="0" max="7" min="7" style="2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true" outlineLevel="0" collapsed="false">
      <c r="F2" s="3" t="s">
        <v>1</v>
      </c>
      <c r="G2" s="3"/>
    </row>
    <row r="3" customFormat="false" ht="12.75" hidden="false" customHeight="false" outlineLevel="0" collapsed="false">
      <c r="G3" s="2" t="s">
        <v>2</v>
      </c>
    </row>
    <row r="4" customFormat="false" ht="38.25" hidden="false" customHeight="true" outlineLevel="0" collapsed="false">
      <c r="B4" s="4" t="s">
        <v>3</v>
      </c>
      <c r="C4" s="4"/>
      <c r="D4" s="4"/>
      <c r="E4" s="4"/>
      <c r="F4" s="4"/>
      <c r="G4" s="4"/>
    </row>
    <row r="5" s="6" customFormat="true" ht="7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7" t="n">
        <v>1</v>
      </c>
      <c r="B6" s="8" t="s">
        <v>11</v>
      </c>
      <c r="C6" s="9" t="n">
        <v>196.83</v>
      </c>
      <c r="D6" s="9" t="n">
        <v>204.5</v>
      </c>
      <c r="E6" s="9" t="n">
        <v>202</v>
      </c>
      <c r="F6" s="9" t="n">
        <v>126</v>
      </c>
      <c r="G6" s="9" t="n">
        <f aca="false">(C6+D6+E6+F6)/4</f>
        <v>182.3325</v>
      </c>
    </row>
    <row r="7" customFormat="false" ht="12.75" hidden="false" customHeight="false" outlineLevel="0" collapsed="false">
      <c r="A7" s="7" t="n">
        <v>2</v>
      </c>
      <c r="B7" s="8" t="s">
        <v>12</v>
      </c>
      <c r="C7" s="9" t="n">
        <v>268.4</v>
      </c>
      <c r="D7" s="9" t="n">
        <v>330.2</v>
      </c>
      <c r="E7" s="9" t="n">
        <v>303.5</v>
      </c>
      <c r="F7" s="9" t="n">
        <v>193</v>
      </c>
      <c r="G7" s="9" t="n">
        <f aca="false">(C7+D7+E7+F7)/4</f>
        <v>273.775</v>
      </c>
    </row>
    <row r="8" customFormat="false" ht="25.5" hidden="false" customHeight="false" outlineLevel="0" collapsed="false">
      <c r="A8" s="7" t="n">
        <v>3</v>
      </c>
      <c r="B8" s="8" t="s">
        <v>13</v>
      </c>
      <c r="C8" s="9" t="n">
        <v>1288.63</v>
      </c>
      <c r="D8" s="9" t="n">
        <v>1701.97</v>
      </c>
      <c r="E8" s="9" t="n">
        <v>1701.92</v>
      </c>
      <c r="F8" s="9" t="n">
        <v>3043</v>
      </c>
      <c r="G8" s="9" t="n">
        <f aca="false">(C8+D8+E8+F8)/4</f>
        <v>1933.88</v>
      </c>
    </row>
    <row r="9" customFormat="false" ht="25.5" hidden="false" customHeight="false" outlineLevel="0" collapsed="false">
      <c r="A9" s="7" t="n">
        <v>4</v>
      </c>
      <c r="B9" s="8" t="s">
        <v>14</v>
      </c>
      <c r="C9" s="9" t="n">
        <v>1288.63</v>
      </c>
      <c r="D9" s="9" t="n">
        <v>1701.97</v>
      </c>
      <c r="E9" s="9" t="n">
        <v>1701.92</v>
      </c>
      <c r="F9" s="9" t="n">
        <v>3043</v>
      </c>
      <c r="G9" s="9" t="n">
        <f aca="false">(C9+D9+E9+F9)/4</f>
        <v>1933.88</v>
      </c>
    </row>
    <row r="10" customFormat="false" ht="12.75" hidden="false" customHeight="false" outlineLevel="0" collapsed="false">
      <c r="A10" s="7" t="n">
        <v>5</v>
      </c>
      <c r="B10" s="10" t="s">
        <v>15</v>
      </c>
      <c r="C10" s="9" t="n">
        <v>105.1</v>
      </c>
      <c r="D10" s="9" t="n">
        <v>138.83</v>
      </c>
      <c r="E10" s="9" t="n">
        <v>138.78</v>
      </c>
      <c r="F10" s="9" t="n">
        <v>120</v>
      </c>
      <c r="G10" s="9" t="n">
        <f aca="false">(C10+D10+E10+F10)/4</f>
        <v>125.6775</v>
      </c>
    </row>
    <row r="11" customFormat="false" ht="12.75" hidden="false" customHeight="false" outlineLevel="0" collapsed="false">
      <c r="A11" s="7" t="n">
        <v>6</v>
      </c>
      <c r="B11" s="11" t="s">
        <v>16</v>
      </c>
      <c r="C11" s="9" t="n">
        <v>3678.43</v>
      </c>
      <c r="D11" s="9" t="n">
        <v>4858.58</v>
      </c>
      <c r="E11" s="9" t="n">
        <v>4857.41</v>
      </c>
      <c r="F11" s="9" t="n">
        <v>1829</v>
      </c>
      <c r="G11" s="9" t="n">
        <f aca="false">(C11+D11+E11+F11)/4</f>
        <v>3805.855</v>
      </c>
    </row>
    <row r="12" customFormat="false" ht="25.5" hidden="false" customHeight="false" outlineLevel="0" collapsed="false">
      <c r="A12" s="7" t="n">
        <v>7</v>
      </c>
      <c r="B12" s="12" t="s">
        <v>17</v>
      </c>
      <c r="C12" s="9" t="n">
        <v>2386.03</v>
      </c>
      <c r="D12" s="9" t="n">
        <v>3155.49</v>
      </c>
      <c r="E12" s="9" t="n">
        <v>3150.78</v>
      </c>
      <c r="F12" s="9" t="n">
        <v>264</v>
      </c>
      <c r="G12" s="9" t="n">
        <f aca="false">(C12+D12+E12+F12)/4</f>
        <v>2239.075</v>
      </c>
    </row>
    <row r="13" customFormat="false" ht="12.75" hidden="false" customHeight="false" outlineLevel="0" collapsed="false">
      <c r="A13" s="7" t="n">
        <v>8</v>
      </c>
      <c r="B13" s="12" t="s">
        <v>18</v>
      </c>
      <c r="C13" s="9" t="n">
        <v>2522.36</v>
      </c>
      <c r="D13" s="9" t="n">
        <v>3335.51</v>
      </c>
      <c r="E13" s="9" t="n">
        <v>3330.8</v>
      </c>
      <c r="F13" s="9" t="n">
        <v>631</v>
      </c>
      <c r="G13" s="9" t="n">
        <f aca="false">(C13+D13+E13+F13)/4</f>
        <v>2454.9175</v>
      </c>
    </row>
    <row r="14" customFormat="false" ht="15" hidden="false" customHeight="true" outlineLevel="0" collapsed="false">
      <c r="A14" s="7" t="n">
        <v>9</v>
      </c>
      <c r="B14" s="12" t="s">
        <v>19</v>
      </c>
      <c r="C14" s="9" t="n">
        <v>1076.77</v>
      </c>
      <c r="D14" s="9" t="n">
        <v>6186.59</v>
      </c>
      <c r="E14" s="9" t="n">
        <v>6180</v>
      </c>
      <c r="F14" s="9" t="n">
        <v>486</v>
      </c>
      <c r="G14" s="9" t="n">
        <f aca="false">(C14+D14+E14+F14)/4</f>
        <v>3482.34</v>
      </c>
    </row>
    <row r="15" customFormat="false" ht="12.75" hidden="false" customHeight="false" outlineLevel="0" collapsed="false">
      <c r="A15" s="7" t="n">
        <v>10</v>
      </c>
      <c r="B15" s="10" t="s">
        <v>19</v>
      </c>
      <c r="C15" s="9" t="n">
        <v>1095.79</v>
      </c>
      <c r="D15" s="9" t="n">
        <v>1500</v>
      </c>
      <c r="E15" s="9" t="n">
        <v>6180</v>
      </c>
      <c r="F15" s="9" t="n">
        <v>911</v>
      </c>
      <c r="G15" s="9" t="n">
        <f aca="false">(C15+D15+E15+F15)/4</f>
        <v>2421.6975</v>
      </c>
    </row>
    <row r="16" customFormat="false" ht="12.75" hidden="false" customHeight="false" outlineLevel="0" collapsed="false">
      <c r="A16" s="7" t="n">
        <v>11</v>
      </c>
      <c r="B16" s="12" t="s">
        <v>20</v>
      </c>
      <c r="C16" s="9" t="n">
        <v>1237.05</v>
      </c>
      <c r="D16" s="9" t="n">
        <v>1787</v>
      </c>
      <c r="E16" s="9" t="n">
        <v>1894</v>
      </c>
      <c r="F16" s="9" t="n">
        <v>10694</v>
      </c>
      <c r="G16" s="9" t="n">
        <f aca="false">(C16+D16+E16+F16)/4</f>
        <v>3903.0125</v>
      </c>
    </row>
    <row r="17" customFormat="false" ht="12.75" hidden="false" customHeight="false" outlineLevel="0" collapsed="false">
      <c r="A17" s="7" t="n">
        <v>12</v>
      </c>
      <c r="B17" s="12" t="s">
        <v>21</v>
      </c>
      <c r="C17" s="9" t="n">
        <v>706.47</v>
      </c>
      <c r="D17" s="9" t="n">
        <v>934.79</v>
      </c>
      <c r="E17" s="9" t="n">
        <v>932.9</v>
      </c>
      <c r="F17" s="9" t="n">
        <v>2149</v>
      </c>
      <c r="G17" s="9" t="n">
        <f aca="false">(C17+D17+E17+F17)/4</f>
        <v>1180.79</v>
      </c>
    </row>
    <row r="18" customFormat="false" ht="12.75" hidden="false" customHeight="false" outlineLevel="0" collapsed="false">
      <c r="A18" s="7" t="n">
        <v>13</v>
      </c>
      <c r="B18" s="12" t="s">
        <v>22</v>
      </c>
      <c r="C18" s="9" t="n">
        <v>5724.31</v>
      </c>
      <c r="D18" s="9" t="n">
        <v>7565.62</v>
      </c>
      <c r="E18" s="9" t="n">
        <v>7559.03</v>
      </c>
      <c r="F18" s="9" t="n">
        <v>4037</v>
      </c>
      <c r="G18" s="9" t="n">
        <f aca="false">(C18+D18+E18+F18)/4</f>
        <v>6221.49</v>
      </c>
    </row>
    <row r="19" customFormat="false" ht="12.75" hidden="false" customHeight="false" outlineLevel="0" collapsed="false">
      <c r="A19" s="7" t="n">
        <v>14</v>
      </c>
      <c r="B19" s="12" t="s">
        <v>23</v>
      </c>
      <c r="C19" s="9" t="n">
        <v>171.6</v>
      </c>
      <c r="D19" s="9" t="n">
        <v>227.54</v>
      </c>
      <c r="E19" s="9" t="n">
        <v>226.6</v>
      </c>
      <c r="F19" s="9" t="n">
        <v>763</v>
      </c>
      <c r="G19" s="9" t="n">
        <f aca="false">(C19+D19+E19+F19)/4</f>
        <v>347.185</v>
      </c>
    </row>
    <row r="20" customFormat="false" ht="12.75" hidden="false" customHeight="false" outlineLevel="0" collapsed="false">
      <c r="A20" s="7" t="n">
        <v>15</v>
      </c>
      <c r="B20" s="12" t="s">
        <v>24</v>
      </c>
      <c r="C20" s="9" t="n">
        <v>710.65</v>
      </c>
      <c r="D20" s="9" t="n">
        <v>947.84</v>
      </c>
      <c r="E20" s="9" t="n">
        <v>938.42</v>
      </c>
      <c r="F20" s="9" t="n">
        <v>893</v>
      </c>
      <c r="G20" s="9" t="n">
        <f aca="false">(C20+D20+E20+F20)/4</f>
        <v>872.4775</v>
      </c>
    </row>
    <row r="21" customFormat="false" ht="12.75" hidden="false" customHeight="false" outlineLevel="0" collapsed="false">
      <c r="A21" s="7" t="n">
        <v>16</v>
      </c>
      <c r="B21" s="12" t="s">
        <v>25</v>
      </c>
      <c r="C21" s="9" t="n">
        <v>461.18</v>
      </c>
      <c r="D21" s="9" t="n">
        <v>609.94</v>
      </c>
      <c r="E21" s="9" t="n">
        <v>608.99</v>
      </c>
      <c r="F21" s="9" t="n">
        <v>607</v>
      </c>
      <c r="G21" s="9" t="n">
        <f aca="false">(C21+D21+E21+F21)/4</f>
        <v>571.7775</v>
      </c>
    </row>
    <row r="22" customFormat="false" ht="12.75" hidden="false" customHeight="false" outlineLevel="0" collapsed="false">
      <c r="A22" s="7" t="n">
        <v>17</v>
      </c>
      <c r="B22" s="12" t="s">
        <v>26</v>
      </c>
      <c r="C22" s="9" t="n">
        <v>2236.88</v>
      </c>
      <c r="D22" s="9" t="n">
        <v>2959.49</v>
      </c>
      <c r="E22" s="9" t="n">
        <v>2953.83</v>
      </c>
      <c r="F22" s="9" t="n">
        <v>607</v>
      </c>
      <c r="G22" s="9" t="n">
        <f aca="false">(C22+D22+E22+F22)/4</f>
        <v>2189.3</v>
      </c>
    </row>
    <row r="23" customFormat="false" ht="12.75" hidden="false" customHeight="false" outlineLevel="0" collapsed="false">
      <c r="A23" s="7" t="n">
        <v>18</v>
      </c>
      <c r="B23" s="12" t="s">
        <v>27</v>
      </c>
      <c r="C23" s="9" t="n">
        <v>697.13</v>
      </c>
      <c r="D23" s="9" t="n">
        <v>922.45</v>
      </c>
      <c r="E23" s="9" t="n">
        <v>920.56</v>
      </c>
      <c r="F23" s="9" t="n">
        <v>1029</v>
      </c>
      <c r="G23" s="9" t="n">
        <f aca="false">(C23+D23+E23+F23)/4</f>
        <v>892.285</v>
      </c>
    </row>
    <row r="24" customFormat="false" ht="25.5" hidden="false" customHeight="false" outlineLevel="0" collapsed="false">
      <c r="A24" s="7" t="n">
        <v>19</v>
      </c>
      <c r="B24" s="13" t="s">
        <v>28</v>
      </c>
      <c r="C24" s="9" t="n">
        <v>587.53</v>
      </c>
      <c r="D24" s="9" t="n">
        <v>776.77</v>
      </c>
      <c r="E24" s="9" t="n">
        <v>775.84</v>
      </c>
      <c r="F24" s="9" t="n">
        <v>530</v>
      </c>
      <c r="G24" s="9" t="n">
        <f aca="false">(C24+D24+E24+F24)/4</f>
        <v>667.535</v>
      </c>
    </row>
    <row r="25" customFormat="false" ht="12.75" hidden="false" customHeight="true" outlineLevel="0" collapsed="false">
      <c r="A25" s="14" t="n">
        <v>20</v>
      </c>
      <c r="B25" s="13" t="s">
        <v>29</v>
      </c>
      <c r="C25" s="9" t="n">
        <v>1467.21</v>
      </c>
      <c r="D25" s="9" t="n">
        <v>1938.41</v>
      </c>
      <c r="E25" s="9" t="n">
        <v>1937.47</v>
      </c>
      <c r="F25" s="9" t="n">
        <v>1310</v>
      </c>
      <c r="G25" s="9" t="n">
        <f aca="false">(C25+D25+E25+F25)/4</f>
        <v>1663.2725</v>
      </c>
    </row>
    <row r="26" customFormat="false" ht="12.75" hidden="false" customHeight="false" outlineLevel="0" collapsed="false">
      <c r="A26" s="14" t="n">
        <v>21</v>
      </c>
      <c r="B26" s="13" t="s">
        <v>30</v>
      </c>
      <c r="C26" s="9" t="n">
        <v>425.43</v>
      </c>
      <c r="D26" s="9" t="n">
        <v>567.9</v>
      </c>
      <c r="E26" s="9" t="n">
        <v>561.78</v>
      </c>
      <c r="F26" s="9" t="n">
        <v>884</v>
      </c>
      <c r="G26" s="9" t="n">
        <f aca="false">(C26+D26+E26+F26)/4</f>
        <v>609.7775</v>
      </c>
    </row>
    <row r="27" customFormat="false" ht="12.75" hidden="false" customHeight="false" outlineLevel="0" collapsed="false">
      <c r="A27" s="14" t="n">
        <v>22</v>
      </c>
      <c r="B27" s="13" t="s">
        <v>31</v>
      </c>
      <c r="C27" s="9" t="n">
        <v>2249.36</v>
      </c>
      <c r="D27" s="9" t="n">
        <v>2975.97</v>
      </c>
      <c r="E27" s="9" t="n">
        <v>2970.31</v>
      </c>
      <c r="F27" s="9" t="n">
        <v>959</v>
      </c>
      <c r="G27" s="9" t="n">
        <f aca="false">(C27+D27+E27+F27)/4</f>
        <v>2288.66</v>
      </c>
    </row>
    <row r="28" customFormat="false" ht="12.75" hidden="false" customHeight="false" outlineLevel="0" collapsed="false">
      <c r="A28" s="7" t="n">
        <v>23</v>
      </c>
      <c r="B28" s="13" t="s">
        <v>32</v>
      </c>
      <c r="C28" s="9" t="n">
        <v>2249.36</v>
      </c>
      <c r="D28" s="9" t="n">
        <v>2975.97</v>
      </c>
      <c r="E28" s="9" t="n">
        <v>2970.31</v>
      </c>
      <c r="F28" s="9" t="n">
        <v>534</v>
      </c>
      <c r="G28" s="9" t="n">
        <f aca="false">(C28+D28+E28+F28)/4</f>
        <v>2182.41</v>
      </c>
    </row>
    <row r="29" customFormat="false" ht="12.75" hidden="false" customHeight="false" outlineLevel="0" collapsed="false">
      <c r="A29" s="7" t="n">
        <v>24</v>
      </c>
      <c r="B29" s="15" t="s">
        <v>33</v>
      </c>
      <c r="C29" s="9" t="n">
        <v>333.05</v>
      </c>
      <c r="D29" s="9" t="n">
        <v>449.22</v>
      </c>
      <c r="E29" s="9" t="n">
        <v>439.8</v>
      </c>
      <c r="F29" s="9" t="n">
        <v>426</v>
      </c>
      <c r="G29" s="9" t="n">
        <f aca="false">(C29+D29+E29+F29)/4</f>
        <v>412.0175</v>
      </c>
    </row>
    <row r="30" customFormat="false" ht="12.75" hidden="false" customHeight="false" outlineLevel="0" collapsed="false">
      <c r="A30" s="7" t="n">
        <v>25</v>
      </c>
      <c r="B30" s="16" t="s">
        <v>34</v>
      </c>
      <c r="C30" s="9" t="n">
        <v>1551.61</v>
      </c>
      <c r="D30" s="9" t="n">
        <v>2053.63</v>
      </c>
      <c r="E30" s="9" t="n">
        <v>2048.92</v>
      </c>
      <c r="F30" s="9" t="n">
        <v>2011</v>
      </c>
      <c r="G30" s="9" t="n">
        <f aca="false">(C30+D30+E30+F30)/4</f>
        <v>1916.29</v>
      </c>
    </row>
    <row r="31" customFormat="false" ht="12.75" hidden="false" customHeight="false" outlineLevel="0" collapsed="false">
      <c r="A31" s="14" t="n">
        <v>26</v>
      </c>
      <c r="B31" s="13" t="s">
        <v>35</v>
      </c>
      <c r="C31" s="9" t="n">
        <v>3233.14</v>
      </c>
      <c r="D31" s="9" t="n">
        <v>3053.63</v>
      </c>
      <c r="E31" s="9" t="n">
        <v>3048.92</v>
      </c>
      <c r="F31" s="9" t="n">
        <v>3180</v>
      </c>
      <c r="G31" s="17" t="n">
        <f aca="false">(C31+D31+E31+F31)/4</f>
        <v>3128.9225</v>
      </c>
    </row>
    <row r="32" customFormat="false" ht="38.25" hidden="false" customHeight="false" outlineLevel="0" collapsed="false">
      <c r="A32" s="14" t="n">
        <v>27</v>
      </c>
      <c r="B32" s="13" t="s">
        <v>36</v>
      </c>
      <c r="C32" s="9" t="n">
        <v>1496.4</v>
      </c>
      <c r="D32" s="9" t="n">
        <v>1980.72</v>
      </c>
      <c r="E32" s="9" t="n">
        <v>1976.01</v>
      </c>
      <c r="F32" s="9" t="n">
        <v>2191</v>
      </c>
      <c r="G32" s="17" t="n">
        <f aca="false">(C32+D32+E32+F32)/4</f>
        <v>1911.0325</v>
      </c>
    </row>
    <row r="33" customFormat="false" ht="76.5" hidden="false" customHeight="false" outlineLevel="0" collapsed="false">
      <c r="A33" s="14" t="n">
        <v>28</v>
      </c>
      <c r="B33" s="13" t="s">
        <v>37</v>
      </c>
      <c r="C33" s="9" t="n">
        <v>1126.21</v>
      </c>
      <c r="D33" s="9" t="n">
        <v>1489.06</v>
      </c>
      <c r="E33" s="9" t="n">
        <v>1487.18</v>
      </c>
      <c r="F33" s="9" t="n">
        <v>1500</v>
      </c>
      <c r="G33" s="9" t="n">
        <f aca="false">(C33+D33+E33+F33)/4</f>
        <v>1400.6125</v>
      </c>
    </row>
    <row r="34" customFormat="false" ht="38.25" hidden="false" customHeight="false" outlineLevel="0" collapsed="false">
      <c r="A34" s="14" t="n">
        <v>29</v>
      </c>
      <c r="B34" s="13" t="s">
        <v>38</v>
      </c>
      <c r="C34" s="9" t="n">
        <v>3001.29</v>
      </c>
      <c r="D34" s="9" t="n">
        <v>3972.65</v>
      </c>
      <c r="E34" s="9" t="n">
        <v>3963.23</v>
      </c>
      <c r="F34" s="9" t="n">
        <v>1371</v>
      </c>
      <c r="G34" s="9" t="n">
        <f aca="false">(C34+D34+E34+F34)/4</f>
        <v>3077.0425</v>
      </c>
    </row>
    <row r="35" customFormat="false" ht="38.25" hidden="false" customHeight="false" outlineLevel="0" collapsed="false">
      <c r="A35" s="14" t="n">
        <v>30</v>
      </c>
      <c r="B35" s="13" t="s">
        <v>39</v>
      </c>
      <c r="C35" s="9" t="n">
        <v>1711.48</v>
      </c>
      <c r="D35" s="9" t="n">
        <v>2264.74</v>
      </c>
      <c r="E35" s="9" t="n">
        <v>2260.04</v>
      </c>
      <c r="F35" s="9" t="n">
        <v>1949</v>
      </c>
      <c r="G35" s="9" t="n">
        <f aca="false">(C35+D35+E35+F35)/4</f>
        <v>2046.315</v>
      </c>
    </row>
    <row r="36" customFormat="false" ht="12.75" hidden="false" customHeight="false" outlineLevel="0" collapsed="false">
      <c r="A36" s="14" t="n">
        <v>31</v>
      </c>
      <c r="B36" s="13" t="s">
        <v>40</v>
      </c>
      <c r="C36" s="9" t="n">
        <v>2062.43</v>
      </c>
      <c r="D36" s="9" t="n">
        <v>2729.12</v>
      </c>
      <c r="E36" s="9" t="n">
        <v>2723.46</v>
      </c>
      <c r="F36" s="9" t="n">
        <v>2639</v>
      </c>
      <c r="G36" s="9" t="n">
        <f aca="false">(C36+D36+E36+F36)/4</f>
        <v>2538.5025</v>
      </c>
    </row>
    <row r="37" customFormat="false" ht="12.75" hidden="false" customHeight="false" outlineLevel="0" collapsed="false">
      <c r="A37" s="14" t="n">
        <v>32</v>
      </c>
      <c r="B37" s="13" t="s">
        <v>41</v>
      </c>
      <c r="C37" s="9" t="n">
        <v>1998.75</v>
      </c>
      <c r="D37" s="9" t="n">
        <v>2644.08</v>
      </c>
      <c r="E37" s="9" t="n">
        <v>2639.38</v>
      </c>
      <c r="F37" s="9" t="n">
        <v>2929</v>
      </c>
      <c r="G37" s="9" t="n">
        <f aca="false">(C37+D37+E37+F37)/4</f>
        <v>2552.8025</v>
      </c>
    </row>
    <row r="38" customFormat="false" ht="38.25" hidden="false" customHeight="false" outlineLevel="0" collapsed="false">
      <c r="A38" s="7" t="n">
        <v>33</v>
      </c>
      <c r="B38" s="13" t="s">
        <v>42</v>
      </c>
      <c r="C38" s="9" t="n">
        <v>702</v>
      </c>
      <c r="D38" s="9" t="n">
        <v>927.94</v>
      </c>
      <c r="E38" s="9" t="n">
        <v>927</v>
      </c>
      <c r="F38" s="9" t="n">
        <v>640</v>
      </c>
      <c r="G38" s="9" t="n">
        <f aca="false">(C38+D38+E38+F38)/4</f>
        <v>799.235</v>
      </c>
    </row>
    <row r="39" customFormat="false" ht="12.75" hidden="false" customHeight="false" outlineLevel="0" collapsed="false">
      <c r="A39" s="7" t="n">
        <v>35</v>
      </c>
      <c r="B39" s="13" t="s">
        <v>43</v>
      </c>
      <c r="C39" s="9" t="n">
        <v>619</v>
      </c>
      <c r="D39" s="9" t="n">
        <v>426.29</v>
      </c>
      <c r="E39" s="9" t="n">
        <v>424.88</v>
      </c>
      <c r="F39" s="9" t="n">
        <v>461</v>
      </c>
      <c r="G39" s="9" t="n">
        <f aca="false">(C39+D39+E39+F39)/4</f>
        <v>482.7925</v>
      </c>
    </row>
    <row r="40" customFormat="false" ht="12.75" hidden="false" customHeight="false" outlineLevel="0" collapsed="false">
      <c r="A40" s="14" t="n">
        <v>36</v>
      </c>
      <c r="B40" s="13" t="s">
        <v>44</v>
      </c>
      <c r="C40" s="9" t="n">
        <v>740</v>
      </c>
      <c r="D40" s="9" t="n">
        <v>750</v>
      </c>
      <c r="E40" s="9" t="n">
        <v>783</v>
      </c>
      <c r="F40" s="9" t="n">
        <v>539</v>
      </c>
      <c r="G40" s="9" t="n">
        <f aca="false">(C40+D40+E40+F40)/4</f>
        <v>703</v>
      </c>
    </row>
    <row r="41" customFormat="false" ht="25.5" hidden="false" customHeight="false" outlineLevel="0" collapsed="false">
      <c r="A41" s="14" t="n">
        <v>37</v>
      </c>
      <c r="B41" s="13" t="s">
        <v>45</v>
      </c>
      <c r="C41" s="9" t="n">
        <f aca="false">2437.5</f>
        <v>2437.5</v>
      </c>
      <c r="D41" s="9" t="n">
        <v>3219.69</v>
      </c>
      <c r="E41" s="9" t="n">
        <v>3218.75</v>
      </c>
      <c r="F41" s="9" t="n">
        <v>3864</v>
      </c>
      <c r="G41" s="9" t="n">
        <f aca="false">(C41+D41+E41+F41)/4</f>
        <v>3184.985</v>
      </c>
    </row>
    <row r="42" customFormat="false" ht="12.75" hidden="false" customHeight="false" outlineLevel="0" collapsed="false">
      <c r="A42" s="14" t="n">
        <v>38</v>
      </c>
      <c r="B42" s="13" t="s">
        <v>46</v>
      </c>
      <c r="C42" s="9" t="n">
        <v>1588.31</v>
      </c>
      <c r="D42" s="9" t="n">
        <v>426.29</v>
      </c>
      <c r="E42" s="9" t="n">
        <v>424.88</v>
      </c>
      <c r="F42" s="9" t="n">
        <v>539</v>
      </c>
      <c r="G42" s="9" t="n">
        <f aca="false">(C42+D42+E42+F42)/4</f>
        <v>744.62</v>
      </c>
    </row>
    <row r="43" customFormat="false" ht="12.75" hidden="false" customHeight="false" outlineLevel="0" collapsed="false">
      <c r="A43" s="14" t="n">
        <v>39</v>
      </c>
      <c r="B43" s="13" t="s">
        <v>47</v>
      </c>
      <c r="C43" s="9" t="n">
        <v>476.7</v>
      </c>
      <c r="D43" s="9" t="n">
        <v>983.63</v>
      </c>
      <c r="E43" s="9" t="n">
        <v>3963.23</v>
      </c>
      <c r="F43" s="9" t="n">
        <v>2388</v>
      </c>
      <c r="G43" s="17" t="n">
        <f aca="false">(C43+D43+E43+F43)/4</f>
        <v>1952.89</v>
      </c>
    </row>
    <row r="44" customFormat="false" ht="76.5" hidden="false" customHeight="false" outlineLevel="0" collapsed="false">
      <c r="A44" s="14" t="n">
        <v>40</v>
      </c>
      <c r="B44" s="13" t="s">
        <v>48</v>
      </c>
      <c r="C44" s="9" t="n">
        <v>1688.89</v>
      </c>
      <c r="D44" s="9" t="n">
        <v>3972.65</v>
      </c>
      <c r="E44" s="9" t="n">
        <v>3963.23</v>
      </c>
      <c r="F44" s="9" t="n">
        <v>1780</v>
      </c>
      <c r="G44" s="9" t="n">
        <f aca="false">(C44+D44+E44+F44)/4</f>
        <v>2851.1925</v>
      </c>
    </row>
    <row r="45" customFormat="false" ht="63.75" hidden="false" customHeight="false" outlineLevel="0" collapsed="false">
      <c r="A45" s="14" t="n">
        <v>41</v>
      </c>
      <c r="B45" s="13" t="s">
        <v>49</v>
      </c>
      <c r="C45" s="9" t="n">
        <v>1694.57</v>
      </c>
      <c r="D45" s="9" t="n">
        <v>3972.65</v>
      </c>
      <c r="E45" s="9" t="n">
        <v>3963.23</v>
      </c>
      <c r="F45" s="9" t="n">
        <v>1780</v>
      </c>
      <c r="G45" s="9" t="n">
        <f aca="false">(C45+D45+E45+F45)/4</f>
        <v>2852.6125</v>
      </c>
    </row>
  </sheetData>
  <mergeCells count="2">
    <mergeCell ref="F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1-11-02T08:10:17Z</cp:lastPrinted>
  <dcterms:modified xsi:type="dcterms:W3CDTF">2011-11-02T08:33:54Z</dcterms:modified>
  <cp:revision>0</cp:revision>
  <dc:subject/>
  <dc:title/>
</cp:coreProperties>
</file>