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2">
  <si>
    <t xml:space="preserve">Приложение №2 </t>
  </si>
  <si>
    <t xml:space="preserve">к Извещению о проведении запроса котировок </t>
  </si>
  <si>
    <t xml:space="preserve">        от 02.11.2011г</t>
  </si>
  <si>
    <t xml:space="preserve">№ п/п</t>
  </si>
  <si>
    <t xml:space="preserve">Наименование</t>
  </si>
  <si>
    <t xml:space="preserve">Характеристики товара</t>
  </si>
  <si>
    <t xml:space="preserve">Ед изм</t>
  </si>
  <si>
    <t xml:space="preserve">Кол-во</t>
  </si>
  <si>
    <t xml:space="preserve">Цена</t>
  </si>
  <si>
    <t xml:space="preserve">Сумма </t>
  </si>
  <si>
    <t xml:space="preserve">Сумма 2</t>
  </si>
  <si>
    <t xml:space="preserve">Итого</t>
  </si>
  <si>
    <t xml:space="preserve">Эозин метиленовый синий по Май-Грюнвальду</t>
  </si>
  <si>
    <t xml:space="preserve">Метанольный раствор, содержащий 0,4% продуктов взаимодействия азура, эозина и метиленового синего. На 1000 мазков, 1л/уп.</t>
  </si>
  <si>
    <t xml:space="preserve">упак.</t>
  </si>
  <si>
    <t xml:space="preserve">Азур-эозин по Романовскому</t>
  </si>
  <si>
    <t xml:space="preserve">Метанольно-глицериновый раствор, содержащий 0,75% смеси азура, эозина и метиленового синего. На 1000 мазков, 1л/уп.</t>
  </si>
  <si>
    <t xml:space="preserve">Гематологический контроль, 16 параметров, нормальный уровень концентрации</t>
  </si>
  <si>
    <t xml:space="preserve">Объем флакона не менее 4,5 мл Упаковка – термоконтейнер с термоизолирующей стенкой и хладагентом, стабильность паспортных условий хранения, не менее – 24 ч Аттестат на гематологический анализатор Абакус и МЕК 6410 ,RBC, в интервале 4,04 ± 0,18 x10^12 л-1 WBC, в интервале 8,6 ± 0,6 x10^9 л-1 PLT, в интервале 237 ± 30 x10^9 л-1 Концентрация Hgb, в интервале 118 ± 4 г/л Срок хранения закрытого флакона с даты поставки не менее 110 дней.</t>
  </si>
  <si>
    <t xml:space="preserve">фл</t>
  </si>
  <si>
    <t xml:space="preserve">Гематологический контроль, 16 параметров, низкий уровень концентрации</t>
  </si>
  <si>
    <t xml:space="preserve">Объем флакона не менее 4,5 мл Упаковка – термоконтейнер с термоизолирующей стенкой и хладагентом, стабильность паспортных условий хранения, не менее – 24 ч Аттестат на гематологический анализатор Абакус и МЕК 6410,RBC, в интервале 2,23 ± 0,12 x10^12 л-1 WBC, в интервале 3,9 ± 0,3 x10^9 л-1 PLT, в интервале 87 ± 15 x10^9 л-1 Концентрация Hgb, в интервале 53 ± 3 г/л Срок хранения закрытого флакона с даты поставки не менее 110 дней</t>
  </si>
  <si>
    <t xml:space="preserve">Референтная нормальная пулированная плазма</t>
  </si>
  <si>
    <t xml:space="preserve">Лиофильно высушенная  смесь бедной тромбоцитами цитратной плазмы, полученной не менее, чем от 20 здоровых людей. Флакон содержит 1,0 мл лиофилизированной РНП-плазмы.  </t>
  </si>
  <si>
    <t xml:space="preserve">набор</t>
  </si>
  <si>
    <t xml:space="preserve">Назначение: для стандартизации биологических реактивов, использующихся в различных тестах при исследовании системы гемостаза и получения контрольных результатов, а также оценке качества анализов. используется в качестве контроля в следующих тестах: протромбиновое время, АПТВ, тромбиновое время, определение концентрации фибриногена (кинетический и гравиметрический метод).</t>
  </si>
  <si>
    <t xml:space="preserve">Время использования после разведения - 3 часа, срок хранения - 12 мес.</t>
  </si>
  <si>
    <t xml:space="preserve">Набор для определения альфа-амилазы</t>
  </si>
  <si>
    <t xml:space="preserve">Метод EPS-G7, кинетический </t>
  </si>
  <si>
    <t xml:space="preserve">БИРЕАКТИВ (рабочий реагент сохраняет свою стабильность в течение 6 месяцев при 2-8°C)</t>
  </si>
  <si>
    <t xml:space="preserve">Линейность до 1590 Е/л 405 нм 500 мл(5x80 мл+1x100 мл)</t>
  </si>
  <si>
    <t xml:space="preserve">Набор для определения аспартатаминотрансферазы</t>
  </si>
  <si>
    <t xml:space="preserve">Метод кинетический, УФ, рекомендуемый IFCC* БИРЕАКТИВ (рабочий реагент сохраняет свою стабильность в течение 4 недель при 2-8 С) Линейность до 280 Е/л 340, Hg 334, Hg 365 нм 500мл (5х80мл+1х100мл)</t>
  </si>
  <si>
    <t xml:space="preserve">Набор для определения железа</t>
  </si>
  <si>
    <t xml:space="preserve">Метод с ференом, без депротеинизации, колориметрический, конечная точка. БИРЕАКТИВ. Линейность до 1000мкг/дл Стандарт 100мкг/дл (17.9 мкмоль/л) 600нм, Hg 595 нм 500мл (5х80мл Р1 + 1х100мл Р2 + 2х3мл стандарт)</t>
  </si>
  <si>
    <t xml:space="preserve">Набор для определения креатинина</t>
  </si>
  <si>
    <t xml:space="preserve">Ферментативный метод с пара-аминоантипирином Линейность до 160 мг/дл  Hg 546 нм Чувствительность 0,02мг/дл 600 мл (4 x 100 мл + 2 x 100 мл)</t>
  </si>
  <si>
    <t xml:space="preserve">Метод Яффе, колориметрический,</t>
  </si>
  <si>
    <t xml:space="preserve">кинетика по двум точкам.</t>
  </si>
  <si>
    <t xml:space="preserve">Биреактив. Линейность от 35,4 до 1062 мкмоль/л, Стандарт 2,0 мг/дл (177,0 мкмоль/л), Hg 492 (490 – 510) нм, 600 мл (3 x 100 мл Р1 + 3 x 100 мл Р2 + 2 x 3 мл стандарт).</t>
  </si>
  <si>
    <t xml:space="preserve">Набор для определения холестерина</t>
  </si>
  <si>
    <t xml:space="preserve">100 мл. Метод Триндера, ферментативный,
конечная точка
МОНОРЕАКТИВ
Время реакции 10 минут
Линейность до 750 мг/дл
Стандарт 200 мг/дл (5,2 ммоль/л)
500 нм, Hg 546 нм</t>
  </si>
  <si>
    <t xml:space="preserve">Набор для определения лактатдегидрогеназы</t>
  </si>
  <si>
    <t xml:space="preserve">Метод кинетический, УФ, рекомендуемый DGKС** БИРЕАКТИВ. Линейность до 2400 Е/л 340нм, Hg 365нм, Hg 334нм 500 мл</t>
  </si>
  <si>
    <t xml:space="preserve">Набор для определения триглицеридов</t>
  </si>
  <si>
    <t xml:space="preserve">5 минут Метод Триндера, ферментативный, конечная точка МОНОРЕАКТИВ Линейность до 1000 мг/дл Стандарт 200 мг/дл (2,3 ммоль/л) 500 нм, Hg 546 нм Чувствительность 1мг/дл 600мл (6х100мл+2х3млстандарт)</t>
  </si>
  <si>
    <t xml:space="preserve">Набор для определения тимоловой пробы</t>
  </si>
  <si>
    <t xml:space="preserve">Линейность – до 20 ед. S-H; Коэффициент вариации –10 %, 500 мл.</t>
  </si>
  <si>
    <t xml:space="preserve">Набор для определения глюкозы</t>
  </si>
  <si>
    <t xml:space="preserve">Метод Триндера, глюкозооксидазный, конечная точка. МОНОРЕАКТИВ. Линейность до 400мг/дл. Время реакции 10 минут. Стандарт 100мг/дл (5.55 ммоль/л) 500нм, Hg 546нм 1000мл</t>
  </si>
  <si>
    <t xml:space="preserve">Набор для определения глюкозы ГО методом</t>
  </si>
  <si>
    <t xml:space="preserve">Объем рабочего раствора 1000 мл. Состав набора -Таблетированная ферментная смесь. Таблетированная буферно-субстратная смесь. Таблетированная антикоагуляционная смесь. Калибратор (раствор глюкозы 10ммоль/лл). Линейность - от 1 до 30 ммоль/л. Коэффициент вариации - не более 5%. Время анализа - 20мин</t>
  </si>
  <si>
    <t xml:space="preserve">Набор для определения щелочной фосфатазы</t>
  </si>
  <si>
    <t xml:space="preserve">Метод, рекомендуемый DGKC**, кинетический
БИРЕАКТИВ (рабочий реагент сохраняет свою стабильность в течение 4 недель при 2-8 С)
Линейность до 700 Ед/л
Hg 405, (400 – 420)нм,  500мл (5х80мл + 1х100мл)
</t>
  </si>
  <si>
    <t xml:space="preserve">СРБ -латекс-тест</t>
  </si>
  <si>
    <t xml:space="preserve">250 опред. при расходе 20 мкл. Диагностикум латексный для определения концентрации С-реактивго белка в сыворотке крови методом латекс-агглютинации. Время анализа не более 2 мин.</t>
  </si>
  <si>
    <t xml:space="preserve">уп.</t>
  </si>
  <si>
    <t xml:space="preserve">Набор для определения протромбинового времени</t>
  </si>
  <si>
    <t xml:space="preserve">Плазма и венозная кровь, стандарт. по МИЧ 1.0-1.3, 100-200 опр Определение протромбинового времени со стандартизированным (МИЧ 1.0-1.3) растворимым кроличьим тромбопластином с кальцием. В комплекте - стандарт-плазма.Общий срок годности - 12 мес., время использования после вскрытия - 1 мес.</t>
  </si>
  <si>
    <t xml:space="preserve">Набор для определения содержания фибриногена</t>
  </si>
  <si>
    <t xml:space="preserve">Для количественного определения содержания фибриногена в плазме крови (по Clauss) 2 флакона тромбина (2X500 NIH ед.); - 1 флакон растворителя для тромбина (1X10,5 мл); - 1 флакон стандарт-плазмы (1X1,0 мл); - 1 флакон концентрированного (20:1) буфера трис-HCl (1X10,0 мл)</t>
  </si>
  <si>
    <t xml:space="preserve">Набор для определения белка в моче</t>
  </si>
  <si>
    <t xml:space="preserve">состоит из: пирогаллолового красного в буфере (500) мл и калибровочные растворы: концентрации белка (1 г/л), 5 мл и концентрации белка (0,2 г/л), 5 мл. Линейный диапазон определения общего белка до 4 г/л. Время инкубации проб – 10 мин. Срок годности калибратора после вскрытия флакона - до 3 месяцев при 4-8оС</t>
  </si>
  <si>
    <t xml:space="preserve">Набор для определения Билирубина общего</t>
  </si>
  <si>
    <t xml:space="preserve">Метод с 2,4-дихлоранилином, колориметрический, конечная точка. Биреактив. Линейность до 30 мг/дл, нет интерференции с липемией, гемоглобином и аскорбиновой кислотой, 546 (540 – 560) нм, 600 мл (3 x 100 мл Р1 + 3 x 3 мл Р2 + 3 x 100 мл Р3 +1 x 1 мл стандарт)</t>
  </si>
  <si>
    <t xml:space="preserve">Набор для определения Билирубина прямого</t>
  </si>
  <si>
    <t xml:space="preserve">Набор для определения Общего белка</t>
  </si>
  <si>
    <t xml:space="preserve">Метод биуретовый. Монореактив. Линейность до 15г/дл. Стандарт 5.0 г/дл, 550нм, Hg 546нм, 1000мл (1х1000мл + 1х10мл стандарт)</t>
  </si>
  <si>
    <t xml:space="preserve">Набор для определения -ПСА-общего</t>
  </si>
  <si>
    <t xml:space="preserve">8×12, стрипированный.</t>
  </si>
  <si>
    <t xml:space="preserve">Дизайн теста – «сэндвич», одностадийный вариант.</t>
  </si>
  <si>
    <t xml:space="preserve">Стандартные калибровочные пробы, аттестованные по 1st  IS 96/670.</t>
  </si>
  <si>
    <t xml:space="preserve">Чувствительность 0,3 нг/мл.</t>
  </si>
  <si>
    <t xml:space="preserve">Суммарное время инкубаций при использовании шейкера (37ºС) - 55 мин., при использовании термостата (37ºС) - 1 ч. 20 мин.</t>
  </si>
  <si>
    <t xml:space="preserve">Отмывка 5 раз промывочным раствором по 300 мкл.</t>
  </si>
  <si>
    <t xml:space="preserve">Диапазон измеряемых концентраций 0 - 30 нг/мл.</t>
  </si>
  <si>
    <t xml:space="preserve">Возможность учета результатов образцов с содержанием маркера выше 30 нг/мл.</t>
  </si>
  <si>
    <t xml:space="preserve">Объем сыворотки для исследования 25 мкл.</t>
  </si>
  <si>
    <t xml:space="preserve">Объем концентрата промывочного раствора во флаконе 50,0 мл.</t>
  </si>
  <si>
    <t xml:space="preserve">Наличие калибровочного бланка в наборе.</t>
  </si>
  <si>
    <t xml:space="preserve">Срок годности набора 13 месяцев.</t>
  </si>
  <si>
    <t xml:space="preserve">Допустимый срок транспортировки при t0 выше 9 0С - 10 суток</t>
  </si>
  <si>
    <t xml:space="preserve">Набор для определения СА-125 общего</t>
  </si>
  <si>
    <t xml:space="preserve">Набор реагентов для  иммуноферментного  выявления иммуноглобулинов  класса  M к вирусу гепатита С</t>
  </si>
  <si>
    <t xml:space="preserve">12х8 анализов; ИФА, двухстадийный непрямой  вариант с однократной предварительной промывкой, объем исследуемого образца не более  20 мкл; конечное разведение в 5 раз;  цветовая индикация внесения реагентов; хранение рабочего раствора  ТМБ не менее 3х часов;  наличие унифицированных неспецифических компонентов ФСБ-Т, СБР, стоп-реагента, регистрационного удостоверения, схемы проведения ИФА; общее время реакции  не более  1 ч. 30 мин; срок годности набора не менее 12 месяцев;</t>
  </si>
  <si>
    <t xml:space="preserve">Набор для ускоренного качественного и полуколичественного определения ассоциированных с сифилисом реагиновых антител в сыворотке (плазме) крови человека при скрининговой диагностике сифилиса, а так же при контроле эффективности лечения </t>
  </si>
  <si>
    <t xml:space="preserve">Форма выпуска: неокрашенная суспензия для проведения реакции микропреципитации с кардиолипиновым антигеном на стекле</t>
  </si>
  <si>
    <t xml:space="preserve">Количество анализов-500</t>
  </si>
  <si>
    <t xml:space="preserve">Время анализа -10 минут</t>
  </si>
  <si>
    <t xml:space="preserve">Срок годности –18 месяцев</t>
  </si>
  <si>
    <t xml:space="preserve">Тест-система иммуноферментная для выявления антител к возбудителю сифилиса в сыворотке (плазме) крови человека, в ликворе</t>
  </si>
  <si>
    <t xml:space="preserve">Формат теста - (96х5, стрипированный)</t>
  </si>
  <si>
    <t xml:space="preserve">Количество анализируемого образца -  не более  10 мкл  </t>
  </si>
  <si>
    <t xml:space="preserve"> Изменение цвета при внесении образцов                                                                                                                                                                                                                           Метод анализа – непрямой ИФА, двухстадийный </t>
  </si>
  <si>
    <t xml:space="preserve">Чувствительность-  100%,  специфичность не менее 100 %,</t>
  </si>
  <si>
    <t xml:space="preserve">Хранение исследуемых образцов до использования:от 2 до 8 ºC не более 3 сут, допустимо при температуре минус 20 ºC в течение 3 мес.</t>
  </si>
  <si>
    <t xml:space="preserve">Наличие готовых контрольных образцов, приготовление рабочего раствора коньюгата одним разведением</t>
  </si>
  <si>
    <t xml:space="preserve">Постановка без предварительной промывки</t>
  </si>
  <si>
    <t xml:space="preserve">Отмывка 1: 4 раза (380-400мкл)</t>
  </si>
  <si>
    <t xml:space="preserve">Отмывка 2: 4 раза (380-400мкл)</t>
  </si>
  <si>
    <t xml:space="preserve">Суммарное время инкубации – 1ч 30 мин  </t>
  </si>
  <si>
    <t xml:space="preserve">Срок годности  тест-системы  12 месяцев </t>
  </si>
  <si>
    <r>
      <rPr>
        <sz val="10"/>
        <rFont val="Times New Roman"/>
        <family val="1"/>
        <charset val="204"/>
      </rPr>
      <t xml:space="preserve">Стабильность субстратной смеси до 10 часов при температуре от 18 до 24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10"/>
        <rFont val="Times New Roman"/>
        <family val="1"/>
        <charset val="204"/>
      </rPr>
      <t xml:space="preserve">Стабильность рабочего раствора  конъюгата до  12 ч при температуре от 18 до 24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Возможность ручной и автоматической постановки на анализаторах открытого типа  </t>
  </si>
  <si>
    <t xml:space="preserve"> Адаптирован для постановки на автоматических иммуноферментных анализаторах Evolis (Bio Rad) и  Freedom EVOlyzer (TECAN) (валидация производител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истироловые планшеты фирмы NUNC с  полистироловой крышкой для инкубации,  наличие ванночек и наконечников</t>
  </si>
  <si>
    <t xml:space="preserve">Наличие штрих-кода на реагентах</t>
  </si>
  <si>
    <r>
      <rPr>
        <sz val="10"/>
        <rFont val="Times New Roman"/>
        <family val="1"/>
        <charset val="204"/>
      </rPr>
      <t xml:space="preserve">Допустимый срок транспортировки  (в соответствии с СП 3.3.2. 028-95)  от 9 до  20 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  <charset val="204"/>
      </rPr>
      <t xml:space="preserve">С  не более 10 суток. </t>
    </r>
  </si>
  <si>
    <t xml:space="preserve">  Доставка набора с соблюдением режима холодовой цепи                                                                                                                                                               </t>
  </si>
  <si>
    <t xml:space="preserve"> Срок хранения компонентов после вскрытия - на протяжении срока годности</t>
  </si>
  <si>
    <t xml:space="preserve">Наличие регистрационного удостверения ФС по надзору в сфере здравоохранения и социального развития                 </t>
  </si>
  <si>
    <t xml:space="preserve">Тест-система иммуноферментная для выявления антител класса М к возбудителю сифилиса в сыворотке (плазме) крови человка</t>
  </si>
  <si>
    <t xml:space="preserve">Формат теста -96 определений (12х8)</t>
  </si>
  <si>
    <t xml:space="preserve">Количество анализируемого образца -  не более 10 мкл   </t>
  </si>
  <si>
    <t xml:space="preserve">Изменение цвета при внесении образцов                                                                                                              Метод анализа – непрямой ИФА, двухстадийный </t>
  </si>
  <si>
    <t xml:space="preserve">Срок годности  тест-системы  12 месяцев</t>
  </si>
  <si>
    <r>
      <rPr>
        <sz val="10"/>
        <rFont val="Times New Roman"/>
        <family val="1"/>
        <charset val="204"/>
      </rPr>
      <t xml:space="preserve"> Стабильность субстратной смеси до 10 часов при температуре от 18 до 24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Набор для определения Мочевой кислоты</t>
  </si>
  <si>
    <t xml:space="preserve">Метод уриказный - ТВНВА, ферментативный, конечная точка</t>
  </si>
  <si>
    <t xml:space="preserve">БИРЕАКТИВ</t>
  </si>
  <si>
    <t xml:space="preserve">Линейность до 20 мг/дл</t>
  </si>
  <si>
    <t xml:space="preserve">Стандарт 6 мг/дл (357,0 ммоль/л)</t>
  </si>
  <si>
    <r>
      <rPr>
        <sz val="10"/>
        <rFont val="Times New Roman"/>
        <family val="1"/>
        <charset val="204"/>
      </rPr>
      <t xml:space="preserve">550 нм, Hg 546 нм </t>
    </r>
    <r>
      <rPr>
        <b val="true"/>
        <sz val="10"/>
        <rFont val="Times New Roman"/>
        <family val="1"/>
        <charset val="204"/>
      </rPr>
      <t xml:space="preserve">500 мл</t>
    </r>
  </si>
  <si>
    <t xml:space="preserve">(5 x 80 мл Р1 +</t>
  </si>
  <si>
    <t xml:space="preserve">1 x 100 мл Р2 +</t>
  </si>
  <si>
    <t xml:space="preserve">2 x 3 мл стандарт</t>
  </si>
  <si>
    <t xml:space="preserve">Микрокюветы к коагулометру </t>
  </si>
  <si>
    <r>
      <rPr>
        <sz val="10"/>
        <color rgb="FF000000"/>
        <rFont val="Times New Roman"/>
        <family val="1"/>
        <charset val="204"/>
      </rPr>
      <t xml:space="preserve">Назначение : предназначены для использования  с коагулометром </t>
    </r>
    <r>
      <rPr>
        <sz val="10"/>
        <rFont val="Times New Roman"/>
        <family val="1"/>
        <charset val="204"/>
      </rPr>
      <t xml:space="preserve">АПГ4-02-П</t>
    </r>
    <r>
      <rPr>
        <sz val="10"/>
        <color rgb="FF000000"/>
        <rFont val="Times New Roman"/>
        <family val="1"/>
        <charset val="204"/>
      </rPr>
      <t xml:space="preserve"> Объем кюветы  250 мкл Объем биопробы 50мкл Кювета изготовлена из полипропилена  Наличие шарика изготовленного  из стали ШХ-14 Количество в упаковке  1000 шт</t>
    </r>
  </si>
  <si>
    <t xml:space="preserve">Микропробирки пластиковые для взятия капиллярной крови, для проведения гематологических исследований.</t>
  </si>
  <si>
    <t xml:space="preserve">Объем забираемой крови - от 250 до 500 мкл, размер пробирок 13х75 мм, реактив - К2ЭДТА, цветовая кодировка крышки - сиреневая. Прокалываемая крышка (для работы с автоматическими гематологическими анализаторами в автоматическом режиме). Прозрачная этикетка, метки заполнения нанесены на пробирку. Упаковка - 50 пробирок в пластиковом штативе, в термоусадочной пленке, с этикеткой-инструкцией на боку. Знак СЕ на этикетках и упаковке. Минимальный остаточный срок годности после поставки товара - не менее 80%.</t>
  </si>
  <si>
    <t xml:space="preserve">Пробирки  для гематологических исследований</t>
  </si>
  <si>
    <t xml:space="preserve">Вакуумные пробирки с ЭДТА-К3 (в концентрации 0,00411-0,006843 моль/литр на 1 мл крови), 2 мл, 13*75 мм, 100шт/уп.</t>
  </si>
  <si>
    <t xml:space="preserve">Пробирки  для биохимических исследований</t>
  </si>
  <si>
    <t xml:space="preserve">Вакуумные для биохимических исследований с активатором свертывания,13х75 мм , 9мл, 100шт/уп</t>
  </si>
  <si>
    <t xml:space="preserve">Тест полоски для совместного определения  Общего  холестерина  и  Глюкозы в крови</t>
  </si>
  <si>
    <t xml:space="preserve">Для использования в приборе CardioChek PA. Аналог не предусмотрен. 25шт/уп</t>
  </si>
  <si>
    <t xml:space="preserve">Антиген кардиолипиновый для  РМП</t>
  </si>
  <si>
    <t xml:space="preserve">раствор для диаг.целей,амп.2мл №10 в комп.с70%раст.холин-хлорида,фл.5мл №2</t>
  </si>
  <si>
    <t xml:space="preserve">Изотонический разбавитель (170),10 л/уп</t>
  </si>
  <si>
    <t xml:space="preserve">Объём флакона 10 л.</t>
  </si>
  <si>
    <t xml:space="preserve">рН реагента, в пределах 7±0,1</t>
  </si>
  <si>
    <t xml:space="preserve">Натрия хлорид 8 г/л</t>
  </si>
  <si>
    <t xml:space="preserve">Калия хлорид 0,15 г/л</t>
  </si>
  <si>
    <t xml:space="preserve">Калия фосфат однозамещённый 0,18 г/л</t>
  </si>
  <si>
    <t xml:space="preserve">Натрия фосфат двузамещённый 4,6 г/л</t>
  </si>
  <si>
    <t xml:space="preserve">Бензойной кислоты натриевая соль 0,3 г/л</t>
  </si>
  <si>
    <t xml:space="preserve">Внешний вид – бесцветная прозрачная жидкость</t>
  </si>
  <si>
    <t xml:space="preserve">Срок годности, не менее 1 года</t>
  </si>
  <si>
    <t xml:space="preserve">Тест-система иммуноферментная для выявления поверхностного антигена (HBsAg) вируса гепатита В в сыворотке (плазме), лейкоцитарном интерфероне иммуноглобулинах и других препаратах, приготовленных из сыворотки (плазмы) крови человека</t>
  </si>
  <si>
    <t xml:space="preserve">Количество анализируемого образца – не менее 150 мкл                                                                                                                 Метод анализа - "sendwich"- вариант., одностадийный </t>
  </si>
  <si>
    <t xml:space="preserve">Чувствительность  0,1 МЕ/мл (термостат), 0,05 МЕ/мл (шейкер)</t>
  </si>
  <si>
    <t xml:space="preserve">Наличие слабопозитивного контроля с концентрацией HBsAg 0,1 МЕ</t>
  </si>
  <si>
    <t xml:space="preserve">Постановка с предварительной промывкой -3 раза</t>
  </si>
  <si>
    <t xml:space="preserve">Отмывка 5 раз (380-400мкл)</t>
  </si>
  <si>
    <t xml:space="preserve">Суммарное время инкубации – 2ч 25 мин (термостат), 1ч 40 мин (шейкер)</t>
  </si>
  <si>
    <t xml:space="preserve">Возможность ручной и автоматической постановки   на анализаторах открытого тип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аптирован для постановки на автоматических иммуноферментных анализаторах Evolis (Bio Rad) и  Freedom EVOlyzer (TECAN) (валидация производител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истироловые планшеты фирмы NUNC с  полистироловой крышкой для инкубации,  наличие ванночек и наконечников</t>
  </si>
  <si>
    <t xml:space="preserve">Объем концентрата промывочного раствора во флаконе 120,0 мл</t>
  </si>
  <si>
    <r>
      <rPr>
        <sz val="10"/>
        <rFont val="Times New Roman"/>
        <family val="1"/>
        <charset val="204"/>
      </rPr>
      <t xml:space="preserve">Допустимый срок транспортировки  (в соответствии с СП 3.3.2. 028-95)  от 9 до  20 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  <charset val="204"/>
      </rPr>
      <t xml:space="preserve">С  не более 10 суток.   </t>
    </r>
  </si>
  <si>
    <t xml:space="preserve">Доставка набора с соблюдением режима холодовой цепи                                                                                                                                                             Чувствительность (ОСО-42-28-311-06П)  не менее0,1 МЕ/мл , </t>
  </si>
  <si>
    <t xml:space="preserve">специфичность 100 %, </t>
  </si>
  <si>
    <t xml:space="preserve"> Срок хранения компонентов после вскрытия - на протяжении срока годности тест-системы  </t>
  </si>
  <si>
    <t xml:space="preserve">Наличие регистрационного удостверения ФС по надзору в сфере здравоохранения и социального развития          </t>
  </si>
  <si>
    <t xml:space="preserve">Тест-система иммуноферментная для выявления антител к вирусу гепатита C в сыворотке и плазме крови   человека, иммуноглобулинах и других препаратах, приготовленных из сыворотки (плазмы) крови человека.</t>
  </si>
  <si>
    <t xml:space="preserve">Формат теста – 96х5 стрипированный</t>
  </si>
  <si>
    <t xml:space="preserve">Количество анализируемого образца –  не менее 70 мкл                                                                                                                 Метод анализа – непрямой ИФА, двухстадийный</t>
  </si>
  <si>
    <t xml:space="preserve">чувствительность  100%,  специфичность не менее 100 %,</t>
  </si>
  <si>
    <t xml:space="preserve">Хранение исследуемых образцов до использования: от 2 до 8 ºC не более 3 сут, допустимо при температуре минус 20 ºC в течение 3 мес.</t>
  </si>
  <si>
    <t xml:space="preserve">Постановка без  предварительной промывки </t>
  </si>
  <si>
    <t xml:space="preserve">Суммарное время инкубации – 2 часа  (термостат)</t>
  </si>
  <si>
    <t xml:space="preserve">Срок годности  тест-системы  24 месяца  </t>
  </si>
  <si>
    <t xml:space="preserve">Срок хранения иммуносорбента после вскрытия -6 месяцев</t>
  </si>
  <si>
    <t xml:space="preserve">Адаптирован для постановки на автоматических иммуноферментных анализаторах Evolis (Bio Rad) и  Freedom EVOlyzer (TECAN) (валидация производител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истироловые планшеты фирмы NUNC с  полистироловой крышкой для инкубации,  наличие ванночек и наконечни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Symbol"/>
      <family val="1"/>
      <charset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8.7"/>
    <col collapsed="false" customWidth="true" hidden="false" outlineLevel="0" max="3" min="3" style="2" width="48.99"/>
    <col collapsed="false" customWidth="true" hidden="false" outlineLevel="0" max="4" min="4" style="3" width="10.56"/>
    <col collapsed="false" customWidth="true" hidden="false" outlineLevel="0" max="5" min="5" style="4" width="18.85"/>
    <col collapsed="false" customWidth="true" hidden="true" outlineLevel="0" max="6" min="6" style="1" width="9.06"/>
    <col collapsed="false" customWidth="true" hidden="true" outlineLevel="0" max="7" min="7" style="1" width="16.13"/>
    <col collapsed="false" customWidth="true" hidden="true" outlineLevel="0" max="8" min="8" style="1" width="11.99"/>
    <col collapsed="false" customWidth="true" hidden="true" outlineLevel="0" max="9" min="9" style="2" width="25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E1" s="5" t="s">
        <v>0</v>
      </c>
    </row>
    <row r="2" customFormat="false" ht="12.75" hidden="false" customHeight="false" outlineLevel="0" collapsed="false">
      <c r="E2" s="5" t="s">
        <v>1</v>
      </c>
    </row>
    <row r="3" customFormat="false" ht="12.75" hidden="false" customHeight="false" outlineLevel="0" collapsed="false">
      <c r="E3" s="5" t="s">
        <v>2</v>
      </c>
    </row>
    <row r="4" customFormat="false" ht="12.75" hidden="false" customHeight="false" outlineLevel="0" collapsed="false">
      <c r="E4" s="5"/>
    </row>
    <row r="5" customFormat="false" ht="12.75" hidden="false" customHeight="false" outlineLevel="0" collapsed="false">
      <c r="E5" s="5"/>
    </row>
    <row r="6" s="3" customFormat="true" ht="12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6" t="s">
        <v>8</v>
      </c>
      <c r="G6" s="6" t="s">
        <v>9</v>
      </c>
      <c r="H6" s="6" t="s">
        <v>10</v>
      </c>
      <c r="I6" s="6" t="s">
        <v>11</v>
      </c>
    </row>
    <row r="7" s="3" customFormat="true" ht="38.25" hidden="false" customHeight="false" outlineLevel="0" collapsed="false">
      <c r="A7" s="8" t="n">
        <v>1</v>
      </c>
      <c r="B7" s="9" t="s">
        <v>12</v>
      </c>
      <c r="C7" s="10" t="s">
        <v>13</v>
      </c>
      <c r="D7" s="11" t="s">
        <v>14</v>
      </c>
      <c r="E7" s="12" t="n">
        <v>4</v>
      </c>
      <c r="F7" s="13" t="n">
        <v>196.83</v>
      </c>
      <c r="G7" s="13" t="n">
        <f aca="false">F7*E7</f>
        <v>787.32</v>
      </c>
      <c r="H7" s="6"/>
      <c r="I7" s="6" t="e">
        <f aca="false">#REF!</f>
        <v>#REF!</v>
      </c>
    </row>
    <row r="8" s="3" customFormat="true" ht="38.25" hidden="false" customHeight="false" outlineLevel="0" collapsed="false">
      <c r="A8" s="8" t="n">
        <v>2</v>
      </c>
      <c r="B8" s="9" t="s">
        <v>15</v>
      </c>
      <c r="C8" s="10" t="s">
        <v>16</v>
      </c>
      <c r="D8" s="11" t="s">
        <v>14</v>
      </c>
      <c r="E8" s="12" t="n">
        <v>3</v>
      </c>
      <c r="F8" s="13" t="n">
        <v>268.4</v>
      </c>
      <c r="G8" s="13" t="n">
        <f aca="false">F8*E8</f>
        <v>805.2</v>
      </c>
      <c r="H8" s="6"/>
      <c r="I8" s="6"/>
    </row>
    <row r="9" customFormat="false" ht="105" hidden="false" customHeight="true" outlineLevel="0" collapsed="false">
      <c r="A9" s="11" t="n">
        <v>3</v>
      </c>
      <c r="B9" s="9" t="s">
        <v>17</v>
      </c>
      <c r="C9" s="10" t="s">
        <v>18</v>
      </c>
      <c r="D9" s="11" t="s">
        <v>19</v>
      </c>
      <c r="E9" s="12" t="n">
        <v>3</v>
      </c>
      <c r="F9" s="13" t="n">
        <v>1288.63</v>
      </c>
      <c r="G9" s="13" t="n">
        <f aca="false">F9*E9</f>
        <v>3865.89</v>
      </c>
      <c r="H9" s="13" t="e">
        <f aca="false">F9*#REF!</f>
        <v>#REF!</v>
      </c>
      <c r="I9" s="10"/>
    </row>
    <row r="10" customFormat="false" ht="105" hidden="false" customHeight="true" outlineLevel="0" collapsed="false">
      <c r="A10" s="11" t="n">
        <v>4</v>
      </c>
      <c r="B10" s="9" t="s">
        <v>20</v>
      </c>
      <c r="C10" s="14" t="s">
        <v>21</v>
      </c>
      <c r="D10" s="11" t="s">
        <v>19</v>
      </c>
      <c r="E10" s="12" t="n">
        <v>3</v>
      </c>
      <c r="F10" s="13" t="n">
        <v>1288.63</v>
      </c>
      <c r="G10" s="13" t="n">
        <f aca="false">F10*E10</f>
        <v>3865.89</v>
      </c>
      <c r="H10" s="13" t="e">
        <f aca="false">F10*#REF!</f>
        <v>#REF!</v>
      </c>
      <c r="I10" s="10"/>
    </row>
    <row r="11" customFormat="false" ht="51" hidden="false" customHeight="true" outlineLevel="0" collapsed="false">
      <c r="A11" s="11" t="n">
        <v>5</v>
      </c>
      <c r="B11" s="15" t="s">
        <v>22</v>
      </c>
      <c r="C11" s="14" t="s">
        <v>23</v>
      </c>
      <c r="D11" s="16" t="s">
        <v>24</v>
      </c>
      <c r="E11" s="12" t="n">
        <v>10</v>
      </c>
      <c r="F11" s="13" t="n">
        <v>105.1</v>
      </c>
      <c r="G11" s="13" t="n">
        <f aca="false">F11*E11</f>
        <v>1051</v>
      </c>
      <c r="H11" s="13"/>
      <c r="I11" s="10"/>
    </row>
    <row r="12" customFormat="false" ht="88.5" hidden="false" customHeight="true" outlineLevel="0" collapsed="false">
      <c r="A12" s="11"/>
      <c r="B12" s="15"/>
      <c r="C12" s="17" t="s">
        <v>25</v>
      </c>
      <c r="D12" s="16"/>
      <c r="E12" s="12"/>
      <c r="F12" s="13"/>
      <c r="G12" s="13"/>
      <c r="H12" s="13"/>
      <c r="I12" s="10"/>
    </row>
    <row r="13" customFormat="false" ht="25.5" hidden="false" customHeight="false" outlineLevel="0" collapsed="false">
      <c r="A13" s="11"/>
      <c r="B13" s="15"/>
      <c r="C13" s="18" t="s">
        <v>26</v>
      </c>
      <c r="D13" s="16"/>
      <c r="E13" s="12"/>
      <c r="F13" s="13"/>
      <c r="G13" s="13"/>
      <c r="H13" s="13"/>
      <c r="I13" s="10"/>
    </row>
    <row r="14" customFormat="false" ht="12.75" hidden="false" customHeight="true" outlineLevel="0" collapsed="false">
      <c r="A14" s="11" t="n">
        <v>6</v>
      </c>
      <c r="B14" s="19" t="s">
        <v>27</v>
      </c>
      <c r="C14" s="20" t="s">
        <v>28</v>
      </c>
      <c r="D14" s="16" t="s">
        <v>24</v>
      </c>
      <c r="E14" s="12" t="n">
        <v>7</v>
      </c>
      <c r="F14" s="13" t="n">
        <v>3678.43</v>
      </c>
      <c r="G14" s="13" t="n">
        <f aca="false">F14*E14</f>
        <v>25749.01</v>
      </c>
      <c r="H14" s="13"/>
      <c r="I14" s="10"/>
    </row>
    <row r="15" customFormat="false" ht="25.5" hidden="false" customHeight="false" outlineLevel="0" collapsed="false">
      <c r="A15" s="11"/>
      <c r="B15" s="19"/>
      <c r="C15" s="20" t="s">
        <v>29</v>
      </c>
      <c r="D15" s="16"/>
      <c r="E15" s="12"/>
      <c r="F15" s="13"/>
      <c r="G15" s="13"/>
      <c r="H15" s="13"/>
      <c r="I15" s="10"/>
    </row>
    <row r="16" customFormat="false" ht="12.75" hidden="false" customHeight="false" outlineLevel="0" collapsed="false">
      <c r="A16" s="11"/>
      <c r="B16" s="19"/>
      <c r="C16" s="21" t="s">
        <v>30</v>
      </c>
      <c r="D16" s="16"/>
      <c r="E16" s="12"/>
      <c r="F16" s="13"/>
      <c r="G16" s="13"/>
      <c r="H16" s="13"/>
      <c r="I16" s="10"/>
    </row>
    <row r="17" customFormat="false" ht="51" hidden="false" customHeight="false" outlineLevel="0" collapsed="false">
      <c r="A17" s="22" t="n">
        <v>7</v>
      </c>
      <c r="B17" s="23" t="s">
        <v>31</v>
      </c>
      <c r="C17" s="24" t="s">
        <v>32</v>
      </c>
      <c r="D17" s="25" t="s">
        <v>24</v>
      </c>
      <c r="E17" s="26" t="n">
        <v>3</v>
      </c>
      <c r="F17" s="13" t="n">
        <v>2386.03</v>
      </c>
      <c r="G17" s="13" t="n">
        <f aca="false">F17*E17</f>
        <v>7158.09</v>
      </c>
      <c r="H17" s="13" t="e">
        <f aca="false">F17*#REF!</f>
        <v>#REF!</v>
      </c>
      <c r="I17" s="10"/>
    </row>
    <row r="18" customFormat="false" ht="63.75" hidden="false" customHeight="false" outlineLevel="0" collapsed="false">
      <c r="A18" s="11" t="n">
        <v>8</v>
      </c>
      <c r="B18" s="23" t="s">
        <v>33</v>
      </c>
      <c r="C18" s="27" t="s">
        <v>34</v>
      </c>
      <c r="D18" s="11" t="s">
        <v>24</v>
      </c>
      <c r="E18" s="12" t="n">
        <v>2</v>
      </c>
      <c r="F18" s="13" t="n">
        <v>2522.36</v>
      </c>
      <c r="G18" s="13" t="n">
        <f aca="false">F18*E18</f>
        <v>5044.72</v>
      </c>
      <c r="H18" s="13" t="e">
        <f aca="false">F18*#REF!</f>
        <v>#REF!</v>
      </c>
      <c r="I18" s="10"/>
    </row>
    <row r="19" customFormat="false" ht="38.25" hidden="false" customHeight="false" outlineLevel="0" collapsed="false">
      <c r="A19" s="11" t="n">
        <v>9</v>
      </c>
      <c r="B19" s="23" t="s">
        <v>35</v>
      </c>
      <c r="C19" s="28" t="s">
        <v>36</v>
      </c>
      <c r="D19" s="29" t="s">
        <v>24</v>
      </c>
      <c r="E19" s="12" t="n">
        <v>6</v>
      </c>
      <c r="F19" s="30" t="n">
        <v>1076.77</v>
      </c>
      <c r="G19" s="30" t="n">
        <f aca="false">F19*E19</f>
        <v>6460.62</v>
      </c>
      <c r="H19" s="13" t="e">
        <f aca="false">F19*#REF!</f>
        <v>#REF!</v>
      </c>
      <c r="I19" s="10"/>
    </row>
    <row r="20" customFormat="false" ht="13.5" hidden="false" customHeight="true" outlineLevel="0" collapsed="false">
      <c r="A20" s="11" t="n">
        <v>10</v>
      </c>
      <c r="B20" s="15" t="s">
        <v>35</v>
      </c>
      <c r="C20" s="28" t="s">
        <v>37</v>
      </c>
      <c r="D20" s="12" t="s">
        <v>24</v>
      </c>
      <c r="E20" s="12" t="n">
        <v>6</v>
      </c>
      <c r="F20" s="30" t="n">
        <v>1095.79</v>
      </c>
      <c r="G20" s="30" t="n">
        <f aca="false">F20*E20</f>
        <v>6574.74</v>
      </c>
      <c r="H20" s="13" t="e">
        <f aca="false">F20*#REF!</f>
        <v>#REF!</v>
      </c>
      <c r="I20" s="10"/>
    </row>
    <row r="21" customFormat="false" ht="12.75" hidden="false" customHeight="false" outlineLevel="0" collapsed="false">
      <c r="A21" s="11"/>
      <c r="B21" s="15"/>
      <c r="C21" s="20" t="s">
        <v>38</v>
      </c>
      <c r="D21" s="12"/>
      <c r="E21" s="12"/>
      <c r="F21" s="30"/>
      <c r="G21" s="30"/>
      <c r="H21" s="13"/>
      <c r="I21" s="10"/>
    </row>
    <row r="22" customFormat="false" ht="38.25" hidden="false" customHeight="false" outlineLevel="0" collapsed="false">
      <c r="A22" s="11"/>
      <c r="B22" s="15"/>
      <c r="C22" s="21" t="s">
        <v>39</v>
      </c>
      <c r="D22" s="12"/>
      <c r="E22" s="12"/>
      <c r="F22" s="30"/>
      <c r="G22" s="30"/>
      <c r="H22" s="13"/>
      <c r="I22" s="10"/>
    </row>
    <row r="23" customFormat="false" ht="89.25" hidden="false" customHeight="false" outlineLevel="0" collapsed="false">
      <c r="A23" s="11" t="n">
        <v>11</v>
      </c>
      <c r="B23" s="23" t="s">
        <v>40</v>
      </c>
      <c r="C23" s="31" t="s">
        <v>41</v>
      </c>
      <c r="D23" s="12" t="s">
        <v>24</v>
      </c>
      <c r="E23" s="12" t="n">
        <v>4</v>
      </c>
      <c r="F23" s="30" t="n">
        <v>1237.05</v>
      </c>
      <c r="G23" s="30" t="n">
        <f aca="false">F23*E23</f>
        <v>4948.2</v>
      </c>
      <c r="H23" s="13"/>
      <c r="I23" s="10"/>
    </row>
    <row r="24" customFormat="false" ht="38.25" hidden="false" customHeight="false" outlineLevel="0" collapsed="false">
      <c r="A24" s="11" t="n">
        <v>12</v>
      </c>
      <c r="B24" s="23" t="s">
        <v>42</v>
      </c>
      <c r="C24" s="24" t="s">
        <v>43</v>
      </c>
      <c r="D24" s="16" t="s">
        <v>24</v>
      </c>
      <c r="E24" s="12" t="n">
        <v>1</v>
      </c>
      <c r="F24" s="13" t="n">
        <v>706.47</v>
      </c>
      <c r="G24" s="13" t="n">
        <f aca="false">F24*E24</f>
        <v>706.47</v>
      </c>
      <c r="H24" s="13" t="e">
        <f aca="false">F24*#REF!</f>
        <v>#REF!</v>
      </c>
      <c r="I24" s="10"/>
    </row>
    <row r="25" customFormat="false" ht="51.75" hidden="false" customHeight="false" outlineLevel="0" collapsed="false">
      <c r="A25" s="11" t="n">
        <v>13</v>
      </c>
      <c r="B25" s="23" t="s">
        <v>44</v>
      </c>
      <c r="C25" s="32" t="s">
        <v>45</v>
      </c>
      <c r="D25" s="11" t="s">
        <v>14</v>
      </c>
      <c r="E25" s="12" t="n">
        <v>8</v>
      </c>
      <c r="F25" s="13" t="n">
        <v>5724.31</v>
      </c>
      <c r="G25" s="13" t="n">
        <f aca="false">F25*E25</f>
        <v>45794.48</v>
      </c>
      <c r="H25" s="13" t="e">
        <f aca="false">F25*#REF!</f>
        <v>#REF!</v>
      </c>
      <c r="I25" s="10"/>
    </row>
    <row r="26" customFormat="false" ht="25.5" hidden="false" customHeight="false" outlineLevel="0" collapsed="false">
      <c r="A26" s="11" t="n">
        <v>14</v>
      </c>
      <c r="B26" s="23" t="s">
        <v>46</v>
      </c>
      <c r="C26" s="27" t="s">
        <v>47</v>
      </c>
      <c r="D26" s="11" t="s">
        <v>24</v>
      </c>
      <c r="E26" s="12" t="n">
        <v>3</v>
      </c>
      <c r="F26" s="13" t="n">
        <v>171.6</v>
      </c>
      <c r="G26" s="13" t="n">
        <f aca="false">F26*E26</f>
        <v>514.8</v>
      </c>
      <c r="H26" s="13" t="e">
        <f aca="false">F26*#REF!</f>
        <v>#REF!</v>
      </c>
      <c r="I26" s="10"/>
    </row>
    <row r="27" customFormat="false" ht="51" hidden="false" customHeight="false" outlineLevel="0" collapsed="false">
      <c r="A27" s="11" t="n">
        <v>15</v>
      </c>
      <c r="B27" s="23" t="s">
        <v>48</v>
      </c>
      <c r="C27" s="24" t="s">
        <v>49</v>
      </c>
      <c r="D27" s="16" t="s">
        <v>24</v>
      </c>
      <c r="E27" s="12" t="n">
        <v>4</v>
      </c>
      <c r="F27" s="13" t="n">
        <v>710.65</v>
      </c>
      <c r="G27" s="13" t="n">
        <f aca="false">F27*E27</f>
        <v>2842.6</v>
      </c>
      <c r="H27" s="13" t="e">
        <f aca="false">F27*#REF!</f>
        <v>#REF!</v>
      </c>
      <c r="I27" s="10"/>
    </row>
    <row r="28" customFormat="false" ht="80.25" hidden="false" customHeight="true" outlineLevel="0" collapsed="false">
      <c r="A28" s="11" t="n">
        <v>16</v>
      </c>
      <c r="B28" s="23" t="s">
        <v>50</v>
      </c>
      <c r="C28" s="23" t="s">
        <v>51</v>
      </c>
      <c r="D28" s="16" t="s">
        <v>24</v>
      </c>
      <c r="E28" s="12" t="n">
        <v>3</v>
      </c>
      <c r="F28" s="13" t="n">
        <v>461.18</v>
      </c>
      <c r="G28" s="13" t="n">
        <f aca="false">F28*E28</f>
        <v>1383.54</v>
      </c>
      <c r="H28" s="13" t="e">
        <f aca="false">F28*#REF!</f>
        <v>#REF!</v>
      </c>
      <c r="I28" s="10"/>
    </row>
    <row r="29" customFormat="false" ht="72.75" hidden="false" customHeight="true" outlineLevel="0" collapsed="false">
      <c r="A29" s="11" t="n">
        <v>17</v>
      </c>
      <c r="B29" s="23" t="s">
        <v>52</v>
      </c>
      <c r="C29" s="19" t="s">
        <v>53</v>
      </c>
      <c r="D29" s="11" t="s">
        <v>24</v>
      </c>
      <c r="E29" s="12" t="n">
        <v>3</v>
      </c>
      <c r="F29" s="13" t="n">
        <v>2236.88</v>
      </c>
      <c r="G29" s="13" t="n">
        <f aca="false">F29*E29</f>
        <v>6710.64</v>
      </c>
      <c r="H29" s="13" t="e">
        <f aca="false">F29*#REF!</f>
        <v>#REF!</v>
      </c>
      <c r="I29" s="10"/>
    </row>
    <row r="30" customFormat="false" ht="51" hidden="false" customHeight="false" outlineLevel="0" collapsed="false">
      <c r="A30" s="11" t="n">
        <v>18</v>
      </c>
      <c r="B30" s="23" t="s">
        <v>54</v>
      </c>
      <c r="C30" s="27" t="s">
        <v>55</v>
      </c>
      <c r="D30" s="11" t="s">
        <v>56</v>
      </c>
      <c r="E30" s="12" t="n">
        <v>2</v>
      </c>
      <c r="F30" s="13" t="n">
        <v>697.13</v>
      </c>
      <c r="G30" s="13" t="n">
        <f aca="false">F30*E30</f>
        <v>1394.26</v>
      </c>
      <c r="H30" s="13" t="e">
        <f aca="false">F30*#REF!</f>
        <v>#REF!</v>
      </c>
      <c r="I30" s="10"/>
    </row>
    <row r="31" customFormat="false" ht="76.5" hidden="false" customHeight="false" outlineLevel="0" collapsed="false">
      <c r="A31" s="33" t="n">
        <v>19</v>
      </c>
      <c r="B31" s="34" t="s">
        <v>57</v>
      </c>
      <c r="C31" s="24" t="s">
        <v>58</v>
      </c>
      <c r="D31" s="16" t="s">
        <v>56</v>
      </c>
      <c r="E31" s="12" t="n">
        <v>3</v>
      </c>
      <c r="F31" s="13" t="n">
        <v>587.53</v>
      </c>
      <c r="G31" s="13" t="n">
        <f aca="false">F31*E31</f>
        <v>1762.59</v>
      </c>
      <c r="H31" s="13"/>
      <c r="I31" s="10"/>
    </row>
    <row r="32" customFormat="false" ht="77.25" hidden="false" customHeight="false" outlineLevel="0" collapsed="false">
      <c r="A32" s="11" t="n">
        <v>20</v>
      </c>
      <c r="B32" s="35" t="s">
        <v>59</v>
      </c>
      <c r="C32" s="32" t="s">
        <v>60</v>
      </c>
      <c r="D32" s="11" t="s">
        <v>56</v>
      </c>
      <c r="E32" s="12" t="n">
        <v>3</v>
      </c>
      <c r="F32" s="13" t="n">
        <v>1467.21</v>
      </c>
      <c r="G32" s="13" t="n">
        <f aca="false">F32*E32</f>
        <v>4401.63</v>
      </c>
      <c r="H32" s="13"/>
      <c r="I32" s="10"/>
    </row>
    <row r="33" customFormat="false" ht="77.25" hidden="false" customHeight="false" outlineLevel="0" collapsed="false">
      <c r="A33" s="11" t="n">
        <v>21</v>
      </c>
      <c r="B33" s="35" t="s">
        <v>61</v>
      </c>
      <c r="C33" s="32" t="s">
        <v>62</v>
      </c>
      <c r="D33" s="11" t="s">
        <v>56</v>
      </c>
      <c r="E33" s="12" t="n">
        <v>4</v>
      </c>
      <c r="F33" s="30" t="n">
        <v>425.43</v>
      </c>
      <c r="G33" s="13" t="n">
        <f aca="false">F33*E33</f>
        <v>1701.72</v>
      </c>
      <c r="H33" s="13" t="e">
        <f aca="false">F33*#REF!</f>
        <v>#REF!</v>
      </c>
      <c r="I33" s="10"/>
    </row>
    <row r="34" customFormat="false" ht="63.75" hidden="false" customHeight="false" outlineLevel="0" collapsed="false">
      <c r="A34" s="11" t="n">
        <v>22</v>
      </c>
      <c r="B34" s="36" t="s">
        <v>63</v>
      </c>
      <c r="C34" s="37" t="s">
        <v>64</v>
      </c>
      <c r="D34" s="11" t="s">
        <v>24</v>
      </c>
      <c r="E34" s="12" t="n">
        <v>2</v>
      </c>
      <c r="F34" s="13" t="n">
        <v>2249.36</v>
      </c>
      <c r="G34" s="13" t="n">
        <f aca="false">F34*E34</f>
        <v>4498.72</v>
      </c>
      <c r="H34" s="13" t="e">
        <f aca="false">F34*#REF!</f>
        <v>#REF!</v>
      </c>
      <c r="I34" s="10"/>
    </row>
    <row r="35" customFormat="false" ht="63.75" hidden="false" customHeight="false" outlineLevel="0" collapsed="false">
      <c r="A35" s="33" t="n">
        <v>23</v>
      </c>
      <c r="B35" s="34" t="s">
        <v>65</v>
      </c>
      <c r="C35" s="34" t="s">
        <v>64</v>
      </c>
      <c r="D35" s="16" t="s">
        <v>24</v>
      </c>
      <c r="E35" s="12" t="n">
        <v>2</v>
      </c>
      <c r="F35" s="13" t="n">
        <v>2249.36</v>
      </c>
      <c r="G35" s="13" t="n">
        <f aca="false">F35*E35</f>
        <v>4498.72</v>
      </c>
      <c r="H35" s="13" t="e">
        <f aca="false">F35*#REF!</f>
        <v>#REF!</v>
      </c>
      <c r="I35" s="10"/>
    </row>
    <row r="36" customFormat="false" ht="38.25" hidden="false" customHeight="false" outlineLevel="0" collapsed="false">
      <c r="A36" s="33" t="n">
        <v>24</v>
      </c>
      <c r="B36" s="38" t="s">
        <v>66</v>
      </c>
      <c r="C36" s="38" t="s">
        <v>67</v>
      </c>
      <c r="D36" s="16" t="s">
        <v>24</v>
      </c>
      <c r="E36" s="12" t="n">
        <v>4</v>
      </c>
      <c r="F36" s="13" t="n">
        <v>333.05</v>
      </c>
      <c r="G36" s="13" t="n">
        <f aca="false">F36*E36</f>
        <v>1332.2</v>
      </c>
      <c r="H36" s="13" t="e">
        <f aca="false">F36*#REF!</f>
        <v>#REF!</v>
      </c>
      <c r="I36" s="10"/>
    </row>
    <row r="37" customFormat="false" ht="12.75" hidden="false" customHeight="true" outlineLevel="0" collapsed="false">
      <c r="A37" s="33" t="n">
        <v>25</v>
      </c>
      <c r="B37" s="39" t="s">
        <v>68</v>
      </c>
      <c r="C37" s="28" t="s">
        <v>69</v>
      </c>
      <c r="D37" s="16" t="s">
        <v>24</v>
      </c>
      <c r="E37" s="12" t="n">
        <v>8</v>
      </c>
      <c r="F37" s="13" t="n">
        <v>1551.61</v>
      </c>
      <c r="G37" s="13" t="n">
        <f aca="false">F37*E37</f>
        <v>12412.88</v>
      </c>
      <c r="H37" s="13" t="e">
        <f aca="false">F37*#REF!</f>
        <v>#REF!</v>
      </c>
      <c r="I37" s="10"/>
    </row>
    <row r="38" customFormat="false" ht="12.75" hidden="false" customHeight="false" outlineLevel="0" collapsed="false">
      <c r="A38" s="33"/>
      <c r="B38" s="39"/>
      <c r="C38" s="20" t="s">
        <v>70</v>
      </c>
      <c r="D38" s="16"/>
      <c r="E38" s="12"/>
      <c r="F38" s="13"/>
      <c r="G38" s="13"/>
      <c r="H38" s="13"/>
      <c r="I38" s="10"/>
    </row>
    <row r="39" customFormat="false" ht="25.5" hidden="false" customHeight="false" outlineLevel="0" collapsed="false">
      <c r="A39" s="33"/>
      <c r="B39" s="39"/>
      <c r="C39" s="20" t="s">
        <v>71</v>
      </c>
      <c r="D39" s="16"/>
      <c r="E39" s="12"/>
      <c r="F39" s="13"/>
      <c r="G39" s="13"/>
      <c r="H39" s="13"/>
      <c r="I39" s="10"/>
    </row>
    <row r="40" customFormat="false" ht="12.75" hidden="false" customHeight="false" outlineLevel="0" collapsed="false">
      <c r="A40" s="33"/>
      <c r="B40" s="39"/>
      <c r="C40" s="20" t="s">
        <v>72</v>
      </c>
      <c r="D40" s="16"/>
      <c r="E40" s="12"/>
      <c r="F40" s="13"/>
      <c r="G40" s="13"/>
      <c r="H40" s="13"/>
      <c r="I40" s="10"/>
    </row>
    <row r="41" customFormat="false" ht="38.25" hidden="false" customHeight="false" outlineLevel="0" collapsed="false">
      <c r="A41" s="33"/>
      <c r="B41" s="39"/>
      <c r="C41" s="20" t="s">
        <v>73</v>
      </c>
      <c r="D41" s="16"/>
      <c r="E41" s="12"/>
      <c r="F41" s="13"/>
      <c r="G41" s="13"/>
      <c r="H41" s="13"/>
      <c r="I41" s="10"/>
    </row>
    <row r="42" customFormat="false" ht="12.75" hidden="false" customHeight="false" outlineLevel="0" collapsed="false">
      <c r="A42" s="33"/>
      <c r="B42" s="39"/>
      <c r="C42" s="20" t="s">
        <v>74</v>
      </c>
      <c r="D42" s="16"/>
      <c r="E42" s="12"/>
      <c r="F42" s="13" t="n">
        <v>3233.14</v>
      </c>
      <c r="G42" s="13" t="n">
        <f aca="false">F42*E42</f>
        <v>0</v>
      </c>
      <c r="H42" s="13"/>
      <c r="I42" s="10"/>
    </row>
    <row r="43" customFormat="false" ht="12.75" hidden="false" customHeight="false" outlineLevel="0" collapsed="false">
      <c r="A43" s="33"/>
      <c r="B43" s="39"/>
      <c r="C43" s="20" t="s">
        <v>75</v>
      </c>
      <c r="D43" s="16"/>
      <c r="E43" s="12"/>
      <c r="F43" s="13" t="n">
        <v>1496.4</v>
      </c>
      <c r="G43" s="13" t="n">
        <f aca="false">F43*E43</f>
        <v>0</v>
      </c>
      <c r="H43" s="13" t="e">
        <f aca="false">F43*#REF!</f>
        <v>#REF!</v>
      </c>
      <c r="I43" s="10"/>
    </row>
    <row r="44" customFormat="false" ht="25.5" hidden="false" customHeight="false" outlineLevel="0" collapsed="false">
      <c r="A44" s="33"/>
      <c r="B44" s="39"/>
      <c r="C44" s="20" t="s">
        <v>76</v>
      </c>
      <c r="D44" s="16"/>
      <c r="E44" s="12"/>
      <c r="F44" s="13" t="n">
        <v>1126.21</v>
      </c>
      <c r="G44" s="13" t="n">
        <f aca="false">F44*E44</f>
        <v>0</v>
      </c>
      <c r="H44" s="13" t="e">
        <f aca="false">F44*#REF!</f>
        <v>#REF!</v>
      </c>
      <c r="I44" s="10"/>
    </row>
    <row r="45" customFormat="false" ht="15" hidden="false" customHeight="true" outlineLevel="0" collapsed="false">
      <c r="A45" s="33"/>
      <c r="B45" s="39"/>
      <c r="C45" s="20" t="s">
        <v>77</v>
      </c>
      <c r="D45" s="16"/>
      <c r="E45" s="12"/>
      <c r="F45" s="13" t="n">
        <v>3001.29</v>
      </c>
      <c r="G45" s="13" t="n">
        <f aca="false">F45*E45</f>
        <v>0</v>
      </c>
      <c r="H45" s="13" t="e">
        <f aca="false">F45*#REF!</f>
        <v>#REF!</v>
      </c>
      <c r="I45" s="10"/>
    </row>
    <row r="46" customFormat="false" ht="25.5" hidden="false" customHeight="false" outlineLevel="0" collapsed="false">
      <c r="A46" s="33"/>
      <c r="B46" s="39"/>
      <c r="C46" s="20" t="s">
        <v>78</v>
      </c>
      <c r="D46" s="16"/>
      <c r="E46" s="12"/>
      <c r="F46" s="13" t="n">
        <v>1711.48</v>
      </c>
      <c r="G46" s="13" t="n">
        <f aca="false">F46*E46</f>
        <v>0</v>
      </c>
      <c r="H46" s="13" t="e">
        <f aca="false">F46*#REF!</f>
        <v>#REF!</v>
      </c>
      <c r="I46" s="10"/>
    </row>
    <row r="47" customFormat="false" ht="12.75" hidden="false" customHeight="false" outlineLevel="0" collapsed="false">
      <c r="A47" s="33"/>
      <c r="B47" s="39"/>
      <c r="C47" s="20" t="s">
        <v>79</v>
      </c>
      <c r="D47" s="16"/>
      <c r="E47" s="12"/>
      <c r="F47" s="13" t="n">
        <v>2062.43</v>
      </c>
      <c r="G47" s="13" t="n">
        <f aca="false">F47*E47</f>
        <v>0</v>
      </c>
      <c r="H47" s="13" t="e">
        <f aca="false">F47*#REF!</f>
        <v>#REF!</v>
      </c>
      <c r="I47" s="10"/>
    </row>
    <row r="48" customFormat="false" ht="12.75" hidden="false" customHeight="false" outlineLevel="0" collapsed="false">
      <c r="A48" s="33"/>
      <c r="B48" s="39"/>
      <c r="C48" s="20" t="s">
        <v>80</v>
      </c>
      <c r="D48" s="16"/>
      <c r="E48" s="12"/>
      <c r="F48" s="13" t="n">
        <v>1998.75</v>
      </c>
      <c r="G48" s="13" t="n">
        <f aca="false">F48*E48</f>
        <v>0</v>
      </c>
      <c r="H48" s="13" t="e">
        <f aca="false">F48*#REF!</f>
        <v>#REF!</v>
      </c>
      <c r="I48" s="10"/>
    </row>
    <row r="49" customFormat="false" ht="25.5" hidden="false" customHeight="false" outlineLevel="0" collapsed="false">
      <c r="A49" s="33"/>
      <c r="B49" s="39"/>
      <c r="C49" s="21" t="s">
        <v>81</v>
      </c>
      <c r="D49" s="16"/>
      <c r="E49" s="12"/>
      <c r="F49" s="30" t="n">
        <v>702</v>
      </c>
      <c r="G49" s="30" t="n">
        <f aca="false">F49*E49</f>
        <v>0</v>
      </c>
      <c r="H49" s="13" t="e">
        <f aca="false">F49*#REF!</f>
        <v>#REF!</v>
      </c>
      <c r="I49" s="10"/>
    </row>
    <row r="50" customFormat="false" ht="12.75" hidden="false" customHeight="true" outlineLevel="0" collapsed="false">
      <c r="A50" s="33" t="n">
        <v>26</v>
      </c>
      <c r="B50" s="39" t="s">
        <v>82</v>
      </c>
      <c r="C50" s="28" t="s">
        <v>69</v>
      </c>
      <c r="D50" s="16" t="s">
        <v>24</v>
      </c>
      <c r="E50" s="12" t="n">
        <v>8</v>
      </c>
      <c r="F50" s="30"/>
      <c r="G50" s="30"/>
      <c r="H50" s="13"/>
      <c r="I50" s="10"/>
    </row>
    <row r="51" customFormat="false" ht="12.75" hidden="false" customHeight="false" outlineLevel="0" collapsed="false">
      <c r="A51" s="33"/>
      <c r="B51" s="39"/>
      <c r="C51" s="20" t="s">
        <v>70</v>
      </c>
      <c r="D51" s="16"/>
      <c r="E51" s="12"/>
      <c r="F51" s="30"/>
      <c r="G51" s="30"/>
      <c r="H51" s="13"/>
      <c r="I51" s="10"/>
    </row>
    <row r="52" customFormat="false" ht="25.5" hidden="false" customHeight="false" outlineLevel="0" collapsed="false">
      <c r="A52" s="33"/>
      <c r="B52" s="39"/>
      <c r="C52" s="20" t="s">
        <v>71</v>
      </c>
      <c r="D52" s="16"/>
      <c r="E52" s="12"/>
      <c r="F52" s="30"/>
      <c r="G52" s="30"/>
      <c r="H52" s="13"/>
      <c r="I52" s="10"/>
    </row>
    <row r="53" customFormat="false" ht="12.75" hidden="false" customHeight="false" outlineLevel="0" collapsed="false">
      <c r="A53" s="33"/>
      <c r="B53" s="39"/>
      <c r="C53" s="20" t="s">
        <v>72</v>
      </c>
      <c r="D53" s="16"/>
      <c r="E53" s="12"/>
      <c r="F53" s="30"/>
      <c r="G53" s="30"/>
      <c r="H53" s="13"/>
      <c r="I53" s="10"/>
    </row>
    <row r="54" customFormat="false" ht="38.25" hidden="false" customHeight="false" outlineLevel="0" collapsed="false">
      <c r="A54" s="33"/>
      <c r="B54" s="39"/>
      <c r="C54" s="20" t="s">
        <v>73</v>
      </c>
      <c r="D54" s="16"/>
      <c r="E54" s="12"/>
      <c r="F54" s="30"/>
      <c r="G54" s="30"/>
      <c r="H54" s="13"/>
      <c r="I54" s="10"/>
    </row>
    <row r="55" customFormat="false" ht="12.75" hidden="false" customHeight="false" outlineLevel="0" collapsed="false">
      <c r="A55" s="33"/>
      <c r="B55" s="39"/>
      <c r="C55" s="20" t="s">
        <v>74</v>
      </c>
      <c r="D55" s="16"/>
      <c r="E55" s="12"/>
      <c r="F55" s="30"/>
      <c r="G55" s="30"/>
      <c r="H55" s="13"/>
      <c r="I55" s="10"/>
    </row>
    <row r="56" customFormat="false" ht="12.75" hidden="false" customHeight="false" outlineLevel="0" collapsed="false">
      <c r="A56" s="33"/>
      <c r="B56" s="39"/>
      <c r="C56" s="20" t="s">
        <v>75</v>
      </c>
      <c r="D56" s="16"/>
      <c r="E56" s="12"/>
      <c r="F56" s="30"/>
      <c r="G56" s="30"/>
      <c r="H56" s="13"/>
      <c r="I56" s="10"/>
    </row>
    <row r="57" customFormat="false" ht="25.5" hidden="false" customHeight="false" outlineLevel="0" collapsed="false">
      <c r="A57" s="33"/>
      <c r="B57" s="39"/>
      <c r="C57" s="20" t="s">
        <v>76</v>
      </c>
      <c r="D57" s="16"/>
      <c r="E57" s="12"/>
      <c r="F57" s="30"/>
      <c r="G57" s="30"/>
      <c r="H57" s="13"/>
      <c r="I57" s="10"/>
    </row>
    <row r="58" customFormat="false" ht="12.75" hidden="false" customHeight="false" outlineLevel="0" collapsed="false">
      <c r="A58" s="33"/>
      <c r="B58" s="39"/>
      <c r="C58" s="20" t="s">
        <v>77</v>
      </c>
      <c r="D58" s="16"/>
      <c r="E58" s="12"/>
      <c r="F58" s="30"/>
      <c r="G58" s="30"/>
      <c r="H58" s="13"/>
      <c r="I58" s="10"/>
    </row>
    <row r="59" customFormat="false" ht="25.5" hidden="false" customHeight="false" outlineLevel="0" collapsed="false">
      <c r="A59" s="33"/>
      <c r="B59" s="39"/>
      <c r="C59" s="20" t="s">
        <v>78</v>
      </c>
      <c r="D59" s="16"/>
      <c r="E59" s="12"/>
      <c r="F59" s="30"/>
      <c r="G59" s="30"/>
      <c r="H59" s="13"/>
      <c r="I59" s="10"/>
    </row>
    <row r="60" customFormat="false" ht="12.75" hidden="false" customHeight="false" outlineLevel="0" collapsed="false">
      <c r="A60" s="33"/>
      <c r="B60" s="39"/>
      <c r="C60" s="20" t="s">
        <v>79</v>
      </c>
      <c r="D60" s="16"/>
      <c r="E60" s="12"/>
      <c r="F60" s="30"/>
      <c r="G60" s="30"/>
      <c r="H60" s="13"/>
      <c r="I60" s="10"/>
    </row>
    <row r="61" customFormat="false" ht="12.75" hidden="false" customHeight="false" outlineLevel="0" collapsed="false">
      <c r="A61" s="33"/>
      <c r="B61" s="39"/>
      <c r="C61" s="20" t="s">
        <v>80</v>
      </c>
      <c r="D61" s="16"/>
      <c r="E61" s="12"/>
      <c r="F61" s="30"/>
      <c r="G61" s="30"/>
      <c r="H61" s="13"/>
      <c r="I61" s="10"/>
    </row>
    <row r="62" customFormat="false" ht="25.5" hidden="false" customHeight="false" outlineLevel="0" collapsed="false">
      <c r="A62" s="33"/>
      <c r="B62" s="39"/>
      <c r="C62" s="21" t="s">
        <v>81</v>
      </c>
      <c r="D62" s="16"/>
      <c r="E62" s="12"/>
      <c r="F62" s="30"/>
      <c r="G62" s="30"/>
      <c r="H62" s="13"/>
      <c r="I62" s="10"/>
    </row>
    <row r="63" customFormat="false" ht="128.25" hidden="false" customHeight="false" outlineLevel="0" collapsed="false">
      <c r="A63" s="40" t="n">
        <v>27</v>
      </c>
      <c r="B63" s="34" t="s">
        <v>83</v>
      </c>
      <c r="C63" s="32" t="s">
        <v>84</v>
      </c>
      <c r="D63" s="41" t="s">
        <v>24</v>
      </c>
      <c r="E63" s="42" t="n">
        <v>4</v>
      </c>
      <c r="F63" s="30"/>
      <c r="G63" s="30"/>
      <c r="H63" s="13"/>
      <c r="I63" s="10"/>
    </row>
    <row r="64" customFormat="false" ht="39.75" hidden="false" customHeight="true" outlineLevel="0" collapsed="false">
      <c r="A64" s="43" t="n">
        <v>28</v>
      </c>
      <c r="B64" s="44" t="s">
        <v>85</v>
      </c>
      <c r="C64" s="27" t="s">
        <v>86</v>
      </c>
      <c r="D64" s="45" t="s">
        <v>24</v>
      </c>
      <c r="E64" s="12" t="n">
        <v>6</v>
      </c>
      <c r="F64" s="46"/>
      <c r="G64" s="30"/>
      <c r="H64" s="13"/>
      <c r="I64" s="10"/>
    </row>
    <row r="65" customFormat="false" ht="12.75" hidden="false" customHeight="false" outlineLevel="0" collapsed="false">
      <c r="A65" s="43"/>
      <c r="B65" s="44"/>
      <c r="C65" s="27" t="s">
        <v>87</v>
      </c>
      <c r="D65" s="45"/>
      <c r="E65" s="12"/>
      <c r="F65" s="46"/>
      <c r="G65" s="30"/>
      <c r="H65" s="13"/>
      <c r="I65" s="10"/>
    </row>
    <row r="66" customFormat="false" ht="12.75" hidden="false" customHeight="false" outlineLevel="0" collapsed="false">
      <c r="A66" s="43"/>
      <c r="B66" s="44"/>
      <c r="C66" s="27" t="s">
        <v>88</v>
      </c>
      <c r="D66" s="45"/>
      <c r="E66" s="12"/>
      <c r="F66" s="46"/>
      <c r="G66" s="30"/>
      <c r="H66" s="13"/>
      <c r="I66" s="10"/>
    </row>
    <row r="67" customFormat="false" ht="13.5" hidden="false" customHeight="false" outlineLevel="0" collapsed="false">
      <c r="A67" s="43"/>
      <c r="B67" s="44"/>
      <c r="C67" s="32" t="s">
        <v>89</v>
      </c>
      <c r="D67" s="45"/>
      <c r="E67" s="12"/>
      <c r="F67" s="46"/>
      <c r="G67" s="30"/>
      <c r="H67" s="13"/>
      <c r="I67" s="10"/>
    </row>
    <row r="68" customFormat="false" ht="15" hidden="false" customHeight="true" outlineLevel="0" collapsed="false">
      <c r="A68" s="43" t="n">
        <v>29</v>
      </c>
      <c r="B68" s="44" t="s">
        <v>90</v>
      </c>
      <c r="C68" s="27" t="s">
        <v>91</v>
      </c>
      <c r="D68" s="45" t="s">
        <v>24</v>
      </c>
      <c r="E68" s="12" t="n">
        <v>4</v>
      </c>
      <c r="F68" s="46"/>
      <c r="G68" s="30"/>
      <c r="H68" s="13"/>
      <c r="I68" s="10"/>
    </row>
    <row r="69" customFormat="false" ht="12.75" hidden="false" customHeight="false" outlineLevel="0" collapsed="false">
      <c r="A69" s="43"/>
      <c r="B69" s="44"/>
      <c r="C69" s="27" t="s">
        <v>92</v>
      </c>
      <c r="D69" s="45"/>
      <c r="E69" s="12"/>
      <c r="F69" s="46"/>
      <c r="G69" s="30"/>
      <c r="H69" s="13"/>
      <c r="I69" s="10"/>
    </row>
    <row r="70" customFormat="false" ht="25.5" hidden="false" customHeight="false" outlineLevel="0" collapsed="false">
      <c r="A70" s="43"/>
      <c r="B70" s="44"/>
      <c r="C70" s="27" t="s">
        <v>93</v>
      </c>
      <c r="D70" s="45"/>
      <c r="E70" s="12"/>
      <c r="F70" s="46"/>
      <c r="G70" s="30"/>
      <c r="H70" s="13"/>
      <c r="I70" s="10"/>
    </row>
    <row r="71" customFormat="false" ht="12.75" hidden="false" customHeight="false" outlineLevel="0" collapsed="false">
      <c r="A71" s="43"/>
      <c r="B71" s="44"/>
      <c r="C71" s="27" t="s">
        <v>94</v>
      </c>
      <c r="D71" s="45"/>
      <c r="E71" s="12"/>
      <c r="F71" s="46"/>
      <c r="G71" s="30"/>
      <c r="H71" s="13"/>
      <c r="I71" s="10"/>
    </row>
    <row r="72" customFormat="false" ht="38.25" hidden="false" customHeight="false" outlineLevel="0" collapsed="false">
      <c r="A72" s="43"/>
      <c r="B72" s="44"/>
      <c r="C72" s="27" t="s">
        <v>95</v>
      </c>
      <c r="D72" s="45"/>
      <c r="E72" s="12"/>
      <c r="F72" s="46"/>
      <c r="G72" s="30"/>
      <c r="H72" s="13"/>
      <c r="I72" s="10"/>
    </row>
    <row r="73" customFormat="false" ht="25.5" hidden="false" customHeight="false" outlineLevel="0" collapsed="false">
      <c r="A73" s="43"/>
      <c r="B73" s="44"/>
      <c r="C73" s="27" t="s">
        <v>96</v>
      </c>
      <c r="D73" s="45"/>
      <c r="E73" s="12"/>
      <c r="F73" s="46"/>
      <c r="G73" s="30"/>
      <c r="H73" s="13"/>
      <c r="I73" s="10"/>
    </row>
    <row r="74" customFormat="false" ht="12.75" hidden="false" customHeight="false" outlineLevel="0" collapsed="false">
      <c r="A74" s="43"/>
      <c r="B74" s="44"/>
      <c r="C74" s="27" t="s">
        <v>97</v>
      </c>
      <c r="D74" s="45"/>
      <c r="E74" s="12"/>
      <c r="F74" s="46"/>
      <c r="G74" s="30"/>
      <c r="H74" s="13"/>
      <c r="I74" s="10"/>
    </row>
    <row r="75" customFormat="false" ht="12.75" hidden="false" customHeight="false" outlineLevel="0" collapsed="false">
      <c r="A75" s="43"/>
      <c r="B75" s="44"/>
      <c r="C75" s="27" t="s">
        <v>98</v>
      </c>
      <c r="D75" s="45"/>
      <c r="E75" s="12"/>
      <c r="F75" s="46"/>
      <c r="G75" s="30"/>
      <c r="H75" s="13"/>
      <c r="I75" s="10"/>
    </row>
    <row r="76" customFormat="false" ht="12.75" hidden="false" customHeight="false" outlineLevel="0" collapsed="false">
      <c r="A76" s="43"/>
      <c r="B76" s="44"/>
      <c r="C76" s="27" t="s">
        <v>99</v>
      </c>
      <c r="D76" s="45"/>
      <c r="E76" s="12"/>
      <c r="F76" s="46"/>
      <c r="G76" s="30"/>
      <c r="H76" s="13"/>
      <c r="I76" s="10"/>
    </row>
    <row r="77" customFormat="false" ht="12.75" hidden="false" customHeight="false" outlineLevel="0" collapsed="false">
      <c r="A77" s="43"/>
      <c r="B77" s="44"/>
      <c r="C77" s="27" t="s">
        <v>100</v>
      </c>
      <c r="D77" s="45"/>
      <c r="E77" s="12"/>
      <c r="F77" s="46"/>
      <c r="G77" s="30"/>
      <c r="H77" s="13"/>
      <c r="I77" s="10"/>
    </row>
    <row r="78" customFormat="false" ht="12.75" hidden="false" customHeight="false" outlineLevel="0" collapsed="false">
      <c r="A78" s="43"/>
      <c r="B78" s="44"/>
      <c r="C78" s="27" t="s">
        <v>101</v>
      </c>
      <c r="D78" s="45"/>
      <c r="E78" s="12"/>
      <c r="F78" s="46"/>
      <c r="G78" s="30"/>
      <c r="H78" s="13"/>
      <c r="I78" s="10"/>
    </row>
    <row r="79" customFormat="false" ht="25.5" hidden="false" customHeight="false" outlineLevel="0" collapsed="false">
      <c r="A79" s="43"/>
      <c r="B79" s="44"/>
      <c r="C79" s="27" t="s">
        <v>102</v>
      </c>
      <c r="D79" s="45"/>
      <c r="E79" s="12"/>
      <c r="F79" s="46"/>
      <c r="G79" s="30"/>
      <c r="H79" s="13"/>
      <c r="I79" s="10"/>
    </row>
    <row r="80" customFormat="false" ht="25.5" hidden="false" customHeight="false" outlineLevel="0" collapsed="false">
      <c r="A80" s="43"/>
      <c r="B80" s="44"/>
      <c r="C80" s="27" t="s">
        <v>103</v>
      </c>
      <c r="D80" s="45"/>
      <c r="E80" s="12"/>
      <c r="F80" s="46"/>
      <c r="G80" s="30"/>
      <c r="H80" s="13"/>
      <c r="I80" s="10"/>
    </row>
    <row r="81" customFormat="false" ht="25.5" hidden="false" customHeight="false" outlineLevel="0" collapsed="false">
      <c r="A81" s="43"/>
      <c r="B81" s="44"/>
      <c r="C81" s="27" t="s">
        <v>104</v>
      </c>
      <c r="D81" s="45"/>
      <c r="E81" s="12"/>
      <c r="F81" s="46"/>
      <c r="G81" s="30"/>
      <c r="H81" s="13"/>
      <c r="I81" s="10"/>
    </row>
    <row r="82" customFormat="false" ht="76.5" hidden="false" customHeight="false" outlineLevel="0" collapsed="false">
      <c r="A82" s="43"/>
      <c r="B82" s="44"/>
      <c r="C82" s="27" t="s">
        <v>105</v>
      </c>
      <c r="D82" s="45"/>
      <c r="E82" s="12"/>
      <c r="F82" s="46"/>
      <c r="G82" s="30"/>
      <c r="H82" s="13"/>
      <c r="I82" s="10"/>
    </row>
    <row r="83" customFormat="false" ht="12.75" hidden="false" customHeight="false" outlineLevel="0" collapsed="false">
      <c r="A83" s="43"/>
      <c r="B83" s="44"/>
      <c r="C83" s="27" t="s">
        <v>106</v>
      </c>
      <c r="D83" s="45"/>
      <c r="E83" s="12"/>
      <c r="F83" s="46"/>
      <c r="G83" s="30"/>
      <c r="H83" s="13"/>
      <c r="I83" s="10"/>
    </row>
    <row r="84" customFormat="false" ht="25.5" hidden="false" customHeight="false" outlineLevel="0" collapsed="false">
      <c r="A84" s="43"/>
      <c r="B84" s="44"/>
      <c r="C84" s="27" t="s">
        <v>107</v>
      </c>
      <c r="D84" s="45"/>
      <c r="E84" s="12"/>
      <c r="F84" s="46"/>
      <c r="G84" s="30"/>
      <c r="H84" s="13"/>
      <c r="I84" s="10"/>
    </row>
    <row r="85" customFormat="false" ht="12.75" hidden="false" customHeight="false" outlineLevel="0" collapsed="false">
      <c r="A85" s="43"/>
      <c r="B85" s="44"/>
      <c r="C85" s="27" t="s">
        <v>108</v>
      </c>
      <c r="D85" s="45"/>
      <c r="E85" s="12"/>
      <c r="F85" s="46"/>
      <c r="G85" s="30"/>
      <c r="H85" s="13"/>
      <c r="I85" s="10"/>
    </row>
    <row r="86" customFormat="false" ht="25.5" hidden="false" customHeight="false" outlineLevel="0" collapsed="false">
      <c r="A86" s="43"/>
      <c r="B86" s="44"/>
      <c r="C86" s="27" t="s">
        <v>109</v>
      </c>
      <c r="D86" s="45"/>
      <c r="E86" s="12"/>
      <c r="F86" s="46"/>
      <c r="G86" s="30"/>
      <c r="H86" s="13"/>
      <c r="I86" s="10"/>
    </row>
    <row r="87" customFormat="false" ht="26.25" hidden="false" customHeight="false" outlineLevel="0" collapsed="false">
      <c r="A87" s="43"/>
      <c r="B87" s="44"/>
      <c r="C87" s="32" t="s">
        <v>110</v>
      </c>
      <c r="D87" s="45"/>
      <c r="E87" s="12"/>
      <c r="F87" s="46"/>
      <c r="G87" s="30"/>
      <c r="H87" s="13"/>
      <c r="I87" s="10"/>
    </row>
    <row r="88" customFormat="false" ht="12.75" hidden="false" customHeight="true" outlineLevel="0" collapsed="false">
      <c r="A88" s="43" t="n">
        <v>30</v>
      </c>
      <c r="B88" s="44" t="s">
        <v>111</v>
      </c>
      <c r="C88" s="27" t="s">
        <v>112</v>
      </c>
      <c r="D88" s="45" t="s">
        <v>24</v>
      </c>
      <c r="E88" s="12" t="n">
        <v>3</v>
      </c>
      <c r="F88" s="46"/>
      <c r="G88" s="30"/>
      <c r="H88" s="13"/>
      <c r="I88" s="10"/>
    </row>
    <row r="89" customFormat="false" ht="12.75" hidden="false" customHeight="false" outlineLevel="0" collapsed="false">
      <c r="A89" s="43"/>
      <c r="B89" s="44"/>
      <c r="C89" s="27" t="s">
        <v>113</v>
      </c>
      <c r="D89" s="45"/>
      <c r="E89" s="12"/>
      <c r="F89" s="46"/>
      <c r="G89" s="30"/>
      <c r="H89" s="13"/>
      <c r="I89" s="10"/>
    </row>
    <row r="90" customFormat="false" ht="25.5" hidden="false" customHeight="false" outlineLevel="0" collapsed="false">
      <c r="A90" s="43"/>
      <c r="B90" s="44"/>
      <c r="C90" s="27" t="s">
        <v>114</v>
      </c>
      <c r="D90" s="45"/>
      <c r="E90" s="12"/>
      <c r="F90" s="46"/>
      <c r="G90" s="30"/>
      <c r="H90" s="13"/>
      <c r="I90" s="10"/>
    </row>
    <row r="91" customFormat="false" ht="12.75" hidden="false" customHeight="false" outlineLevel="0" collapsed="false">
      <c r="A91" s="43"/>
      <c r="B91" s="44"/>
      <c r="C91" s="27" t="s">
        <v>94</v>
      </c>
      <c r="D91" s="45"/>
      <c r="E91" s="12"/>
      <c r="F91" s="46"/>
      <c r="G91" s="30"/>
      <c r="H91" s="13"/>
      <c r="I91" s="10"/>
    </row>
    <row r="92" customFormat="false" ht="38.25" hidden="false" customHeight="false" outlineLevel="0" collapsed="false">
      <c r="A92" s="43"/>
      <c r="B92" s="44"/>
      <c r="C92" s="27" t="s">
        <v>95</v>
      </c>
      <c r="D92" s="45"/>
      <c r="E92" s="12"/>
      <c r="F92" s="46"/>
      <c r="G92" s="30"/>
      <c r="H92" s="13"/>
      <c r="I92" s="10"/>
    </row>
    <row r="93" customFormat="false" ht="25.5" hidden="false" customHeight="false" outlineLevel="0" collapsed="false">
      <c r="A93" s="43"/>
      <c r="B93" s="44"/>
      <c r="C93" s="27" t="s">
        <v>96</v>
      </c>
      <c r="D93" s="45"/>
      <c r="E93" s="12"/>
      <c r="F93" s="46"/>
      <c r="G93" s="30"/>
      <c r="H93" s="13"/>
      <c r="I93" s="10"/>
    </row>
    <row r="94" customFormat="false" ht="12.75" hidden="false" customHeight="false" outlineLevel="0" collapsed="false">
      <c r="A94" s="43"/>
      <c r="B94" s="44"/>
      <c r="C94" s="27" t="s">
        <v>97</v>
      </c>
      <c r="D94" s="45"/>
      <c r="E94" s="12"/>
      <c r="F94" s="46"/>
      <c r="G94" s="30"/>
      <c r="H94" s="13"/>
      <c r="I94" s="10"/>
    </row>
    <row r="95" customFormat="false" ht="12.75" hidden="false" customHeight="false" outlineLevel="0" collapsed="false">
      <c r="A95" s="43"/>
      <c r="B95" s="44"/>
      <c r="C95" s="27" t="s">
        <v>98</v>
      </c>
      <c r="D95" s="45"/>
      <c r="E95" s="12"/>
      <c r="F95" s="46"/>
      <c r="G95" s="30"/>
      <c r="H95" s="13"/>
      <c r="I95" s="10"/>
    </row>
    <row r="96" customFormat="false" ht="12.75" hidden="false" customHeight="false" outlineLevel="0" collapsed="false">
      <c r="A96" s="43"/>
      <c r="B96" s="44"/>
      <c r="C96" s="27" t="s">
        <v>99</v>
      </c>
      <c r="D96" s="45"/>
      <c r="E96" s="12"/>
      <c r="F96" s="46"/>
      <c r="G96" s="30"/>
      <c r="H96" s="13"/>
      <c r="I96" s="10"/>
    </row>
    <row r="97" customFormat="false" ht="12.75" hidden="false" customHeight="false" outlineLevel="0" collapsed="false">
      <c r="A97" s="43"/>
      <c r="B97" s="44"/>
      <c r="C97" s="27" t="s">
        <v>100</v>
      </c>
      <c r="D97" s="45"/>
      <c r="E97" s="12"/>
      <c r="F97" s="46"/>
      <c r="G97" s="30"/>
      <c r="H97" s="13"/>
      <c r="I97" s="10"/>
    </row>
    <row r="98" customFormat="false" ht="12.75" hidden="false" customHeight="false" outlineLevel="0" collapsed="false">
      <c r="A98" s="43"/>
      <c r="B98" s="44"/>
      <c r="C98" s="27" t="s">
        <v>115</v>
      </c>
      <c r="D98" s="45"/>
      <c r="E98" s="12"/>
      <c r="F98" s="46"/>
      <c r="G98" s="30"/>
      <c r="H98" s="13"/>
      <c r="I98" s="10"/>
    </row>
    <row r="99" customFormat="false" ht="25.5" hidden="false" customHeight="false" outlineLevel="0" collapsed="false">
      <c r="A99" s="43"/>
      <c r="B99" s="44"/>
      <c r="C99" s="27" t="s">
        <v>116</v>
      </c>
      <c r="D99" s="45"/>
      <c r="E99" s="12"/>
      <c r="F99" s="46"/>
      <c r="G99" s="30"/>
      <c r="H99" s="13"/>
      <c r="I99" s="10"/>
    </row>
    <row r="100" customFormat="false" ht="25.5" hidden="false" customHeight="false" outlineLevel="0" collapsed="false">
      <c r="A100" s="43"/>
      <c r="B100" s="44"/>
      <c r="C100" s="27" t="s">
        <v>103</v>
      </c>
      <c r="D100" s="45"/>
      <c r="E100" s="12"/>
      <c r="F100" s="46"/>
      <c r="G100" s="30"/>
      <c r="H100" s="13"/>
      <c r="I100" s="10"/>
    </row>
    <row r="101" customFormat="false" ht="25.5" hidden="false" customHeight="false" outlineLevel="0" collapsed="false">
      <c r="A101" s="43"/>
      <c r="B101" s="44"/>
      <c r="C101" s="27" t="s">
        <v>104</v>
      </c>
      <c r="D101" s="45"/>
      <c r="E101" s="12"/>
      <c r="F101" s="46"/>
      <c r="G101" s="30"/>
      <c r="H101" s="13"/>
      <c r="I101" s="10"/>
    </row>
    <row r="102" customFormat="false" ht="76.5" hidden="false" customHeight="false" outlineLevel="0" collapsed="false">
      <c r="A102" s="43"/>
      <c r="B102" s="44"/>
      <c r="C102" s="27" t="s">
        <v>105</v>
      </c>
      <c r="D102" s="45"/>
      <c r="E102" s="12"/>
      <c r="F102" s="46"/>
      <c r="G102" s="30"/>
      <c r="H102" s="13"/>
      <c r="I102" s="10"/>
    </row>
    <row r="103" customFormat="false" ht="12.75" hidden="false" customHeight="false" outlineLevel="0" collapsed="false">
      <c r="A103" s="43"/>
      <c r="B103" s="44"/>
      <c r="C103" s="27" t="s">
        <v>106</v>
      </c>
      <c r="D103" s="45"/>
      <c r="E103" s="12"/>
      <c r="F103" s="46"/>
      <c r="G103" s="30"/>
      <c r="H103" s="13"/>
      <c r="I103" s="10"/>
    </row>
    <row r="104" customFormat="false" ht="25.5" hidden="false" customHeight="false" outlineLevel="0" collapsed="false">
      <c r="A104" s="43"/>
      <c r="B104" s="44"/>
      <c r="C104" s="27" t="s">
        <v>107</v>
      </c>
      <c r="D104" s="45"/>
      <c r="E104" s="12"/>
      <c r="F104" s="46"/>
      <c r="G104" s="30"/>
      <c r="H104" s="13"/>
      <c r="I104" s="10"/>
    </row>
    <row r="105" customFormat="false" ht="12.75" hidden="false" customHeight="false" outlineLevel="0" collapsed="false">
      <c r="A105" s="43"/>
      <c r="B105" s="44"/>
      <c r="C105" s="27" t="s">
        <v>108</v>
      </c>
      <c r="D105" s="45"/>
      <c r="E105" s="12"/>
      <c r="F105" s="46"/>
      <c r="G105" s="30"/>
      <c r="H105" s="13"/>
      <c r="I105" s="10"/>
    </row>
    <row r="106" customFormat="false" ht="26.25" hidden="false" customHeight="false" outlineLevel="0" collapsed="false">
      <c r="A106" s="43"/>
      <c r="B106" s="44"/>
      <c r="C106" s="32" t="s">
        <v>109</v>
      </c>
      <c r="D106" s="45"/>
      <c r="E106" s="12"/>
      <c r="F106" s="46"/>
      <c r="G106" s="30"/>
      <c r="H106" s="13"/>
      <c r="I106" s="10"/>
    </row>
    <row r="107" customFormat="false" ht="25.5" hidden="false" customHeight="true" outlineLevel="0" collapsed="false">
      <c r="A107" s="43" t="n">
        <v>31</v>
      </c>
      <c r="B107" s="36" t="s">
        <v>117</v>
      </c>
      <c r="C107" s="27" t="s">
        <v>118</v>
      </c>
      <c r="D107" s="45" t="s">
        <v>24</v>
      </c>
      <c r="E107" s="12" t="n">
        <v>2</v>
      </c>
      <c r="F107" s="46"/>
      <c r="G107" s="30"/>
      <c r="H107" s="13"/>
      <c r="I107" s="10"/>
    </row>
    <row r="108" customFormat="false" ht="12.75" hidden="false" customHeight="false" outlineLevel="0" collapsed="false">
      <c r="A108" s="43"/>
      <c r="B108" s="36"/>
      <c r="C108" s="27" t="s">
        <v>119</v>
      </c>
      <c r="D108" s="45"/>
      <c r="E108" s="12"/>
      <c r="F108" s="46"/>
      <c r="G108" s="30"/>
      <c r="H108" s="13"/>
      <c r="I108" s="10"/>
    </row>
    <row r="109" customFormat="false" ht="12.75" hidden="false" customHeight="false" outlineLevel="0" collapsed="false">
      <c r="A109" s="43"/>
      <c r="B109" s="36"/>
      <c r="C109" s="27" t="s">
        <v>120</v>
      </c>
      <c r="D109" s="45"/>
      <c r="E109" s="12"/>
      <c r="F109" s="46"/>
      <c r="G109" s="30"/>
      <c r="H109" s="13"/>
      <c r="I109" s="10"/>
    </row>
    <row r="110" customFormat="false" ht="12.75" hidden="false" customHeight="false" outlineLevel="0" collapsed="false">
      <c r="A110" s="43"/>
      <c r="B110" s="36"/>
      <c r="C110" s="27" t="s">
        <v>121</v>
      </c>
      <c r="D110" s="45"/>
      <c r="E110" s="12"/>
      <c r="F110" s="46"/>
      <c r="G110" s="30"/>
      <c r="H110" s="13"/>
      <c r="I110" s="10"/>
    </row>
    <row r="111" customFormat="false" ht="12.75" hidden="false" customHeight="false" outlineLevel="0" collapsed="false">
      <c r="A111" s="43"/>
      <c r="B111" s="36"/>
      <c r="C111" s="27" t="s">
        <v>122</v>
      </c>
      <c r="D111" s="45"/>
      <c r="E111" s="12"/>
      <c r="F111" s="46"/>
      <c r="G111" s="30"/>
      <c r="H111" s="13"/>
      <c r="I111" s="10"/>
    </row>
    <row r="112" customFormat="false" ht="12.75" hidden="false" customHeight="false" outlineLevel="0" collapsed="false">
      <c r="A112" s="43"/>
      <c r="B112" s="36"/>
      <c r="C112" s="27" t="s">
        <v>123</v>
      </c>
      <c r="D112" s="45"/>
      <c r="E112" s="12"/>
      <c r="F112" s="46"/>
      <c r="G112" s="30"/>
      <c r="H112" s="13"/>
      <c r="I112" s="10"/>
    </row>
    <row r="113" customFormat="false" ht="12.75" hidden="false" customHeight="false" outlineLevel="0" collapsed="false">
      <c r="A113" s="43"/>
      <c r="B113" s="36"/>
      <c r="C113" s="27" t="s">
        <v>124</v>
      </c>
      <c r="D113" s="45"/>
      <c r="E113" s="12"/>
      <c r="F113" s="46"/>
      <c r="G113" s="30"/>
      <c r="H113" s="13"/>
      <c r="I113" s="10"/>
    </row>
    <row r="114" customFormat="false" ht="13.5" hidden="false" customHeight="false" outlineLevel="0" collapsed="false">
      <c r="A114" s="43"/>
      <c r="B114" s="36"/>
      <c r="C114" s="32" t="s">
        <v>125</v>
      </c>
      <c r="D114" s="45"/>
      <c r="E114" s="12"/>
      <c r="F114" s="46"/>
      <c r="G114" s="30"/>
      <c r="H114" s="13"/>
      <c r="I114" s="10"/>
    </row>
    <row r="115" customFormat="false" ht="64.5" hidden="false" customHeight="false" outlineLevel="0" collapsed="false">
      <c r="A115" s="40" t="n">
        <v>32</v>
      </c>
      <c r="B115" s="34" t="s">
        <v>126</v>
      </c>
      <c r="C115" s="47" t="s">
        <v>127</v>
      </c>
      <c r="D115" s="48" t="s">
        <v>14</v>
      </c>
      <c r="E115" s="12" t="n">
        <v>4</v>
      </c>
      <c r="F115" s="46"/>
      <c r="G115" s="30"/>
      <c r="H115" s="13"/>
      <c r="I115" s="10"/>
    </row>
    <row r="116" customFormat="false" ht="129.75" hidden="false" customHeight="true" outlineLevel="0" collapsed="false">
      <c r="A116" s="40" t="n">
        <v>33</v>
      </c>
      <c r="B116" s="34" t="s">
        <v>128</v>
      </c>
      <c r="C116" s="49" t="s">
        <v>129</v>
      </c>
      <c r="D116" s="48" t="s">
        <v>14</v>
      </c>
      <c r="E116" s="12" t="n">
        <v>100</v>
      </c>
      <c r="F116" s="46"/>
      <c r="G116" s="30"/>
      <c r="H116" s="13"/>
      <c r="I116" s="10"/>
    </row>
    <row r="117" s="52" customFormat="true" ht="28.5" hidden="false" customHeight="true" outlineLevel="0" collapsed="false">
      <c r="A117" s="33" t="n">
        <v>34</v>
      </c>
      <c r="B117" s="34" t="s">
        <v>130</v>
      </c>
      <c r="C117" s="49" t="s">
        <v>131</v>
      </c>
      <c r="D117" s="33" t="s">
        <v>14</v>
      </c>
      <c r="E117" s="12" t="n">
        <v>15</v>
      </c>
      <c r="F117" s="50" t="n">
        <v>6.19</v>
      </c>
      <c r="G117" s="13" t="n">
        <f aca="false">F117*E117</f>
        <v>92.85</v>
      </c>
      <c r="H117" s="13"/>
      <c r="I117" s="51"/>
    </row>
    <row r="118" s="52" customFormat="true" ht="25.5" hidden="false" customHeight="false" outlineLevel="0" collapsed="false">
      <c r="A118" s="33" t="n">
        <v>35</v>
      </c>
      <c r="B118" s="34" t="s">
        <v>132</v>
      </c>
      <c r="C118" s="53" t="s">
        <v>133</v>
      </c>
      <c r="D118" s="33" t="s">
        <v>14</v>
      </c>
      <c r="E118" s="12" t="n">
        <v>15</v>
      </c>
      <c r="F118" s="50" t="n">
        <v>7.4</v>
      </c>
      <c r="G118" s="13" t="n">
        <f aca="false">F118*E118</f>
        <v>111</v>
      </c>
      <c r="H118" s="13"/>
      <c r="I118" s="51"/>
    </row>
    <row r="119" customFormat="false" ht="26.25" hidden="false" customHeight="false" outlineLevel="0" collapsed="false">
      <c r="A119" s="11" t="n">
        <v>36</v>
      </c>
      <c r="B119" s="35" t="s">
        <v>134</v>
      </c>
      <c r="C119" s="32" t="s">
        <v>135</v>
      </c>
      <c r="D119" s="33" t="s">
        <v>14</v>
      </c>
      <c r="E119" s="12" t="n">
        <v>25</v>
      </c>
      <c r="F119" s="50" t="n">
        <f aca="false">2437.5</f>
        <v>2437.5</v>
      </c>
      <c r="G119" s="13" t="n">
        <f aca="false">F119*E119</f>
        <v>60937.5</v>
      </c>
      <c r="H119" s="54" t="e">
        <f aca="false">SUM(H9:H118)</f>
        <v>#REF!</v>
      </c>
      <c r="I119" s="55"/>
    </row>
    <row r="120" customFormat="false" ht="26.25" hidden="false" customHeight="false" outlineLevel="0" collapsed="false">
      <c r="A120" s="11" t="n">
        <v>37</v>
      </c>
      <c r="B120" s="35" t="s">
        <v>136</v>
      </c>
      <c r="C120" s="32" t="s">
        <v>137</v>
      </c>
      <c r="D120" s="56" t="s">
        <v>24</v>
      </c>
      <c r="E120" s="12" t="n">
        <v>4</v>
      </c>
      <c r="F120" s="50" t="n">
        <v>476.7</v>
      </c>
      <c r="G120" s="30" t="n">
        <f aca="false">F120*E120</f>
        <v>1906.8</v>
      </c>
      <c r="H120" s="57"/>
      <c r="I120" s="10"/>
    </row>
    <row r="121" customFormat="false" ht="12.75" hidden="false" customHeight="true" outlineLevel="0" collapsed="false">
      <c r="A121" s="58" t="n">
        <v>38</v>
      </c>
      <c r="B121" s="59" t="s">
        <v>138</v>
      </c>
      <c r="C121" s="27" t="s">
        <v>139</v>
      </c>
      <c r="D121" s="60" t="s">
        <v>14</v>
      </c>
      <c r="E121" s="12" t="n">
        <v>15</v>
      </c>
    </row>
    <row r="122" customFormat="false" ht="12.75" hidden="false" customHeight="false" outlineLevel="0" collapsed="false">
      <c r="A122" s="58"/>
      <c r="B122" s="59"/>
      <c r="C122" s="27" t="s">
        <v>140</v>
      </c>
      <c r="D122" s="60"/>
      <c r="E122" s="12"/>
    </row>
    <row r="123" customFormat="false" ht="12.75" hidden="false" customHeight="false" outlineLevel="0" collapsed="false">
      <c r="A123" s="58"/>
      <c r="B123" s="59"/>
      <c r="C123" s="27" t="s">
        <v>141</v>
      </c>
      <c r="D123" s="60"/>
      <c r="E123" s="12"/>
    </row>
    <row r="124" customFormat="false" ht="12.75" hidden="false" customHeight="false" outlineLevel="0" collapsed="false">
      <c r="A124" s="58"/>
      <c r="B124" s="59"/>
      <c r="C124" s="27" t="s">
        <v>142</v>
      </c>
      <c r="D124" s="60"/>
      <c r="E124" s="12"/>
    </row>
    <row r="125" customFormat="false" ht="12.75" hidden="false" customHeight="false" outlineLevel="0" collapsed="false">
      <c r="A125" s="58"/>
      <c r="B125" s="59"/>
      <c r="C125" s="27" t="s">
        <v>143</v>
      </c>
      <c r="D125" s="60"/>
      <c r="E125" s="12"/>
    </row>
    <row r="126" customFormat="false" ht="12.75" hidden="false" customHeight="false" outlineLevel="0" collapsed="false">
      <c r="A126" s="58"/>
      <c r="B126" s="59"/>
      <c r="C126" s="27" t="s">
        <v>144</v>
      </c>
      <c r="D126" s="60"/>
      <c r="E126" s="12"/>
    </row>
    <row r="127" customFormat="false" ht="12.75" hidden="false" customHeight="false" outlineLevel="0" collapsed="false">
      <c r="A127" s="58"/>
      <c r="B127" s="59"/>
      <c r="C127" s="27" t="s">
        <v>145</v>
      </c>
      <c r="D127" s="60"/>
      <c r="E127" s="12"/>
    </row>
    <row r="128" customFormat="false" ht="12.75" hidden="false" customHeight="false" outlineLevel="0" collapsed="false">
      <c r="A128" s="58"/>
      <c r="B128" s="59"/>
      <c r="C128" s="27" t="s">
        <v>146</v>
      </c>
      <c r="D128" s="60"/>
      <c r="E128" s="12"/>
    </row>
    <row r="129" customFormat="false" ht="13.5" hidden="false" customHeight="false" outlineLevel="0" collapsed="false">
      <c r="A129" s="58"/>
      <c r="B129" s="59"/>
      <c r="C129" s="32" t="s">
        <v>147</v>
      </c>
      <c r="D129" s="60"/>
      <c r="E129" s="12"/>
    </row>
    <row r="130" customFormat="false" ht="12.75" hidden="false" customHeight="true" outlineLevel="0" collapsed="false">
      <c r="A130" s="43" t="n">
        <v>39</v>
      </c>
      <c r="B130" s="59" t="s">
        <v>148</v>
      </c>
      <c r="C130" s="61" t="s">
        <v>91</v>
      </c>
      <c r="D130" s="33"/>
      <c r="E130" s="12" t="n">
        <v>3</v>
      </c>
    </row>
    <row r="131" customFormat="false" ht="12.75" hidden="false" customHeight="true" outlineLevel="0" collapsed="false">
      <c r="A131" s="43"/>
      <c r="B131" s="59"/>
      <c r="C131" s="61" t="s">
        <v>149</v>
      </c>
      <c r="D131" s="33"/>
      <c r="E131" s="12"/>
    </row>
    <row r="132" customFormat="false" ht="25.5" hidden="false" customHeight="false" outlineLevel="0" collapsed="false">
      <c r="A132" s="43"/>
      <c r="B132" s="59"/>
      <c r="C132" s="61" t="s">
        <v>150</v>
      </c>
      <c r="D132" s="33"/>
      <c r="E132" s="12"/>
    </row>
    <row r="133" customFormat="false" ht="25.5" hidden="false" customHeight="false" outlineLevel="0" collapsed="false">
      <c r="A133" s="43"/>
      <c r="B133" s="59"/>
      <c r="C133" s="61" t="s">
        <v>151</v>
      </c>
      <c r="D133" s="33"/>
      <c r="E133" s="12"/>
    </row>
    <row r="134" customFormat="false" ht="38.25" hidden="false" customHeight="false" outlineLevel="0" collapsed="false">
      <c r="A134" s="43"/>
      <c r="B134" s="59"/>
      <c r="C134" s="61" t="s">
        <v>95</v>
      </c>
      <c r="D134" s="33"/>
      <c r="E134" s="12"/>
    </row>
    <row r="135" customFormat="false" ht="25.5" hidden="false" customHeight="false" outlineLevel="0" collapsed="false">
      <c r="A135" s="43"/>
      <c r="B135" s="59"/>
      <c r="C135" s="61" t="s">
        <v>96</v>
      </c>
      <c r="D135" s="33"/>
      <c r="E135" s="12"/>
    </row>
    <row r="136" customFormat="false" ht="12.75" hidden="false" customHeight="false" outlineLevel="0" collapsed="false">
      <c r="A136" s="43"/>
      <c r="B136" s="59"/>
      <c r="C136" s="61" t="s">
        <v>152</v>
      </c>
      <c r="D136" s="33"/>
      <c r="E136" s="12"/>
    </row>
    <row r="137" customFormat="false" ht="12.75" hidden="false" customHeight="false" outlineLevel="0" collapsed="false">
      <c r="A137" s="43"/>
      <c r="B137" s="59"/>
      <c r="C137" s="61" t="s">
        <v>153</v>
      </c>
      <c r="D137" s="33"/>
      <c r="E137" s="12"/>
    </row>
    <row r="138" customFormat="false" ht="25.5" hidden="false" customHeight="false" outlineLevel="0" collapsed="false">
      <c r="A138" s="43"/>
      <c r="B138" s="59"/>
      <c r="C138" s="61" t="s">
        <v>154</v>
      </c>
      <c r="D138" s="33"/>
      <c r="E138" s="12"/>
    </row>
    <row r="139" customFormat="false" ht="12.75" hidden="false" customHeight="false" outlineLevel="0" collapsed="false">
      <c r="A139" s="43"/>
      <c r="B139" s="59"/>
      <c r="C139" s="61" t="s">
        <v>115</v>
      </c>
      <c r="D139" s="33"/>
      <c r="E139" s="12"/>
    </row>
    <row r="140" customFormat="false" ht="25.5" hidden="false" customHeight="false" outlineLevel="0" collapsed="false">
      <c r="A140" s="43"/>
      <c r="B140" s="59"/>
      <c r="C140" s="61" t="s">
        <v>102</v>
      </c>
      <c r="D140" s="33"/>
      <c r="E140" s="12"/>
    </row>
    <row r="141" customFormat="false" ht="25.5" hidden="false" customHeight="false" outlineLevel="0" collapsed="false">
      <c r="A141" s="43"/>
      <c r="B141" s="59"/>
      <c r="C141" s="61" t="s">
        <v>103</v>
      </c>
      <c r="D141" s="33"/>
      <c r="E141" s="12"/>
    </row>
    <row r="142" customFormat="false" ht="102" hidden="false" customHeight="false" outlineLevel="0" collapsed="false">
      <c r="A142" s="43"/>
      <c r="B142" s="59"/>
      <c r="C142" s="61" t="s">
        <v>155</v>
      </c>
      <c r="D142" s="33"/>
      <c r="E142" s="12"/>
    </row>
    <row r="143" customFormat="false" ht="12.75" hidden="false" customHeight="false" outlineLevel="0" collapsed="false">
      <c r="A143" s="43"/>
      <c r="B143" s="59"/>
      <c r="C143" s="61" t="s">
        <v>106</v>
      </c>
      <c r="D143" s="33"/>
      <c r="E143" s="12"/>
    </row>
    <row r="144" customFormat="false" ht="25.5" hidden="false" customHeight="false" outlineLevel="0" collapsed="false">
      <c r="A144" s="43"/>
      <c r="B144" s="59"/>
      <c r="C144" s="61" t="s">
        <v>156</v>
      </c>
      <c r="D144" s="33"/>
      <c r="E144" s="12"/>
    </row>
    <row r="145" customFormat="false" ht="25.5" hidden="false" customHeight="false" outlineLevel="0" collapsed="false">
      <c r="A145" s="43"/>
      <c r="B145" s="59"/>
      <c r="C145" s="61" t="s">
        <v>157</v>
      </c>
      <c r="D145" s="33"/>
      <c r="E145" s="12"/>
    </row>
    <row r="146" customFormat="false" ht="30" hidden="false" customHeight="true" outlineLevel="0" collapsed="false">
      <c r="A146" s="43"/>
      <c r="B146" s="59"/>
      <c r="C146" s="61" t="s">
        <v>158</v>
      </c>
      <c r="D146" s="33"/>
      <c r="E146" s="12"/>
    </row>
    <row r="147" customFormat="false" ht="12.75" hidden="false" customHeight="false" outlineLevel="0" collapsed="false">
      <c r="A147" s="43"/>
      <c r="B147" s="59"/>
      <c r="C147" s="61" t="s">
        <v>159</v>
      </c>
      <c r="D147" s="33"/>
      <c r="E147" s="12"/>
    </row>
    <row r="148" customFormat="false" ht="25.5" hidden="false" customHeight="false" outlineLevel="0" collapsed="false">
      <c r="A148" s="43"/>
      <c r="B148" s="59"/>
      <c r="C148" s="61" t="s">
        <v>160</v>
      </c>
      <c r="D148" s="33"/>
      <c r="E148" s="12"/>
    </row>
    <row r="149" customFormat="false" ht="26.25" hidden="false" customHeight="false" outlineLevel="0" collapsed="false">
      <c r="A149" s="43"/>
      <c r="B149" s="59"/>
      <c r="C149" s="62" t="s">
        <v>161</v>
      </c>
      <c r="D149" s="33"/>
      <c r="E149" s="12"/>
    </row>
    <row r="150" customFormat="false" ht="12.75" hidden="false" customHeight="true" outlineLevel="0" collapsed="false">
      <c r="A150" s="11" t="n">
        <v>40</v>
      </c>
      <c r="B150" s="63" t="s">
        <v>162</v>
      </c>
      <c r="C150" s="61" t="s">
        <v>163</v>
      </c>
      <c r="D150" s="33" t="s">
        <v>24</v>
      </c>
      <c r="E150" s="12" t="n">
        <v>3</v>
      </c>
    </row>
    <row r="151" customFormat="false" ht="25.5" hidden="false" customHeight="false" outlineLevel="0" collapsed="false">
      <c r="A151" s="11"/>
      <c r="B151" s="63"/>
      <c r="C151" s="61" t="s">
        <v>164</v>
      </c>
      <c r="D151" s="33"/>
      <c r="E151" s="12"/>
    </row>
    <row r="152" customFormat="false" ht="12.75" hidden="false" customHeight="false" outlineLevel="0" collapsed="false">
      <c r="A152" s="11"/>
      <c r="B152" s="63"/>
      <c r="C152" s="61" t="s">
        <v>165</v>
      </c>
      <c r="D152" s="33"/>
      <c r="E152" s="12"/>
    </row>
    <row r="153" customFormat="false" ht="38.25" hidden="false" customHeight="false" outlineLevel="0" collapsed="false">
      <c r="A153" s="11"/>
      <c r="B153" s="63"/>
      <c r="C153" s="61" t="s">
        <v>166</v>
      </c>
      <c r="D153" s="33"/>
      <c r="E153" s="12"/>
    </row>
    <row r="154" customFormat="false" ht="25.5" hidden="false" customHeight="false" outlineLevel="0" collapsed="false">
      <c r="A154" s="11"/>
      <c r="B154" s="63"/>
      <c r="C154" s="61" t="s">
        <v>96</v>
      </c>
      <c r="D154" s="33"/>
      <c r="E154" s="12"/>
    </row>
    <row r="155" customFormat="false" ht="12.75" hidden="false" customHeight="false" outlineLevel="0" collapsed="false">
      <c r="A155" s="11"/>
      <c r="B155" s="63"/>
      <c r="C155" s="61" t="s">
        <v>167</v>
      </c>
      <c r="D155" s="33"/>
      <c r="E155" s="12"/>
    </row>
    <row r="156" customFormat="false" ht="12.75" hidden="false" customHeight="false" outlineLevel="0" collapsed="false">
      <c r="A156" s="11"/>
      <c r="B156" s="63"/>
      <c r="C156" s="61" t="s">
        <v>98</v>
      </c>
      <c r="D156" s="33"/>
      <c r="E156" s="12"/>
    </row>
    <row r="157" customFormat="false" ht="12.75" hidden="false" customHeight="false" outlineLevel="0" collapsed="false">
      <c r="A157" s="11"/>
      <c r="B157" s="63"/>
      <c r="C157" s="61" t="s">
        <v>99</v>
      </c>
      <c r="D157" s="33"/>
      <c r="E157" s="12"/>
    </row>
    <row r="158" customFormat="false" ht="12.75" hidden="false" customHeight="false" outlineLevel="0" collapsed="false">
      <c r="A158" s="11"/>
      <c r="B158" s="63"/>
      <c r="C158" s="61" t="s">
        <v>168</v>
      </c>
      <c r="D158" s="33"/>
      <c r="E158" s="12"/>
    </row>
    <row r="159" customFormat="false" ht="12.75" hidden="false" customHeight="false" outlineLevel="0" collapsed="false">
      <c r="A159" s="11"/>
      <c r="B159" s="63"/>
      <c r="C159" s="61" t="s">
        <v>169</v>
      </c>
      <c r="D159" s="33"/>
      <c r="E159" s="12"/>
    </row>
    <row r="160" customFormat="false" ht="25.5" hidden="false" customHeight="false" outlineLevel="0" collapsed="false">
      <c r="A160" s="11"/>
      <c r="B160" s="63"/>
      <c r="C160" s="61" t="s">
        <v>102</v>
      </c>
      <c r="D160" s="33"/>
      <c r="E160" s="12"/>
    </row>
    <row r="161" customFormat="false" ht="25.5" hidden="false" customHeight="false" outlineLevel="0" collapsed="false">
      <c r="A161" s="11"/>
      <c r="B161" s="63"/>
      <c r="C161" s="61" t="s">
        <v>103</v>
      </c>
      <c r="D161" s="33"/>
      <c r="E161" s="12"/>
    </row>
    <row r="162" customFormat="false" ht="11.25" hidden="false" customHeight="true" outlineLevel="0" collapsed="false">
      <c r="A162" s="11"/>
      <c r="B162" s="63"/>
      <c r="C162" s="61" t="s">
        <v>170</v>
      </c>
      <c r="D162" s="33"/>
      <c r="E162" s="12"/>
    </row>
    <row r="163" customFormat="false" ht="25.5" hidden="false" customHeight="false" outlineLevel="0" collapsed="false">
      <c r="A163" s="11"/>
      <c r="B163" s="63"/>
      <c r="C163" s="61" t="s">
        <v>104</v>
      </c>
      <c r="D163" s="33"/>
      <c r="E163" s="12"/>
    </row>
    <row r="164" customFormat="false" ht="76.5" hidden="false" customHeight="false" outlineLevel="0" collapsed="false">
      <c r="A164" s="11"/>
      <c r="B164" s="63"/>
      <c r="C164" s="61" t="s">
        <v>171</v>
      </c>
      <c r="D164" s="33"/>
      <c r="E164" s="12"/>
    </row>
    <row r="165" customFormat="false" ht="12.75" hidden="false" customHeight="false" outlineLevel="0" collapsed="false">
      <c r="A165" s="11"/>
      <c r="B165" s="63"/>
      <c r="C165" s="61" t="s">
        <v>106</v>
      </c>
      <c r="D165" s="33"/>
      <c r="E165" s="12"/>
    </row>
    <row r="166" customFormat="false" ht="25.5" hidden="false" customHeight="false" outlineLevel="0" collapsed="false">
      <c r="A166" s="11"/>
      <c r="B166" s="63"/>
      <c r="C166" s="61" t="s">
        <v>107</v>
      </c>
      <c r="D166" s="33"/>
      <c r="E166" s="12"/>
    </row>
    <row r="167" customFormat="false" ht="12.75" hidden="false" customHeight="false" outlineLevel="0" collapsed="false">
      <c r="A167" s="11"/>
      <c r="B167" s="63"/>
      <c r="C167" s="61" t="s">
        <v>108</v>
      </c>
      <c r="D167" s="33"/>
      <c r="E167" s="12"/>
    </row>
    <row r="168" customFormat="false" ht="25.5" hidden="false" customHeight="false" outlineLevel="0" collapsed="false">
      <c r="A168" s="11"/>
      <c r="B168" s="63"/>
      <c r="C168" s="61" t="s">
        <v>109</v>
      </c>
      <c r="D168" s="33"/>
      <c r="E168" s="12"/>
    </row>
    <row r="169" customFormat="false" ht="26.25" hidden="false" customHeight="false" outlineLevel="0" collapsed="false">
      <c r="A169" s="11"/>
      <c r="B169" s="63"/>
      <c r="C169" s="62" t="s">
        <v>110</v>
      </c>
      <c r="D169" s="33"/>
      <c r="E169" s="12"/>
    </row>
  </sheetData>
  <mergeCells count="48">
    <mergeCell ref="A11:A13"/>
    <mergeCell ref="B11:B13"/>
    <mergeCell ref="D11:D13"/>
    <mergeCell ref="E11:E13"/>
    <mergeCell ref="A14:A16"/>
    <mergeCell ref="B14:B16"/>
    <mergeCell ref="D14:D16"/>
    <mergeCell ref="E14:E16"/>
    <mergeCell ref="A20:A22"/>
    <mergeCell ref="B20:B22"/>
    <mergeCell ref="D20:D22"/>
    <mergeCell ref="E20:E22"/>
    <mergeCell ref="A37:A49"/>
    <mergeCell ref="B37:B49"/>
    <mergeCell ref="D37:D49"/>
    <mergeCell ref="E37:E49"/>
    <mergeCell ref="A50:A62"/>
    <mergeCell ref="B50:B62"/>
    <mergeCell ref="D50:D62"/>
    <mergeCell ref="E50:E62"/>
    <mergeCell ref="A64:A67"/>
    <mergeCell ref="B64:B67"/>
    <mergeCell ref="D64:D67"/>
    <mergeCell ref="E64:E67"/>
    <mergeCell ref="A68:A87"/>
    <mergeCell ref="B68:B87"/>
    <mergeCell ref="D68:D87"/>
    <mergeCell ref="E68:E87"/>
    <mergeCell ref="A88:A106"/>
    <mergeCell ref="B88:B106"/>
    <mergeCell ref="D88:D106"/>
    <mergeCell ref="E88:E106"/>
    <mergeCell ref="A107:A114"/>
    <mergeCell ref="B107:B114"/>
    <mergeCell ref="D107:D114"/>
    <mergeCell ref="E107:E114"/>
    <mergeCell ref="A121:A129"/>
    <mergeCell ref="B121:B129"/>
    <mergeCell ref="D121:D129"/>
    <mergeCell ref="E121:E129"/>
    <mergeCell ref="A130:A149"/>
    <mergeCell ref="B130:B149"/>
    <mergeCell ref="D130:D149"/>
    <mergeCell ref="E130:E149"/>
    <mergeCell ref="A150:A169"/>
    <mergeCell ref="B150:B169"/>
    <mergeCell ref="D150:D169"/>
    <mergeCell ref="E150:E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11-01T10:52:42Z</cp:lastPrinted>
  <dcterms:modified xsi:type="dcterms:W3CDTF">2011-11-02T10:34:39Z</dcterms:modified>
  <cp:revision>0</cp:revision>
  <dc:subject/>
  <dc:title/>
</cp:coreProperties>
</file>